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Ярославская область</t>
  </si>
  <si>
    <t xml:space="preserve">ОБЛАСТНОЙ (РЕСПУБЛИКАНСКИЙ, КРАЕВОЙ) ЦЕНТР</t>
  </si>
  <si>
    <t xml:space="preserve">г. Ярославл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Никольский пер., д.6, г.Москва, 103012 </t>
  </si>
  <si>
    <t xml:space="preserve">prm_beglova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Никольский пер., д.6, г.Москва, 103012</t>
  </si>
  <si>
    <t xml:space="preserve">atukova_ok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Ястребов Cергей Николаевич</t>
  </si>
  <si>
    <t xml:space="preserve">Советская пл., д.3, г.Ярославль, 150000</t>
  </si>
  <si>
    <t xml:space="preserve">gubern@adm.yar.ru</t>
  </si>
  <si>
    <t xml:space="preserve">(4852) 40-18-48</t>
  </si>
  <si>
    <t xml:space="preserve">(4852) 73-05-65</t>
  </si>
  <si>
    <t xml:space="preserve">Заместитель главы администрации субъекта Российской Федерации</t>
  </si>
  <si>
    <t xml:space="preserve">Бойко Юрий Александрович</t>
  </si>
  <si>
    <t xml:space="preserve">pr_boyko@region.adm.yar.ru</t>
  </si>
  <si>
    <t xml:space="preserve">(4852) 78-60-35</t>
  </si>
  <si>
    <t xml:space="preserve">(4852) 40-15-67</t>
  </si>
  <si>
    <t xml:space="preserve">Краснов Александр Сергеевич</t>
  </si>
  <si>
    <t xml:space="preserve">pr_krasnov@region.adm.yar.ru</t>
  </si>
  <si>
    <t xml:space="preserve">(4852) 78-60-10</t>
  </si>
  <si>
    <t xml:space="preserve">(4852) 78-61-12</t>
  </si>
  <si>
    <t xml:space="preserve">Руководитель Управления ФНС России по субъекту Российской Федерации</t>
  </si>
  <si>
    <t xml:space="preserve">Крицков Лев                      Юрьевич</t>
  </si>
  <si>
    <t xml:space="preserve">ул.Кооперативная, д.11, г.Ярославль, 150003</t>
  </si>
  <si>
    <t xml:space="preserve">u76@r76.nalog.ru</t>
  </si>
  <si>
    <t xml:space="preserve">(4852) 59-67-10</t>
  </si>
  <si>
    <t xml:space="preserve">(4852) 59-68-20</t>
  </si>
  <si>
    <t xml:space="preserve">Заместитель Руководителя Управления ФНС России по субъекту Российской Федерации</t>
  </si>
  <si>
    <t xml:space="preserve">Савиных Ольга                   Петровна</t>
  </si>
  <si>
    <t xml:space="preserve">Краснокутская Наталья Борисовна</t>
  </si>
  <si>
    <t xml:space="preserve">Раздел 1.Социально-экономическая характеристика региона</t>
  </si>
  <si>
    <t xml:space="preserve">ПЛОЩАДЬ ТЕРРИТОРИИ РЕГИОНА   36.2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62.86 млрд. руб.</t>
  </si>
  <si>
    <t xml:space="preserve">- Численность населения региона  1 271.6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57 003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23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2 568 млн. руб.</t>
  </si>
  <si>
    <t xml:space="preserve">- объем работ, выполненных по виду деятельности "Строительство"     
46 132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9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0</v>
      </c>
      <c r="D13" s="49"/>
      <c r="E13" s="49"/>
      <c r="F13" s="49"/>
      <c r="G13" s="49" t="s">
        <v>321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9</v>
      </c>
      <c r="D14" s="49" t="s">
        <v>322</v>
      </c>
      <c r="E14" s="49"/>
      <c r="F14" s="49"/>
      <c r="G14" s="48" t="s">
        <v>239</v>
      </c>
      <c r="H14" s="49" t="s">
        <v>278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3</v>
      </c>
      <c r="E15" s="49" t="s">
        <v>324</v>
      </c>
      <c r="F15" s="49" t="s">
        <v>325</v>
      </c>
      <c r="G15" s="48"/>
      <c r="H15" s="49" t="s">
        <v>323</v>
      </c>
      <c r="I15" s="49" t="s">
        <v>324</v>
      </c>
      <c r="J15" s="49" t="s">
        <v>325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6</v>
      </c>
      <c r="B17" s="53" t="n">
        <v>701</v>
      </c>
      <c r="C17" s="81" t="n">
        <v>6797.91</v>
      </c>
      <c r="D17" s="81" t="n">
        <v>4072.518</v>
      </c>
      <c r="E17" s="81" t="n">
        <v>153.548</v>
      </c>
      <c r="F17" s="81" t="n">
        <v>2496.43</v>
      </c>
      <c r="G17" s="81" t="n">
        <v>-159.859</v>
      </c>
      <c r="H17" s="81" t="n">
        <v>513.263</v>
      </c>
      <c r="I17" s="81" t="n">
        <v>-26.494</v>
      </c>
      <c r="J17" s="81" t="n">
        <v>-707.454</v>
      </c>
    </row>
    <row r="18" customFormat="false" ht="12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7</v>
      </c>
      <c r="B19" s="53" t="n">
        <v>702</v>
      </c>
      <c r="C19" s="81" t="n">
        <v>4477.533</v>
      </c>
      <c r="D19" s="81" t="n">
        <v>2430.648</v>
      </c>
      <c r="E19" s="81" t="n">
        <v>132.042</v>
      </c>
      <c r="F19" s="81" t="n">
        <v>1857.396</v>
      </c>
      <c r="G19" s="81" t="n">
        <v>-475.02</v>
      </c>
      <c r="H19" s="81" t="n">
        <v>269.61</v>
      </c>
      <c r="I19" s="81" t="n">
        <v>-16.374</v>
      </c>
      <c r="J19" s="81" t="n">
        <v>-784.241</v>
      </c>
    </row>
    <row r="20" customFormat="false" ht="12.75" hidden="false" customHeight="false" outlineLevel="0" collapsed="false">
      <c r="A20" s="101" t="s">
        <v>328</v>
      </c>
      <c r="B20" s="53" t="n">
        <v>703</v>
      </c>
      <c r="C20" s="82" t="n">
        <v>65.8663177359</v>
      </c>
      <c r="D20" s="82" t="n">
        <v>59.6841560921</v>
      </c>
      <c r="E20" s="82" t="n">
        <v>85.9939562873</v>
      </c>
      <c r="F20" s="82" t="n">
        <v>74.4020861791</v>
      </c>
      <c r="G20" s="53" t="s">
        <v>87</v>
      </c>
      <c r="H20" s="53" t="s">
        <v>87</v>
      </c>
      <c r="I20" s="53" t="s">
        <v>87</v>
      </c>
      <c r="J20" s="53" t="s">
        <v>87</v>
      </c>
    </row>
    <row r="21" customFormat="false" ht="12.75" hidden="false" customHeight="false" outlineLevel="0" collapsed="false">
      <c r="A21" s="102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9</v>
      </c>
      <c r="B22" s="53" t="n">
        <v>704</v>
      </c>
      <c r="C22" s="81" t="n">
        <v>711.533</v>
      </c>
      <c r="D22" s="81" t="n">
        <v>439.969</v>
      </c>
      <c r="E22" s="81" t="n">
        <v>1.083</v>
      </c>
      <c r="F22" s="81" t="n">
        <v>248.399</v>
      </c>
      <c r="G22" s="81" t="n">
        <v>-320.296</v>
      </c>
      <c r="H22" s="81" t="n">
        <v>89.889</v>
      </c>
      <c r="I22" s="81" t="n">
        <v>-0.86</v>
      </c>
      <c r="J22" s="81" t="n">
        <v>-431.105</v>
      </c>
    </row>
    <row r="23" customFormat="false" ht="12.75" hidden="false" customHeight="false" outlineLevel="0" collapsed="false">
      <c r="A23" s="103" t="s">
        <v>330</v>
      </c>
      <c r="B23" s="53" t="n">
        <v>705</v>
      </c>
      <c r="C23" s="81" t="n">
        <v>97.692</v>
      </c>
      <c r="D23" s="81" t="n">
        <v>68.963</v>
      </c>
      <c r="E23" s="81" t="n">
        <v>0.415</v>
      </c>
      <c r="F23" s="81" t="n">
        <v>26.127</v>
      </c>
      <c r="G23" s="81" t="n">
        <v>-53.579</v>
      </c>
      <c r="H23" s="81" t="n">
        <v>16.88</v>
      </c>
      <c r="I23" s="81" t="n">
        <v>-0.365</v>
      </c>
      <c r="J23" s="81" t="n">
        <v>-72.244</v>
      </c>
    </row>
    <row r="24" customFormat="false" ht="12.75" hidden="false" customHeight="false" outlineLevel="0" collapsed="false">
      <c r="A24" s="95" t="s">
        <v>286</v>
      </c>
      <c r="B24" s="53" t="n">
        <v>706</v>
      </c>
      <c r="C24" s="81" t="n">
        <v>2967.125</v>
      </c>
      <c r="D24" s="81" t="n">
        <v>1555.577</v>
      </c>
      <c r="E24" s="81" t="n">
        <v>126.53</v>
      </c>
      <c r="F24" s="81" t="n">
        <v>1250.91</v>
      </c>
      <c r="G24" s="81" t="n">
        <v>-131.4</v>
      </c>
      <c r="H24" s="81" t="n">
        <v>197.165</v>
      </c>
      <c r="I24" s="81" t="n">
        <v>-8.363</v>
      </c>
      <c r="J24" s="81" t="n">
        <v>-354.074</v>
      </c>
    </row>
    <row r="25" customFormat="false" ht="12.75" hidden="false" customHeight="false" outlineLevel="0" collapsed="false">
      <c r="A25" s="95" t="s">
        <v>262</v>
      </c>
      <c r="B25" s="53" t="n">
        <v>707</v>
      </c>
      <c r="C25" s="81" t="n">
        <v>4.754</v>
      </c>
      <c r="D25" s="81" t="n">
        <v>2.94</v>
      </c>
      <c r="E25" s="81" t="n">
        <v>0</v>
      </c>
      <c r="F25" s="81" t="n">
        <v>1.814</v>
      </c>
      <c r="G25" s="81" t="n">
        <v>1.74</v>
      </c>
      <c r="H25" s="81" t="n">
        <v>1.002</v>
      </c>
      <c r="I25" s="81" t="n">
        <v>0</v>
      </c>
      <c r="J25" s="81" t="n">
        <v>0.738</v>
      </c>
    </row>
    <row r="26" customFormat="false" ht="12.75" hidden="false" customHeight="false" outlineLevel="0" collapsed="false">
      <c r="A26" s="95" t="s">
        <v>331</v>
      </c>
      <c r="B26" s="53" t="n">
        <v>708</v>
      </c>
      <c r="C26" s="81" t="n">
        <v>741.32</v>
      </c>
      <c r="D26" s="85" t="s">
        <v>87</v>
      </c>
      <c r="E26" s="85" t="s">
        <v>87</v>
      </c>
      <c r="F26" s="85" t="s">
        <v>87</v>
      </c>
      <c r="G26" s="81" t="n">
        <v>-10.766</v>
      </c>
      <c r="H26" s="85" t="s">
        <v>87</v>
      </c>
      <c r="I26" s="85" t="s">
        <v>87</v>
      </c>
      <c r="J26" s="85" t="s">
        <v>87</v>
      </c>
    </row>
    <row r="27" customFormat="false" ht="24" hidden="false" customHeight="false" outlineLevel="0" collapsed="false">
      <c r="A27" s="95" t="s">
        <v>250</v>
      </c>
      <c r="B27" s="53" t="n">
        <v>709</v>
      </c>
      <c r="C27" s="81" t="n">
        <v>7.582</v>
      </c>
      <c r="D27" s="81" t="n">
        <v>7.391</v>
      </c>
      <c r="E27" s="81" t="n">
        <v>0</v>
      </c>
      <c r="F27" s="81" t="n">
        <v>0.191</v>
      </c>
      <c r="G27" s="81" t="n">
        <v>-11.417</v>
      </c>
      <c r="H27" s="81" t="n">
        <v>-8.177</v>
      </c>
      <c r="I27" s="81" t="n">
        <v>0</v>
      </c>
      <c r="J27" s="81" t="n">
        <v>-3.24</v>
      </c>
    </row>
    <row r="28" customFormat="false" ht="12.75" hidden="false" customHeight="false" outlineLevel="0" collapsed="false">
      <c r="A28" s="104" t="s">
        <v>130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3</v>
      </c>
      <c r="B29" s="53" t="n">
        <v>710</v>
      </c>
      <c r="C29" s="81" t="n">
        <v>4.566</v>
      </c>
      <c r="D29" s="81" t="n">
        <v>4.375</v>
      </c>
      <c r="E29" s="81" t="n">
        <v>0</v>
      </c>
      <c r="F29" s="81" t="n">
        <v>0.191</v>
      </c>
      <c r="G29" s="81" t="n">
        <v>-2.471</v>
      </c>
      <c r="H29" s="81" t="n">
        <v>0.769</v>
      </c>
      <c r="I29" s="81" t="n">
        <v>0</v>
      </c>
      <c r="J29" s="81" t="n">
        <v>-3.24</v>
      </c>
    </row>
    <row r="30" customFormat="false" ht="12.75" hidden="false" customHeight="false" outlineLevel="0" collapsed="false">
      <c r="A30" s="97" t="s">
        <v>255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2</v>
      </c>
      <c r="B31" s="53" t="n">
        <v>712</v>
      </c>
      <c r="C31" s="81" t="n">
        <v>1215.54</v>
      </c>
      <c r="D31" s="81" t="n">
        <v>860.143</v>
      </c>
      <c r="E31" s="81" t="n">
        <v>13.083</v>
      </c>
      <c r="F31" s="81" t="n">
        <v>332.329</v>
      </c>
      <c r="G31" s="81" t="n">
        <v>136.441</v>
      </c>
      <c r="H31" s="81" t="n">
        <v>80.009</v>
      </c>
      <c r="I31" s="81" t="n">
        <v>-2.688</v>
      </c>
      <c r="J31" s="81" t="n">
        <v>56.48</v>
      </c>
    </row>
    <row r="32" customFormat="false" ht="12.75" hidden="false" customHeight="false" outlineLevel="0" collapsed="false">
      <c r="A32" s="101" t="s">
        <v>328</v>
      </c>
      <c r="B32" s="53" t="n">
        <v>713</v>
      </c>
      <c r="C32" s="82" t="n">
        <v>17.8810840391</v>
      </c>
      <c r="D32" s="82" t="n">
        <v>21.1206678522</v>
      </c>
      <c r="E32" s="82" t="n">
        <v>8.5204626566</v>
      </c>
      <c r="F32" s="82" t="n">
        <v>13.3121697784</v>
      </c>
      <c r="G32" s="53" t="s">
        <v>87</v>
      </c>
      <c r="H32" s="53" t="s">
        <v>87</v>
      </c>
      <c r="I32" s="53" t="s">
        <v>87</v>
      </c>
      <c r="J32" s="53" t="s">
        <v>87</v>
      </c>
    </row>
    <row r="33" customFormat="false" ht="12.75" hidden="false" customHeight="false" outlineLevel="0" collapsed="false">
      <c r="A33" s="93" t="s">
        <v>333</v>
      </c>
      <c r="B33" s="53" t="n">
        <v>714</v>
      </c>
      <c r="C33" s="81" t="n">
        <v>802.439</v>
      </c>
      <c r="D33" s="81" t="n">
        <v>587.972</v>
      </c>
      <c r="E33" s="81" t="n">
        <v>8.051</v>
      </c>
      <c r="F33" s="81" t="n">
        <v>198.746</v>
      </c>
      <c r="G33" s="81" t="n">
        <v>150.996</v>
      </c>
      <c r="H33" s="81" t="n">
        <v>134.258</v>
      </c>
      <c r="I33" s="81" t="n">
        <v>-6.948</v>
      </c>
      <c r="J33" s="81" t="n">
        <v>21.833</v>
      </c>
    </row>
    <row r="34" customFormat="false" ht="12.75" hidden="false" customHeight="false" outlineLevel="0" collapsed="false">
      <c r="A34" s="101" t="s">
        <v>328</v>
      </c>
      <c r="B34" s="53" t="n">
        <v>715</v>
      </c>
      <c r="C34" s="82" t="n">
        <v>11.8042015855</v>
      </c>
      <c r="D34" s="82" t="n">
        <v>14.4375543583</v>
      </c>
      <c r="E34" s="82" t="n">
        <v>5.2433115378</v>
      </c>
      <c r="F34" s="82" t="n">
        <v>7.9612086059</v>
      </c>
      <c r="G34" s="53" t="s">
        <v>87</v>
      </c>
      <c r="H34" s="53" t="s">
        <v>87</v>
      </c>
      <c r="I34" s="53" t="s">
        <v>87</v>
      </c>
      <c r="J34" s="53" t="s">
        <v>87</v>
      </c>
    </row>
    <row r="35" customFormat="false" ht="12.75" hidden="false" customHeight="false" outlineLevel="0" collapsed="false">
      <c r="A35" s="102" t="s">
        <v>130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1</v>
      </c>
      <c r="B36" s="53" t="n">
        <v>716</v>
      </c>
      <c r="C36" s="81" t="n">
        <v>508.249</v>
      </c>
      <c r="D36" s="85" t="s">
        <v>87</v>
      </c>
      <c r="E36" s="85" t="s">
        <v>87</v>
      </c>
      <c r="F36" s="85" t="s">
        <v>87</v>
      </c>
      <c r="G36" s="81" t="n">
        <v>98.698</v>
      </c>
      <c r="H36" s="85" t="s">
        <v>87</v>
      </c>
      <c r="I36" s="85" t="s">
        <v>87</v>
      </c>
      <c r="J36" s="85" t="s">
        <v>87</v>
      </c>
    </row>
    <row r="37" customFormat="false" ht="24" hidden="false" customHeight="false" outlineLevel="0" collapsed="false">
      <c r="A37" s="52" t="s">
        <v>334</v>
      </c>
      <c r="B37" s="53" t="n">
        <v>717</v>
      </c>
      <c r="C37" s="81" t="n">
        <v>3028.515</v>
      </c>
      <c r="D37" s="85" t="s">
        <v>87</v>
      </c>
      <c r="E37" s="81" t="n">
        <v>94.168</v>
      </c>
      <c r="F37" s="81" t="n">
        <v>897.141</v>
      </c>
      <c r="G37" s="81" t="n">
        <v>-61.096</v>
      </c>
      <c r="H37" s="85" t="s">
        <v>87</v>
      </c>
      <c r="I37" s="81" t="n">
        <v>-16.94</v>
      </c>
      <c r="J37" s="81" t="n">
        <v>-329.97</v>
      </c>
    </row>
    <row r="38" customFormat="false" ht="12.75" hidden="false" customHeight="false" outlineLevel="0" collapsed="false">
      <c r="A38" s="52" t="s">
        <v>335</v>
      </c>
      <c r="B38" s="53" t="n">
        <v>718</v>
      </c>
      <c r="C38" s="81" t="n">
        <v>9826.425</v>
      </c>
      <c r="D38" s="81" t="n">
        <v>4072.518</v>
      </c>
      <c r="E38" s="81" t="n">
        <v>247.716</v>
      </c>
      <c r="F38" s="81" t="n">
        <v>3393.571</v>
      </c>
      <c r="G38" s="81" t="n">
        <v>-220.955</v>
      </c>
      <c r="H38" s="81" t="n">
        <v>513.263</v>
      </c>
      <c r="I38" s="81" t="n">
        <v>-43.434</v>
      </c>
      <c r="J38" s="81" t="n">
        <v>-1037.424</v>
      </c>
    </row>
    <row r="39" customFormat="false" ht="12.75" hidden="true" customHeight="false" outlineLevel="0" collapsed="false">
      <c r="A39" s="2" t="s">
        <v>336</v>
      </c>
      <c r="B39" s="2" t="n">
        <v>-701</v>
      </c>
      <c r="C39" s="89" t="n">
        <v>100</v>
      </c>
      <c r="D39" s="89" t="n">
        <v>4072.518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7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8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9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0</v>
      </c>
      <c r="D14" s="48" t="s">
        <v>341</v>
      </c>
      <c r="E14" s="49" t="s">
        <v>323</v>
      </c>
      <c r="F14" s="49"/>
      <c r="G14" s="49" t="s">
        <v>324</v>
      </c>
      <c r="H14" s="49"/>
      <c r="I14" s="49" t="s">
        <v>325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0</v>
      </c>
      <c r="F15" s="49" t="s">
        <v>342</v>
      </c>
      <c r="G15" s="49" t="s">
        <v>340</v>
      </c>
      <c r="H15" s="49" t="s">
        <v>342</v>
      </c>
      <c r="I15" s="49" t="s">
        <v>340</v>
      </c>
      <c r="J15" s="49" t="s">
        <v>342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1</v>
      </c>
      <c r="B17" s="53" t="n">
        <v>801</v>
      </c>
      <c r="C17" s="57" t="n">
        <v>6797.905</v>
      </c>
      <c r="D17" s="65" t="n">
        <v>100</v>
      </c>
      <c r="E17" s="57" t="n">
        <v>4072.518</v>
      </c>
      <c r="F17" s="58" t="n">
        <v>59.90842767</v>
      </c>
      <c r="G17" s="57" t="n">
        <v>153.548</v>
      </c>
      <c r="H17" s="58" t="n">
        <v>2.2587547193</v>
      </c>
      <c r="I17" s="57" t="n">
        <v>2496.43</v>
      </c>
      <c r="J17" s="58" t="n">
        <v>36.7235199668</v>
      </c>
    </row>
    <row r="18" customFormat="false" ht="12.75" hidden="false" customHeight="false" outlineLevel="0" collapsed="false">
      <c r="A18" s="60" t="s">
        <v>102</v>
      </c>
      <c r="B18" s="53" t="s">
        <v>119</v>
      </c>
      <c r="C18" s="85" t="s">
        <v>119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2</v>
      </c>
      <c r="B19" s="53" t="n">
        <v>802</v>
      </c>
      <c r="C19" s="57" t="n">
        <v>167.398</v>
      </c>
      <c r="D19" s="58" t="n">
        <v>2.4624939595</v>
      </c>
      <c r="E19" s="57" t="n">
        <v>95.416</v>
      </c>
      <c r="F19" s="58" t="n">
        <v>56.9994862543</v>
      </c>
      <c r="G19" s="57" t="n">
        <v>27.038</v>
      </c>
      <c r="H19" s="58" t="n">
        <v>16.1519253516</v>
      </c>
      <c r="I19" s="57" t="n">
        <v>44.775</v>
      </c>
      <c r="J19" s="58" t="n">
        <v>26.7476313934</v>
      </c>
    </row>
    <row r="20" customFormat="false" ht="12.75" hidden="false" customHeight="false" outlineLevel="0" collapsed="false">
      <c r="A20" s="93" t="s">
        <v>293</v>
      </c>
      <c r="B20" s="53" t="n">
        <v>803</v>
      </c>
      <c r="C20" s="57" t="n">
        <v>0.824</v>
      </c>
      <c r="D20" s="58" t="n">
        <v>0.0121213815</v>
      </c>
      <c r="E20" s="57" t="n">
        <v>0.775</v>
      </c>
      <c r="F20" s="58" t="n">
        <v>94.0533980583</v>
      </c>
      <c r="G20" s="57" t="n">
        <v>0</v>
      </c>
      <c r="H20" s="58" t="n">
        <v>0</v>
      </c>
      <c r="I20" s="57" t="n">
        <v>0.049</v>
      </c>
      <c r="J20" s="58" t="n">
        <v>5.9466019417</v>
      </c>
    </row>
    <row r="21" customFormat="false" ht="12.75" hidden="false" customHeight="false" outlineLevel="0" collapsed="false">
      <c r="A21" s="93" t="s">
        <v>294</v>
      </c>
      <c r="B21" s="53" t="n">
        <v>804</v>
      </c>
      <c r="C21" s="57" t="n">
        <v>30.156</v>
      </c>
      <c r="D21" s="58" t="n">
        <v>0.4436072584</v>
      </c>
      <c r="E21" s="57" t="n">
        <v>17.814</v>
      </c>
      <c r="F21" s="58" t="n">
        <v>59.0728213291</v>
      </c>
      <c r="G21" s="57" t="n">
        <v>0</v>
      </c>
      <c r="H21" s="58" t="n">
        <v>0</v>
      </c>
      <c r="I21" s="57" t="n">
        <v>12.342</v>
      </c>
      <c r="J21" s="58" t="n">
        <v>40.9271786709</v>
      </c>
    </row>
    <row r="22" customFormat="false" ht="12.75" hidden="false" customHeight="false" outlineLevel="0" collapsed="false">
      <c r="A22" s="102" t="s">
        <v>130</v>
      </c>
      <c r="B22" s="53" t="s">
        <v>119</v>
      </c>
      <c r="C22" s="85" t="s">
        <v>119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5</v>
      </c>
      <c r="B23" s="53" t="n">
        <v>805</v>
      </c>
      <c r="C23" s="57" t="n">
        <v>4.068</v>
      </c>
      <c r="D23" s="58" t="n">
        <v>0.059841966</v>
      </c>
      <c r="E23" s="57" t="n">
        <v>1.797</v>
      </c>
      <c r="F23" s="58" t="n">
        <v>44.1740412979</v>
      </c>
      <c r="G23" s="57" t="n">
        <v>0</v>
      </c>
      <c r="H23" s="58" t="n">
        <v>0</v>
      </c>
      <c r="I23" s="57" t="n">
        <v>2.271</v>
      </c>
      <c r="J23" s="58" t="n">
        <v>55.8259587021</v>
      </c>
    </row>
    <row r="24" customFormat="false" ht="12.75" hidden="false" customHeight="false" outlineLevel="0" collapsed="false">
      <c r="A24" s="104" t="s">
        <v>130</v>
      </c>
      <c r="B24" s="53" t="s">
        <v>119</v>
      </c>
      <c r="C24" s="85" t="s">
        <v>119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3</v>
      </c>
      <c r="B25" s="53" t="n">
        <v>806</v>
      </c>
      <c r="C25" s="57" t="n">
        <v>0.164</v>
      </c>
      <c r="D25" s="58" t="n">
        <v>0.002412508</v>
      </c>
      <c r="E25" s="57" t="n">
        <v>0.053</v>
      </c>
      <c r="F25" s="58" t="n">
        <v>32.3170731707</v>
      </c>
      <c r="G25" s="57" t="n">
        <v>0</v>
      </c>
      <c r="H25" s="58" t="n">
        <v>0</v>
      </c>
      <c r="I25" s="57" t="n">
        <v>0.111</v>
      </c>
      <c r="J25" s="58" t="n">
        <v>67.6829268293</v>
      </c>
    </row>
    <row r="26" customFormat="false" ht="24" hidden="false" customHeight="false" outlineLevel="0" collapsed="false">
      <c r="A26" s="95" t="s">
        <v>297</v>
      </c>
      <c r="B26" s="53" t="n">
        <v>807</v>
      </c>
      <c r="C26" s="57" t="n">
        <v>26.087</v>
      </c>
      <c r="D26" s="58" t="n">
        <v>0.383750582</v>
      </c>
      <c r="E26" s="57" t="n">
        <v>16.016</v>
      </c>
      <c r="F26" s="58" t="n">
        <v>61.3945643424</v>
      </c>
      <c r="G26" s="57" t="n">
        <v>0</v>
      </c>
      <c r="H26" s="58" t="n">
        <v>0</v>
      </c>
      <c r="I26" s="57" t="n">
        <v>10.071</v>
      </c>
      <c r="J26" s="58" t="n">
        <v>38.6054356576</v>
      </c>
    </row>
    <row r="27" customFormat="false" ht="12.75" hidden="false" customHeight="false" outlineLevel="0" collapsed="false">
      <c r="A27" s="104" t="s">
        <v>344</v>
      </c>
      <c r="B27" s="53" t="s">
        <v>119</v>
      </c>
      <c r="C27" s="85" t="s">
        <v>119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8</v>
      </c>
      <c r="B28" s="53" t="n">
        <v>808</v>
      </c>
      <c r="C28" s="57" t="n">
        <v>0.01</v>
      </c>
      <c r="D28" s="58" t="n">
        <v>0.0001471041</v>
      </c>
      <c r="E28" s="57" t="n">
        <v>0.003</v>
      </c>
      <c r="F28" s="58" t="n">
        <v>30</v>
      </c>
      <c r="G28" s="57" t="n">
        <v>0</v>
      </c>
      <c r="H28" s="58" t="n">
        <v>0</v>
      </c>
      <c r="I28" s="57" t="n">
        <v>0.007</v>
      </c>
      <c r="J28" s="58" t="n">
        <v>70</v>
      </c>
    </row>
    <row r="29" customFormat="false" ht="12.75" hidden="false" customHeight="false" outlineLevel="0" collapsed="false">
      <c r="A29" s="93" t="s">
        <v>299</v>
      </c>
      <c r="B29" s="53" t="n">
        <v>809</v>
      </c>
      <c r="C29" s="57" t="n">
        <v>1173.604</v>
      </c>
      <c r="D29" s="58" t="n">
        <v>17.2642012502</v>
      </c>
      <c r="E29" s="57" t="n">
        <v>540.105</v>
      </c>
      <c r="F29" s="58" t="n">
        <v>46.0210599146</v>
      </c>
      <c r="G29" s="57" t="n">
        <v>125.801</v>
      </c>
      <c r="H29" s="58" t="n">
        <v>10.719203411</v>
      </c>
      <c r="I29" s="57" t="n">
        <v>507.583</v>
      </c>
      <c r="J29" s="58" t="n">
        <v>43.2499377984</v>
      </c>
    </row>
    <row r="30" customFormat="false" ht="12.75" hidden="false" customHeight="false" outlineLevel="0" collapsed="false">
      <c r="A30" s="102" t="s">
        <v>130</v>
      </c>
      <c r="B30" s="53" t="s">
        <v>119</v>
      </c>
      <c r="C30" s="85" t="s">
        <v>119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0</v>
      </c>
      <c r="B31" s="53" t="n">
        <v>810</v>
      </c>
      <c r="C31" s="57" t="n">
        <v>222.222</v>
      </c>
      <c r="D31" s="58" t="n">
        <v>3.2689777218</v>
      </c>
      <c r="E31" s="57" t="n">
        <v>143.338</v>
      </c>
      <c r="F31" s="58" t="n">
        <v>64.5021645022</v>
      </c>
      <c r="G31" s="57" t="n">
        <v>0</v>
      </c>
      <c r="H31" s="58" t="n">
        <v>0</v>
      </c>
      <c r="I31" s="57" t="n">
        <v>78.867</v>
      </c>
      <c r="J31" s="58" t="n">
        <v>35.4901854902</v>
      </c>
    </row>
    <row r="32" customFormat="false" ht="24" hidden="false" customHeight="false" outlineLevel="0" collapsed="false">
      <c r="A32" s="95" t="s">
        <v>301</v>
      </c>
      <c r="B32" s="53" t="n">
        <v>811</v>
      </c>
      <c r="C32" s="57" t="n">
        <v>32.014</v>
      </c>
      <c r="D32" s="58" t="n">
        <v>0.4709392085</v>
      </c>
      <c r="E32" s="57" t="n">
        <v>19.152</v>
      </c>
      <c r="F32" s="58" t="n">
        <v>59.8238270757</v>
      </c>
      <c r="G32" s="57" t="n">
        <v>0</v>
      </c>
      <c r="H32" s="58" t="n">
        <v>0</v>
      </c>
      <c r="I32" s="57" t="n">
        <v>12.849</v>
      </c>
      <c r="J32" s="58" t="n">
        <v>40.13556569</v>
      </c>
    </row>
    <row r="33" customFormat="false" ht="12.75" hidden="false" customHeight="false" outlineLevel="0" collapsed="false">
      <c r="A33" s="95" t="s">
        <v>302</v>
      </c>
      <c r="B33" s="53" t="n">
        <v>812</v>
      </c>
      <c r="C33" s="57" t="n">
        <v>0.115</v>
      </c>
      <c r="D33" s="58" t="n">
        <v>0.0016916977</v>
      </c>
      <c r="E33" s="57" t="n">
        <v>0.016</v>
      </c>
      <c r="F33" s="58" t="n">
        <v>13.9130434783</v>
      </c>
      <c r="G33" s="57" t="n">
        <v>0</v>
      </c>
      <c r="H33" s="58" t="n">
        <v>0</v>
      </c>
      <c r="I33" s="57" t="n">
        <v>0.099</v>
      </c>
      <c r="J33" s="58" t="n">
        <v>86.0869565217</v>
      </c>
    </row>
    <row r="34" customFormat="false" ht="24" hidden="false" customHeight="false" outlineLevel="0" collapsed="false">
      <c r="A34" s="95" t="s">
        <v>303</v>
      </c>
      <c r="B34" s="53" t="n">
        <v>813</v>
      </c>
      <c r="C34" s="57" t="n">
        <v>55.961</v>
      </c>
      <c r="D34" s="58" t="n">
        <v>0.8232095035</v>
      </c>
      <c r="E34" s="57" t="n">
        <v>35.928</v>
      </c>
      <c r="F34" s="58" t="n">
        <v>64.2018548632</v>
      </c>
      <c r="G34" s="57" t="n">
        <v>0.217</v>
      </c>
      <c r="H34" s="58" t="n">
        <v>0.3877700541</v>
      </c>
      <c r="I34" s="57" t="n">
        <v>19.778</v>
      </c>
      <c r="J34" s="58" t="n">
        <v>35.3424706492</v>
      </c>
    </row>
    <row r="35" customFormat="false" ht="12.75" hidden="false" customHeight="false" outlineLevel="0" collapsed="false">
      <c r="A35" s="95" t="s">
        <v>304</v>
      </c>
      <c r="B35" s="53" t="n">
        <v>814</v>
      </c>
      <c r="C35" s="57" t="n">
        <v>193.759</v>
      </c>
      <c r="D35" s="58" t="n">
        <v>2.8502751951</v>
      </c>
      <c r="E35" s="57" t="n">
        <v>77.859</v>
      </c>
      <c r="F35" s="58" t="n">
        <v>40.1834237377</v>
      </c>
      <c r="G35" s="57" t="n">
        <v>0</v>
      </c>
      <c r="H35" s="58" t="n">
        <v>0</v>
      </c>
      <c r="I35" s="57" t="n">
        <v>115.901</v>
      </c>
      <c r="J35" s="58" t="n">
        <v>59.8170923673</v>
      </c>
    </row>
    <row r="36" customFormat="false" ht="24" hidden="false" customHeight="false" outlineLevel="0" collapsed="false">
      <c r="A36" s="93" t="s">
        <v>305</v>
      </c>
      <c r="B36" s="53" t="n">
        <v>815</v>
      </c>
      <c r="C36" s="57" t="n">
        <v>582.084</v>
      </c>
      <c r="D36" s="58" t="n">
        <v>8.5626968897</v>
      </c>
      <c r="E36" s="57" t="n">
        <v>357.043</v>
      </c>
      <c r="F36" s="58" t="n">
        <v>61.3387414875</v>
      </c>
      <c r="G36" s="57" t="n">
        <v>0</v>
      </c>
      <c r="H36" s="58" t="n">
        <v>0</v>
      </c>
      <c r="I36" s="57" t="n">
        <v>225.04</v>
      </c>
      <c r="J36" s="58" t="n">
        <v>38.661086716</v>
      </c>
    </row>
    <row r="37" customFormat="false" ht="12.75" hidden="false" customHeight="false" outlineLevel="0" collapsed="false">
      <c r="A37" s="93" t="s">
        <v>306</v>
      </c>
      <c r="B37" s="53" t="n">
        <v>816</v>
      </c>
      <c r="C37" s="57" t="n">
        <v>636.343</v>
      </c>
      <c r="D37" s="58" t="n">
        <v>9.3608692678</v>
      </c>
      <c r="E37" s="57" t="n">
        <v>372.23</v>
      </c>
      <c r="F37" s="58" t="n">
        <v>58.4951826295</v>
      </c>
      <c r="G37" s="57" t="n">
        <v>0</v>
      </c>
      <c r="H37" s="58" t="n">
        <v>0</v>
      </c>
      <c r="I37" s="57" t="n">
        <v>264.065</v>
      </c>
      <c r="J37" s="58" t="n">
        <v>41.4972742688</v>
      </c>
    </row>
    <row r="38" customFormat="false" ht="36" hidden="false" customHeight="false" outlineLevel="0" collapsed="false">
      <c r="A38" s="93" t="s">
        <v>307</v>
      </c>
      <c r="B38" s="53" t="n">
        <v>817</v>
      </c>
      <c r="C38" s="57" t="n">
        <v>1558.829</v>
      </c>
      <c r="D38" s="58" t="n">
        <v>22.93102066</v>
      </c>
      <c r="E38" s="57" t="n">
        <v>906.498</v>
      </c>
      <c r="F38" s="58" t="n">
        <v>58.1524978044</v>
      </c>
      <c r="G38" s="57" t="n">
        <v>0.602</v>
      </c>
      <c r="H38" s="58" t="n">
        <v>0.0386187324</v>
      </c>
      <c r="I38" s="57" t="n">
        <v>593.778</v>
      </c>
      <c r="J38" s="58" t="n">
        <v>38.0912851891</v>
      </c>
    </row>
    <row r="39" customFormat="false" ht="12.75" hidden="false" customHeight="false" outlineLevel="0" collapsed="false">
      <c r="A39" s="93" t="s">
        <v>308</v>
      </c>
      <c r="B39" s="53" t="n">
        <v>818</v>
      </c>
      <c r="C39" s="57" t="n">
        <v>46.497</v>
      </c>
      <c r="D39" s="58" t="n">
        <v>0.6839901411</v>
      </c>
      <c r="E39" s="57" t="n">
        <v>30.904</v>
      </c>
      <c r="F39" s="58" t="n">
        <v>66.4645030862</v>
      </c>
      <c r="G39" s="57" t="n">
        <v>0</v>
      </c>
      <c r="H39" s="58" t="n">
        <v>0</v>
      </c>
      <c r="I39" s="57" t="n">
        <v>15.135</v>
      </c>
      <c r="J39" s="58" t="n">
        <v>32.5504871282</v>
      </c>
    </row>
    <row r="40" customFormat="false" ht="12.75" hidden="false" customHeight="false" outlineLevel="0" collapsed="false">
      <c r="A40" s="93" t="s">
        <v>309</v>
      </c>
      <c r="B40" s="53" t="n">
        <v>819</v>
      </c>
      <c r="C40" s="57" t="n">
        <v>320.289</v>
      </c>
      <c r="D40" s="58" t="n">
        <v>4.7115839365</v>
      </c>
      <c r="E40" s="57" t="n">
        <v>234.334</v>
      </c>
      <c r="F40" s="58" t="n">
        <v>73.1632993952</v>
      </c>
      <c r="G40" s="57" t="n">
        <v>0.019</v>
      </c>
      <c r="H40" s="58" t="n">
        <v>0.0059321425</v>
      </c>
      <c r="I40" s="57" t="n">
        <v>85.761</v>
      </c>
      <c r="J40" s="58" t="n">
        <v>26.7761303073</v>
      </c>
    </row>
    <row r="41" customFormat="false" ht="12.75" hidden="false" customHeight="false" outlineLevel="0" collapsed="false">
      <c r="A41" s="93" t="s">
        <v>310</v>
      </c>
      <c r="B41" s="53" t="n">
        <v>820</v>
      </c>
      <c r="C41" s="57" t="n">
        <v>156.958</v>
      </c>
      <c r="D41" s="58" t="n">
        <v>2.3089172326</v>
      </c>
      <c r="E41" s="57" t="n">
        <v>51.709</v>
      </c>
      <c r="F41" s="58" t="n">
        <v>32.9444819633</v>
      </c>
      <c r="G41" s="57" t="n">
        <v>0</v>
      </c>
      <c r="H41" s="58" t="n">
        <v>0</v>
      </c>
      <c r="I41" s="57" t="n">
        <v>105.248</v>
      </c>
      <c r="J41" s="58" t="n">
        <v>67.0548809236</v>
      </c>
    </row>
    <row r="42" customFormat="false" ht="24" hidden="false" customHeight="false" outlineLevel="0" collapsed="false">
      <c r="A42" s="93" t="s">
        <v>311</v>
      </c>
      <c r="B42" s="53" t="n">
        <v>821</v>
      </c>
      <c r="C42" s="57" t="n">
        <v>626.788</v>
      </c>
      <c r="D42" s="58" t="n">
        <v>9.2203112577</v>
      </c>
      <c r="E42" s="57" t="n">
        <v>380.485</v>
      </c>
      <c r="F42" s="58" t="n">
        <v>60.7039381737</v>
      </c>
      <c r="G42" s="57" t="n">
        <v>0</v>
      </c>
      <c r="H42" s="58" t="n">
        <v>0</v>
      </c>
      <c r="I42" s="57" t="n">
        <v>245.822</v>
      </c>
      <c r="J42" s="58" t="n">
        <v>39.2193213654</v>
      </c>
    </row>
    <row r="43" customFormat="false" ht="24" hidden="false" customHeight="false" outlineLevel="0" collapsed="false">
      <c r="A43" s="93" t="s">
        <v>345</v>
      </c>
      <c r="B43" s="53" t="n">
        <v>822</v>
      </c>
      <c r="C43" s="57" t="n">
        <v>40.339</v>
      </c>
      <c r="D43" s="58" t="n">
        <v>0.5934034088</v>
      </c>
      <c r="E43" s="57" t="n">
        <v>2.688</v>
      </c>
      <c r="F43" s="58" t="n">
        <v>6.663526612</v>
      </c>
      <c r="G43" s="57" t="n">
        <v>0</v>
      </c>
      <c r="H43" s="58" t="n">
        <v>0</v>
      </c>
      <c r="I43" s="57" t="n">
        <v>37.631</v>
      </c>
      <c r="J43" s="58" t="n">
        <v>93.2868935769</v>
      </c>
    </row>
    <row r="44" customFormat="false" ht="12.75" hidden="false" customHeight="false" outlineLevel="0" collapsed="false">
      <c r="A44" s="93" t="s">
        <v>313</v>
      </c>
      <c r="B44" s="53" t="n">
        <v>823</v>
      </c>
      <c r="C44" s="57" t="n">
        <v>50.317</v>
      </c>
      <c r="D44" s="58" t="n">
        <v>0.7401839243</v>
      </c>
      <c r="E44" s="57" t="n">
        <v>47.228</v>
      </c>
      <c r="F44" s="58" t="n">
        <v>93.8609217561</v>
      </c>
      <c r="G44" s="57" t="n">
        <v>0</v>
      </c>
      <c r="H44" s="58" t="n">
        <v>0</v>
      </c>
      <c r="I44" s="57" t="n">
        <v>3.079</v>
      </c>
      <c r="J44" s="58" t="n">
        <v>6.1192042451</v>
      </c>
    </row>
    <row r="45" customFormat="false" ht="12.75" hidden="false" customHeight="false" outlineLevel="0" collapsed="false">
      <c r="A45" s="93" t="s">
        <v>314</v>
      </c>
      <c r="B45" s="53" t="n">
        <v>824</v>
      </c>
      <c r="C45" s="57" t="n">
        <v>5.372</v>
      </c>
      <c r="D45" s="58" t="n">
        <v>0.0790243465</v>
      </c>
      <c r="E45" s="57" t="n">
        <v>4.932</v>
      </c>
      <c r="F45" s="58" t="n">
        <v>91.8093819806</v>
      </c>
      <c r="G45" s="57" t="n">
        <v>0</v>
      </c>
      <c r="H45" s="58" t="n">
        <v>0</v>
      </c>
      <c r="I45" s="57" t="n">
        <v>0.438</v>
      </c>
      <c r="J45" s="58" t="n">
        <v>8.1533879375</v>
      </c>
    </row>
    <row r="46" customFormat="false" ht="24" hidden="false" customHeight="false" outlineLevel="0" collapsed="false">
      <c r="A46" s="93" t="s">
        <v>315</v>
      </c>
      <c r="B46" s="53" t="n">
        <v>825</v>
      </c>
      <c r="C46" s="57" t="n">
        <v>136.496</v>
      </c>
      <c r="D46" s="58" t="n">
        <v>2.0079127319</v>
      </c>
      <c r="E46" s="57" t="n">
        <v>57.492</v>
      </c>
      <c r="F46" s="58" t="n">
        <v>42.1199156019</v>
      </c>
      <c r="G46" s="57" t="n">
        <v>0</v>
      </c>
      <c r="H46" s="58" t="n">
        <v>0</v>
      </c>
      <c r="I46" s="57" t="n">
        <v>78.928</v>
      </c>
      <c r="J46" s="58" t="n">
        <v>57.8244051108</v>
      </c>
    </row>
    <row r="47" customFormat="false" ht="12.75" hidden="false" customHeight="false" outlineLevel="0" collapsed="false">
      <c r="A47" s="93" t="s">
        <v>316</v>
      </c>
      <c r="B47" s="53" t="n">
        <v>826</v>
      </c>
      <c r="C47" s="57" t="n">
        <v>0.021</v>
      </c>
      <c r="D47" s="58" t="n">
        <v>0.0003089187</v>
      </c>
      <c r="E47" s="57" t="n">
        <v>0.02</v>
      </c>
      <c r="F47" s="58" t="n">
        <v>95.2380952381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7</v>
      </c>
      <c r="C8" s="107" t="s">
        <v>119</v>
      </c>
      <c r="D8" s="108"/>
      <c r="E8" s="108"/>
    </row>
    <row r="9" customFormat="false" ht="12.75" hidden="false" customHeight="false" outlineLevel="0" collapsed="false">
      <c r="A9" s="109"/>
      <c r="B9" s="99" t="s">
        <v>348</v>
      </c>
      <c r="C9" s="99" t="s">
        <v>119</v>
      </c>
      <c r="D9" s="99"/>
      <c r="E9" s="45"/>
    </row>
    <row r="10" customFormat="false" ht="12.75" hidden="false" customHeight="false" outlineLevel="0" collapsed="false">
      <c r="A10" s="109"/>
      <c r="B10" s="99" t="s">
        <v>349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0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1</v>
      </c>
      <c r="D14" s="49" t="s">
        <v>352</v>
      </c>
      <c r="E14" s="49" t="s">
        <v>353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4</v>
      </c>
      <c r="B16" s="53" t="n">
        <v>901</v>
      </c>
      <c r="C16" s="81" t="n">
        <v>29.7440121832</v>
      </c>
      <c r="D16" s="81" t="n">
        <v>10.7283254947</v>
      </c>
      <c r="E16" s="81" t="n">
        <v>19.0156866884</v>
      </c>
    </row>
    <row r="17" customFormat="false" ht="12.75" hidden="false" customHeight="false" outlineLevel="0" collapsed="false">
      <c r="A17" s="92" t="s">
        <v>102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5</v>
      </c>
      <c r="B18" s="53" t="n">
        <v>902</v>
      </c>
      <c r="C18" s="81" t="n">
        <v>3.226011115</v>
      </c>
      <c r="D18" s="81" t="n">
        <v>0.1784775912</v>
      </c>
      <c r="E18" s="81" t="n">
        <v>3.0475335238</v>
      </c>
    </row>
    <row r="19" customFormat="false" ht="12.75" hidden="false" customHeight="false" outlineLevel="0" collapsed="false">
      <c r="A19" s="98" t="s">
        <v>248</v>
      </c>
      <c r="B19" s="53" t="n">
        <v>903</v>
      </c>
      <c r="C19" s="81" t="n">
        <v>5.0709096411</v>
      </c>
      <c r="D19" s="85" t="s">
        <v>87</v>
      </c>
      <c r="E19" s="81" t="n">
        <v>5.0573863107</v>
      </c>
    </row>
    <row r="20" customFormat="false" ht="12.75" hidden="false" customHeight="false" outlineLevel="0" collapsed="false">
      <c r="A20" s="98" t="s">
        <v>356</v>
      </c>
      <c r="B20" s="53" t="n">
        <v>904</v>
      </c>
      <c r="C20" s="81" t="n">
        <v>4.6716587417</v>
      </c>
      <c r="D20" s="81" t="n">
        <v>4.6716587417</v>
      </c>
      <c r="E20" s="85" t="s">
        <v>87</v>
      </c>
    </row>
    <row r="21" customFormat="false" ht="12.75" hidden="false" customHeight="false" outlineLevel="0" collapsed="false">
      <c r="A21" s="98" t="s">
        <v>250</v>
      </c>
      <c r="B21" s="53" t="n">
        <v>905</v>
      </c>
      <c r="C21" s="81" t="n">
        <v>13.4407264694</v>
      </c>
      <c r="D21" s="81" t="n">
        <v>5.7063121552</v>
      </c>
      <c r="E21" s="81" t="n">
        <v>7.7344143142</v>
      </c>
    </row>
    <row r="22" customFormat="false" ht="12.75" hidden="false" customHeight="false" outlineLevel="0" collapsed="false">
      <c r="A22" s="94" t="s">
        <v>102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3</v>
      </c>
      <c r="B23" s="53" t="n">
        <v>906</v>
      </c>
      <c r="C23" s="81" t="n">
        <v>3.4820253882</v>
      </c>
      <c r="D23" s="81" t="n">
        <v>0.5048081666</v>
      </c>
      <c r="E23" s="81" t="n">
        <v>2.9772172215</v>
      </c>
    </row>
    <row r="24" customFormat="false" ht="12.75" hidden="false" customHeight="false" outlineLevel="0" collapsed="false">
      <c r="A24" s="111" t="s">
        <v>254</v>
      </c>
      <c r="B24" s="53" t="n">
        <v>907</v>
      </c>
      <c r="C24" s="81" t="n">
        <v>3.3516346995</v>
      </c>
      <c r="D24" s="81" t="n">
        <v>3.3516346995</v>
      </c>
      <c r="E24" s="85" t="s">
        <v>87</v>
      </c>
    </row>
    <row r="25" customFormat="false" ht="12.75" hidden="false" customHeight="false" outlineLevel="0" collapsed="false">
      <c r="A25" s="111" t="s">
        <v>255</v>
      </c>
      <c r="B25" s="53" t="n">
        <v>908</v>
      </c>
      <c r="C25" s="81" t="n">
        <v>6.6066753238</v>
      </c>
      <c r="D25" s="81" t="n">
        <v>1.8498692891</v>
      </c>
      <c r="E25" s="81" t="n">
        <v>4.7568060347</v>
      </c>
    </row>
    <row r="26" customFormat="false" ht="12.75" hidden="false" customHeight="false" outlineLevel="0" collapsed="false">
      <c r="A26" s="98" t="s">
        <v>357</v>
      </c>
      <c r="B26" s="53" t="n">
        <v>909</v>
      </c>
      <c r="C26" s="81" t="n">
        <v>1.4711578899</v>
      </c>
      <c r="D26" s="85" t="s">
        <v>87</v>
      </c>
      <c r="E26" s="81" t="n">
        <v>1.4711578899</v>
      </c>
    </row>
    <row r="27" customFormat="false" ht="12.75" hidden="false" customHeight="false" outlineLevel="0" collapsed="false">
      <c r="A27" s="98" t="s">
        <v>262</v>
      </c>
      <c r="B27" s="53" t="n">
        <v>910</v>
      </c>
      <c r="C27" s="81" t="n">
        <v>0.0071906164</v>
      </c>
      <c r="D27" s="81" t="n">
        <v>5.67709E-005</v>
      </c>
      <c r="E27" s="81" t="n">
        <v>0.0071338454</v>
      </c>
    </row>
    <row r="28" customFormat="false" ht="12.75" hidden="false" customHeight="false" outlineLevel="0" collapsed="false">
      <c r="A28" s="98" t="s">
        <v>261</v>
      </c>
      <c r="B28" s="53" t="n">
        <v>911</v>
      </c>
      <c r="C28" s="81" t="n">
        <v>0.6337189531</v>
      </c>
      <c r="D28" s="85" t="s">
        <v>87</v>
      </c>
      <c r="E28" s="81" t="n">
        <v>0.6337189531</v>
      </c>
    </row>
    <row r="29" customFormat="false" ht="12.75" hidden="false" customHeight="false" outlineLevel="0" collapsed="false">
      <c r="A29" s="98" t="s">
        <v>259</v>
      </c>
      <c r="B29" s="53" t="n">
        <v>912</v>
      </c>
      <c r="C29" s="81" t="n">
        <v>0.2619008118</v>
      </c>
      <c r="D29" s="85" t="s">
        <v>87</v>
      </c>
      <c r="E29" s="81" t="n">
        <v>0.2619008118</v>
      </c>
    </row>
    <row r="30" customFormat="false" ht="12.75" hidden="false" customHeight="false" outlineLevel="0" collapsed="false">
      <c r="A30" s="33" t="s">
        <v>358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7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9</v>
      </c>
      <c r="B32" s="53" t="n">
        <v>913</v>
      </c>
      <c r="C32" s="112" t="n">
        <v>84877.0509594212</v>
      </c>
      <c r="D32" s="90"/>
      <c r="E32" s="90"/>
    </row>
    <row r="33" customFormat="false" ht="12.75" hidden="true" customHeight="false" outlineLevel="0" collapsed="false">
      <c r="A33" s="2" t="s">
        <v>255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0</v>
      </c>
      <c r="B34" s="2" t="n">
        <v>-1101</v>
      </c>
      <c r="C34" s="89" t="n">
        <v>362.8618</v>
      </c>
      <c r="D34" s="90"/>
      <c r="E34" s="90"/>
    </row>
    <row r="35" customFormat="false" ht="12.75" hidden="true" customHeight="false" outlineLevel="0" collapsed="false">
      <c r="A35" s="2" t="s">
        <v>361</v>
      </c>
      <c r="B35" s="2" t="n">
        <v>-1102</v>
      </c>
      <c r="C35" s="89" t="n">
        <v>1271.6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2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3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4</v>
      </c>
      <c r="D7" s="114" t="s">
        <v>365</v>
      </c>
      <c r="E7" s="114" t="s">
        <v>365</v>
      </c>
      <c r="F7" s="114" t="s">
        <v>365</v>
      </c>
      <c r="G7" s="2"/>
    </row>
    <row r="8" customFormat="false" ht="12.75" hidden="false" customHeight="true" outlineLevel="0" collapsed="false">
      <c r="A8" s="45"/>
      <c r="B8" s="45"/>
      <c r="C8" s="114" t="s">
        <v>366</v>
      </c>
      <c r="D8" s="114" t="s">
        <v>367</v>
      </c>
      <c r="E8" s="114" t="s">
        <v>367</v>
      </c>
      <c r="F8" s="114" t="s">
        <v>367</v>
      </c>
      <c r="G8" s="2"/>
    </row>
    <row r="9" customFormat="false" ht="12.75" hidden="false" customHeight="true" outlineLevel="0" collapsed="false">
      <c r="A9" s="45"/>
      <c r="B9" s="45"/>
      <c r="C9" s="114" t="s">
        <v>368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9</v>
      </c>
      <c r="D10" s="114" t="s">
        <v>370</v>
      </c>
      <c r="E10" s="114" t="s">
        <v>370</v>
      </c>
      <c r="F10" s="114" t="s">
        <v>370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 t="s">
        <v>372</v>
      </c>
      <c r="G13" s="2"/>
    </row>
    <row r="14" customFormat="false" ht="48" hidden="false" customHeight="false" outlineLevel="0" collapsed="false">
      <c r="A14" s="48"/>
      <c r="B14" s="48"/>
      <c r="C14" s="49" t="s">
        <v>299</v>
      </c>
      <c r="D14" s="49" t="s">
        <v>294</v>
      </c>
      <c r="E14" s="49" t="s">
        <v>305</v>
      </c>
      <c r="F14" s="49" t="s">
        <v>306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3</v>
      </c>
      <c r="B16" s="53" t="n">
        <v>1001</v>
      </c>
      <c r="C16" s="81" t="n">
        <v>27.3089932168</v>
      </c>
      <c r="D16" s="81" t="n">
        <v>3.8725649351</v>
      </c>
      <c r="E16" s="81" t="n">
        <v>10.3617968558</v>
      </c>
      <c r="F16" s="81" t="n">
        <v>6.2577889436</v>
      </c>
      <c r="G16" s="2"/>
    </row>
    <row r="17" customFormat="false" ht="12.75" hidden="false" customHeight="false" outlineLevel="0" collapsed="false">
      <c r="A17" s="60" t="s">
        <v>130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5</v>
      </c>
      <c r="B18" s="53" t="n">
        <v>1002</v>
      </c>
      <c r="C18" s="81" t="n">
        <v>1.9538473571</v>
      </c>
      <c r="D18" s="81" t="n">
        <v>0.512987013</v>
      </c>
      <c r="E18" s="81" t="n">
        <v>1.5110937116</v>
      </c>
      <c r="F18" s="81" t="n">
        <v>1.2188881206</v>
      </c>
      <c r="G18" s="2"/>
    </row>
    <row r="19" customFormat="false" ht="12.75" hidden="false" customHeight="false" outlineLevel="0" collapsed="false">
      <c r="A19" s="61" t="s">
        <v>356</v>
      </c>
      <c r="B19" s="53" t="n">
        <v>1003</v>
      </c>
      <c r="C19" s="81" t="n">
        <v>3.9112265699</v>
      </c>
      <c r="D19" s="81" t="n">
        <v>0.4310064935</v>
      </c>
      <c r="E19" s="81" t="n">
        <v>5.6646063621</v>
      </c>
      <c r="F19" s="81" t="n">
        <v>2.3482779027</v>
      </c>
      <c r="G19" s="2"/>
    </row>
    <row r="20" customFormat="false" ht="12.75" hidden="false" customHeight="false" outlineLevel="0" collapsed="false">
      <c r="A20" s="61" t="s">
        <v>250</v>
      </c>
      <c r="B20" s="53" t="n">
        <v>1004</v>
      </c>
      <c r="C20" s="81" t="n">
        <v>18.9753431565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2</v>
      </c>
      <c r="B21" s="53" t="n">
        <v>1005</v>
      </c>
      <c r="C21" s="81" t="n">
        <v>0.0015750746</v>
      </c>
      <c r="D21" s="81" t="n">
        <v>0.9660714286</v>
      </c>
      <c r="E21" s="81" t="n">
        <v>2.4564E-005</v>
      </c>
      <c r="F21" s="81" t="n">
        <v>0.0017449662</v>
      </c>
      <c r="G21" s="2"/>
    </row>
    <row r="22" customFormat="false" ht="12.75" hidden="true" customHeight="false" outlineLevel="0" collapsed="false">
      <c r="A22" s="2" t="s">
        <v>374</v>
      </c>
      <c r="B22" s="2" t="n">
        <v>-1001</v>
      </c>
      <c r="C22" s="89" t="n">
        <v>257003.7</v>
      </c>
      <c r="D22" s="90" t="s">
        <v>87</v>
      </c>
      <c r="E22" s="90" t="s">
        <v>87</v>
      </c>
      <c r="F22" s="90" t="s">
        <v>87</v>
      </c>
      <c r="G22" s="2"/>
    </row>
    <row r="23" customFormat="false" ht="12.75" hidden="true" customHeight="false" outlineLevel="0" collapsed="false">
      <c r="A23" s="2" t="s">
        <v>375</v>
      </c>
      <c r="B23" s="2" t="n">
        <v>-1002</v>
      </c>
      <c r="C23" s="89" t="n">
        <v>1232</v>
      </c>
      <c r="D23" s="90" t="s">
        <v>87</v>
      </c>
      <c r="E23" s="90" t="s">
        <v>87</v>
      </c>
      <c r="F23" s="90" t="s">
        <v>87</v>
      </c>
      <c r="G23" s="2"/>
    </row>
    <row r="24" customFormat="false" ht="12.75" hidden="true" customHeight="false" outlineLevel="0" collapsed="false">
      <c r="A24" s="2" t="s">
        <v>376</v>
      </c>
      <c r="B24" s="2" t="n">
        <v>-1003</v>
      </c>
      <c r="C24" s="89" t="n">
        <v>32568</v>
      </c>
      <c r="D24" s="90" t="s">
        <v>87</v>
      </c>
      <c r="E24" s="90" t="s">
        <v>87</v>
      </c>
      <c r="F24" s="90" t="s">
        <v>87</v>
      </c>
      <c r="G24" s="2"/>
    </row>
    <row r="25" customFormat="false" ht="12.75" hidden="true" customHeight="false" outlineLevel="0" collapsed="false">
      <c r="A25" s="2" t="s">
        <v>377</v>
      </c>
      <c r="B25" s="2" t="n">
        <v>-1004</v>
      </c>
      <c r="C25" s="89" t="n">
        <v>46132.7</v>
      </c>
      <c r="D25" s="90" t="s">
        <v>87</v>
      </c>
      <c r="E25" s="90" t="s">
        <v>87</v>
      </c>
      <c r="F25" s="90" t="s">
        <v>87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8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9</v>
      </c>
      <c r="D4" s="49" t="s">
        <v>380</v>
      </c>
      <c r="E4" s="49" t="s">
        <v>381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7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2</v>
      </c>
      <c r="B7" s="117" t="s">
        <v>383</v>
      </c>
      <c r="C7" s="69" t="n">
        <v>24330</v>
      </c>
      <c r="D7" s="118"/>
      <c r="E7" s="118"/>
    </row>
    <row r="8" customFormat="false" ht="12.75" hidden="false" customHeight="false" outlineLevel="0" collapsed="false">
      <c r="A8" s="62" t="s">
        <v>138</v>
      </c>
      <c r="B8" s="117" t="s">
        <v>384</v>
      </c>
      <c r="C8" s="69" t="n">
        <v>761136.174</v>
      </c>
      <c r="D8" s="118"/>
      <c r="E8" s="118"/>
    </row>
    <row r="9" customFormat="false" ht="12.75" hidden="false" customHeight="false" outlineLevel="0" collapsed="false">
      <c r="A9" s="78" t="s">
        <v>385</v>
      </c>
      <c r="B9" s="117" t="s">
        <v>386</v>
      </c>
      <c r="C9" s="70" t="n">
        <v>3128.3854254007</v>
      </c>
      <c r="D9" s="119"/>
      <c r="E9" s="119"/>
    </row>
    <row r="10" customFormat="false" ht="12.75" hidden="false" customHeight="false" outlineLevel="0" collapsed="false">
      <c r="A10" s="62" t="s">
        <v>387</v>
      </c>
      <c r="B10" s="117" t="s">
        <v>388</v>
      </c>
      <c r="C10" s="69" t="n">
        <v>728592.936</v>
      </c>
      <c r="D10" s="118"/>
      <c r="E10" s="118"/>
    </row>
    <row r="11" customFormat="false" ht="12.75" hidden="false" customHeight="false" outlineLevel="0" collapsed="false">
      <c r="A11" s="78" t="s">
        <v>389</v>
      </c>
      <c r="B11" s="117" t="s">
        <v>390</v>
      </c>
      <c r="C11" s="70" t="n">
        <v>95.7243868953</v>
      </c>
      <c r="D11" s="119"/>
      <c r="E11" s="119"/>
    </row>
    <row r="12" customFormat="false" ht="12.75" hidden="false" customHeight="false" outlineLevel="0" collapsed="false">
      <c r="A12" s="62" t="s">
        <v>140</v>
      </c>
      <c r="B12" s="117" t="s">
        <v>391</v>
      </c>
      <c r="C12" s="69" t="n">
        <v>4452.884</v>
      </c>
      <c r="D12" s="118"/>
      <c r="E12" s="118"/>
    </row>
    <row r="13" customFormat="false" ht="12.75" hidden="false" customHeight="false" outlineLevel="0" collapsed="false">
      <c r="A13" s="78" t="s">
        <v>389</v>
      </c>
      <c r="B13" s="117" t="s">
        <v>392</v>
      </c>
      <c r="C13" s="70" t="n">
        <v>0.5850311879</v>
      </c>
      <c r="D13" s="119"/>
      <c r="E13" s="119"/>
    </row>
    <row r="14" customFormat="false" ht="12.75" hidden="false" customHeight="false" outlineLevel="0" collapsed="false">
      <c r="A14" s="62" t="s">
        <v>393</v>
      </c>
      <c r="B14" s="117" t="s">
        <v>394</v>
      </c>
      <c r="C14" s="69" t="n">
        <v>28881.822</v>
      </c>
      <c r="D14" s="118"/>
      <c r="E14" s="118"/>
    </row>
    <row r="15" customFormat="false" ht="12.75" hidden="false" customHeight="false" outlineLevel="0" collapsed="false">
      <c r="A15" s="62" t="s">
        <v>141</v>
      </c>
      <c r="B15" s="117" t="s">
        <v>395</v>
      </c>
      <c r="C15" s="69" t="n">
        <v>1975.511</v>
      </c>
      <c r="D15" s="118"/>
      <c r="E15" s="118"/>
    </row>
    <row r="16" customFormat="false" ht="12.75" hidden="false" customHeight="false" outlineLevel="0" collapsed="false">
      <c r="A16" s="78" t="s">
        <v>396</v>
      </c>
      <c r="B16" s="117" t="s">
        <v>397</v>
      </c>
      <c r="C16" s="70" t="n">
        <v>6.8399805248</v>
      </c>
      <c r="D16" s="119"/>
      <c r="E16" s="119"/>
    </row>
    <row r="17" customFormat="false" ht="12.75" hidden="false" customHeight="false" outlineLevel="0" collapsed="false">
      <c r="A17" s="62" t="s">
        <v>142</v>
      </c>
      <c r="B17" s="117" t="s">
        <v>398</v>
      </c>
      <c r="C17" s="69" t="n">
        <v>27182.105</v>
      </c>
      <c r="D17" s="118"/>
      <c r="E17" s="118"/>
    </row>
    <row r="18" customFormat="false" ht="12.75" hidden="false" customHeight="false" outlineLevel="0" collapsed="false">
      <c r="A18" s="62" t="s">
        <v>399</v>
      </c>
      <c r="B18" s="117" t="s">
        <v>400</v>
      </c>
      <c r="C18" s="120" t="n">
        <f aca="false">(Раздел2!C22+Раздел11!C19)</f>
        <v>5430.892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1</v>
      </c>
      <c r="B19" s="117" t="s">
        <v>402</v>
      </c>
      <c r="C19" s="69"/>
      <c r="D19" s="69"/>
      <c r="E19" s="69"/>
    </row>
    <row r="20" customFormat="false" ht="12.75" hidden="false" customHeight="false" outlineLevel="0" collapsed="false">
      <c r="A20" s="56" t="s">
        <v>162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3</v>
      </c>
      <c r="B21" s="117" t="s">
        <v>403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4</v>
      </c>
      <c r="B22" s="117" t="s">
        <v>405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6</v>
      </c>
      <c r="B23" s="117" t="s">
        <v>407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4</v>
      </c>
      <c r="B24" s="117" t="s">
        <v>408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9</v>
      </c>
      <c r="B25" s="117" t="s">
        <v>410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11</v>
      </c>
      <c r="B26" s="117" t="s">
        <v>412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3</v>
      </c>
      <c r="B27" s="117" t="s">
        <v>414</v>
      </c>
      <c r="C27" s="74" t="s">
        <v>87</v>
      </c>
      <c r="D27" s="118"/>
      <c r="E27" s="118"/>
    </row>
    <row r="28" customFormat="false" ht="12.75" hidden="false" customHeight="false" outlineLevel="0" collapsed="false">
      <c r="A28" s="62" t="s">
        <v>415</v>
      </c>
      <c r="B28" s="117" t="s">
        <v>416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6</v>
      </c>
      <c r="B29" s="117" t="s">
        <v>417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8</v>
      </c>
      <c r="B30" s="117" t="s">
        <v>419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9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0</v>
      </c>
      <c r="B32" s="117" t="s">
        <v>421</v>
      </c>
      <c r="C32" s="69" t="n">
        <v>5338.27</v>
      </c>
      <c r="D32" s="118"/>
      <c r="E32" s="118"/>
    </row>
    <row r="33" customFormat="false" ht="12.75" hidden="false" customHeight="false" outlineLevel="0" collapsed="false">
      <c r="A33" s="78" t="s">
        <v>422</v>
      </c>
      <c r="B33" s="117" t="s">
        <v>423</v>
      </c>
      <c r="C33" s="70" t="n">
        <v>103.9141212109</v>
      </c>
      <c r="D33" s="119"/>
      <c r="E33" s="119"/>
    </row>
    <row r="34" customFormat="false" ht="12.75" hidden="false" customHeight="false" outlineLevel="0" collapsed="false">
      <c r="A34" s="56" t="s">
        <v>203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0</v>
      </c>
      <c r="B35" s="117" t="s">
        <v>424</v>
      </c>
      <c r="C35" s="69" t="n">
        <v>364.336</v>
      </c>
      <c r="D35" s="118"/>
      <c r="E35" s="118"/>
    </row>
    <row r="36" customFormat="false" ht="12.75" hidden="false" customHeight="false" outlineLevel="0" collapsed="false">
      <c r="A36" s="78" t="s">
        <v>422</v>
      </c>
      <c r="B36" s="117" t="s">
        <v>425</v>
      </c>
      <c r="C36" s="70" t="n">
        <v>114.7977767415</v>
      </c>
      <c r="D36" s="119"/>
      <c r="E36" s="119"/>
    </row>
    <row r="37" customFormat="false" ht="12.75" hidden="false" customHeight="false" outlineLevel="0" collapsed="false">
      <c r="A37" s="56" t="s">
        <v>426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7</v>
      </c>
      <c r="B38" s="117" t="s">
        <v>428</v>
      </c>
      <c r="C38" s="118"/>
      <c r="D38" s="118"/>
      <c r="E38" s="118"/>
    </row>
    <row r="39" customFormat="false" ht="12.75" hidden="false" customHeight="false" outlineLevel="0" collapsed="false">
      <c r="A39" s="78" t="s">
        <v>422</v>
      </c>
      <c r="B39" s="117" t="s">
        <v>429</v>
      </c>
      <c r="C39" s="119"/>
      <c r="D39" s="119"/>
      <c r="E39" s="119"/>
    </row>
    <row r="40" customFormat="false" ht="12.75" hidden="false" customHeight="false" outlineLevel="0" collapsed="false">
      <c r="A40" s="62" t="s">
        <v>420</v>
      </c>
      <c r="B40" s="117" t="s">
        <v>430</v>
      </c>
      <c r="C40" s="69" t="n">
        <v>18400.394</v>
      </c>
      <c r="D40" s="118"/>
      <c r="E40" s="118"/>
    </row>
    <row r="41" customFormat="false" ht="12.75" hidden="false" customHeight="false" outlineLevel="0" collapsed="false">
      <c r="A41" s="62" t="s">
        <v>422</v>
      </c>
      <c r="B41" s="117" t="s">
        <v>431</v>
      </c>
      <c r="C41" s="70" t="n">
        <v>107.4213924305</v>
      </c>
      <c r="D41" s="119"/>
      <c r="E41" s="119"/>
    </row>
    <row r="42" customFormat="false" ht="12.75" hidden="false" customHeight="false" outlineLevel="0" collapsed="false">
      <c r="A42" s="56" t="s">
        <v>195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2</v>
      </c>
      <c r="B43" s="117" t="s">
        <v>433</v>
      </c>
      <c r="C43" s="121"/>
      <c r="D43" s="118"/>
      <c r="E43" s="118"/>
    </row>
    <row r="44" customFormat="false" ht="12.75" hidden="false" customHeight="false" outlineLevel="0" collapsed="false">
      <c r="A44" s="78" t="s">
        <v>434</v>
      </c>
      <c r="B44" s="117" t="s">
        <v>435</v>
      </c>
      <c r="C44" s="119"/>
      <c r="D44" s="119"/>
      <c r="E44" s="119"/>
    </row>
    <row r="45" customFormat="false" ht="12.75" hidden="false" customHeight="false" outlineLevel="0" collapsed="false">
      <c r="A45" s="62" t="s">
        <v>436</v>
      </c>
      <c r="B45" s="117" t="s">
        <v>437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2</v>
      </c>
      <c r="B46" s="117" t="s">
        <v>438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9</v>
      </c>
      <c r="B47" s="117" t="s">
        <v>440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2</v>
      </c>
      <c r="B48" s="117" t="s">
        <v>441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2</v>
      </c>
      <c r="B49" s="117" t="s">
        <v>443</v>
      </c>
      <c r="C49" s="75" t="n">
        <v>0</v>
      </c>
      <c r="D49" s="74" t="s">
        <v>87</v>
      </c>
      <c r="E49" s="74" t="s">
        <v>87</v>
      </c>
    </row>
    <row r="50" customFormat="false" ht="12.75" hidden="false" customHeight="false" outlineLevel="0" collapsed="false">
      <c r="A50" s="78" t="s">
        <v>422</v>
      </c>
      <c r="B50" s="117" t="s">
        <v>444</v>
      </c>
      <c r="C50" s="70"/>
      <c r="D50" s="73" t="s">
        <v>87</v>
      </c>
      <c r="E50" s="73" t="s">
        <v>87</v>
      </c>
    </row>
    <row r="51" customFormat="false" ht="12.75" hidden="false" customHeight="false" outlineLevel="0" collapsed="false">
      <c r="A51" s="62" t="s">
        <v>445</v>
      </c>
      <c r="B51" s="117" t="s">
        <v>446</v>
      </c>
      <c r="C51" s="75" t="n">
        <v>0</v>
      </c>
      <c r="D51" s="74" t="s">
        <v>87</v>
      </c>
      <c r="E51" s="74" t="s">
        <v>87</v>
      </c>
    </row>
    <row r="52" customFormat="false" ht="12.75" hidden="false" customHeight="false" outlineLevel="0" collapsed="false">
      <c r="A52" s="78" t="s">
        <v>422</v>
      </c>
      <c r="B52" s="117" t="s">
        <v>447</v>
      </c>
      <c r="C52" s="70"/>
      <c r="D52" s="73" t="s">
        <v>87</v>
      </c>
      <c r="E52" s="73" t="s">
        <v>87</v>
      </c>
    </row>
    <row r="53" customFormat="false" ht="12.75" hidden="false" customHeight="false" outlineLevel="0" collapsed="false">
      <c r="A53" s="62" t="s">
        <v>448</v>
      </c>
      <c r="B53" s="117" t="s">
        <v>449</v>
      </c>
      <c r="C53" s="75" t="n">
        <v>0</v>
      </c>
      <c r="D53" s="74" t="s">
        <v>87</v>
      </c>
      <c r="E53" s="74" t="s">
        <v>87</v>
      </c>
    </row>
    <row r="54" customFormat="false" ht="12.75" hidden="false" customHeight="false" outlineLevel="0" collapsed="false">
      <c r="A54" s="78" t="s">
        <v>422</v>
      </c>
      <c r="B54" s="117" t="s">
        <v>450</v>
      </c>
      <c r="C54" s="70" t="n">
        <v>0</v>
      </c>
      <c r="D54" s="73" t="s">
        <v>87</v>
      </c>
      <c r="E54" s="73" t="s">
        <v>87</v>
      </c>
    </row>
    <row r="55" customFormat="false" ht="12.75" hidden="false" customHeight="false" outlineLevel="0" collapsed="false">
      <c r="A55" s="62" t="s">
        <v>451</v>
      </c>
      <c r="B55" s="117" t="s">
        <v>452</v>
      </c>
      <c r="C55" s="75" t="n">
        <v>21</v>
      </c>
      <c r="D55" s="74" t="s">
        <v>87</v>
      </c>
      <c r="E55" s="74" t="s">
        <v>87</v>
      </c>
    </row>
    <row r="56" customFormat="false" ht="12.75" hidden="false" customHeight="false" outlineLevel="0" collapsed="false">
      <c r="A56" s="78" t="s">
        <v>422</v>
      </c>
      <c r="B56" s="117" t="s">
        <v>453</v>
      </c>
      <c r="C56" s="70" t="n">
        <v>80.7692307692</v>
      </c>
      <c r="D56" s="73" t="s">
        <v>87</v>
      </c>
      <c r="E56" s="73" t="s">
        <v>87</v>
      </c>
    </row>
    <row r="57" customFormat="false" ht="12.75" hidden="false" customHeight="false" outlineLevel="0" collapsed="false">
      <c r="A57" s="62" t="s">
        <v>420</v>
      </c>
      <c r="B57" s="117" t="s">
        <v>454</v>
      </c>
      <c r="C57" s="69" t="n">
        <v>1.806</v>
      </c>
      <c r="D57" s="118"/>
      <c r="E57" s="118"/>
    </row>
    <row r="58" customFormat="false" ht="12.75" hidden="false" customHeight="false" outlineLevel="0" collapsed="false">
      <c r="A58" s="62" t="s">
        <v>422</v>
      </c>
      <c r="B58" s="117" t="s">
        <v>455</v>
      </c>
      <c r="C58" s="70" t="n">
        <v>85.0682995761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5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6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7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53</v>
      </c>
      <c r="E17" s="49" t="s">
        <v>54</v>
      </c>
      <c r="F17" s="53" t="s">
        <v>55</v>
      </c>
      <c r="G17" s="53" t="s">
        <v>56</v>
      </c>
      <c r="H17" s="2"/>
    </row>
    <row r="18" customFormat="false" ht="24" hidden="false" customHeight="false" outlineLevel="0" collapsed="false">
      <c r="A18" s="52" t="s">
        <v>57</v>
      </c>
      <c r="B18" s="53" t="n">
        <v>3</v>
      </c>
      <c r="C18" s="49" t="s">
        <v>58</v>
      </c>
      <c r="D18" s="49" t="s">
        <v>59</v>
      </c>
      <c r="E18" s="49" t="s">
        <v>60</v>
      </c>
      <c r="F18" s="53" t="s">
        <v>61</v>
      </c>
      <c r="G18" s="53" t="s">
        <v>62</v>
      </c>
      <c r="H18" s="2"/>
    </row>
    <row r="19" customFormat="false" ht="24" hidden="false" customHeight="false" outlineLevel="0" collapsed="false">
      <c r="A19" s="52" t="s">
        <v>63</v>
      </c>
      <c r="B19" s="53" t="n">
        <v>4</v>
      </c>
      <c r="C19" s="49" t="s">
        <v>64</v>
      </c>
      <c r="D19" s="49" t="s">
        <v>59</v>
      </c>
      <c r="E19" s="49" t="s">
        <v>65</v>
      </c>
      <c r="F19" s="53" t="s">
        <v>66</v>
      </c>
      <c r="G19" s="53" t="s">
        <v>67</v>
      </c>
      <c r="H19" s="2"/>
    </row>
    <row r="20" customFormat="false" ht="24" hidden="false" customHeight="false" outlineLevel="0" collapsed="false">
      <c r="A20" s="52" t="s">
        <v>63</v>
      </c>
      <c r="B20" s="53" t="n">
        <v>5</v>
      </c>
      <c r="C20" s="49" t="s">
        <v>68</v>
      </c>
      <c r="D20" s="49" t="s">
        <v>59</v>
      </c>
      <c r="E20" s="49" t="s">
        <v>69</v>
      </c>
      <c r="F20" s="53" t="s">
        <v>70</v>
      </c>
      <c r="G20" s="53" t="s">
        <v>71</v>
      </c>
      <c r="H20" s="2"/>
    </row>
    <row r="21" customFormat="false" ht="24" hidden="false" customHeight="false" outlineLevel="0" collapsed="false">
      <c r="A21" s="52" t="s">
        <v>72</v>
      </c>
      <c r="B21" s="53" t="n">
        <v>6</v>
      </c>
      <c r="C21" s="49" t="s">
        <v>73</v>
      </c>
      <c r="D21" s="49" t="s">
        <v>74</v>
      </c>
      <c r="E21" s="49" t="s">
        <v>75</v>
      </c>
      <c r="F21" s="53" t="s">
        <v>76</v>
      </c>
      <c r="G21" s="53" t="s">
        <v>77</v>
      </c>
      <c r="H21" s="2"/>
    </row>
    <row r="22" customFormat="false" ht="24" hidden="false" customHeight="false" outlineLevel="0" collapsed="false">
      <c r="A22" s="52" t="s">
        <v>78</v>
      </c>
      <c r="B22" s="53" t="n">
        <v>7</v>
      </c>
      <c r="C22" s="49" t="s">
        <v>79</v>
      </c>
      <c r="D22" s="49" t="s">
        <v>74</v>
      </c>
      <c r="E22" s="49" t="s">
        <v>75</v>
      </c>
      <c r="F22" s="53" t="s">
        <v>76</v>
      </c>
      <c r="G22" s="53" t="s">
        <v>77</v>
      </c>
      <c r="H22" s="2"/>
    </row>
    <row r="23" customFormat="false" ht="24" hidden="false" customHeight="false" outlineLevel="0" collapsed="false">
      <c r="A23" s="52" t="s">
        <v>78</v>
      </c>
      <c r="B23" s="53" t="n">
        <v>8</v>
      </c>
      <c r="C23" s="49" t="s">
        <v>80</v>
      </c>
      <c r="D23" s="49" t="s">
        <v>74</v>
      </c>
      <c r="E23" s="49" t="s">
        <v>75</v>
      </c>
      <c r="F23" s="53" t="s">
        <v>76</v>
      </c>
      <c r="G23" s="53" t="s">
        <v>77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2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5</v>
      </c>
      <c r="B15" s="49" t="n">
        <v>101</v>
      </c>
      <c r="C15" s="57" t="n">
        <v>362.8618</v>
      </c>
      <c r="D15" s="58" t="n">
        <v>110.22</v>
      </c>
    </row>
    <row r="16" customFormat="false" ht="12.75" hidden="false" customHeight="false" outlineLevel="0" collapsed="false">
      <c r="A16" s="56" t="s">
        <v>86</v>
      </c>
      <c r="B16" s="49" t="n">
        <v>102</v>
      </c>
      <c r="C16" s="58" t="n">
        <v>102.6</v>
      </c>
      <c r="D16" s="59" t="s">
        <v>87</v>
      </c>
    </row>
    <row r="17" customFormat="false" ht="12.75" hidden="false" customHeight="false" outlineLevel="0" collapsed="false">
      <c r="A17" s="56" t="s">
        <v>88</v>
      </c>
      <c r="B17" s="49" t="n">
        <v>103</v>
      </c>
      <c r="C17" s="58" t="n">
        <v>103.6</v>
      </c>
      <c r="D17" s="59" t="s">
        <v>87</v>
      </c>
    </row>
    <row r="18" customFormat="false" ht="12.75" hidden="false" customHeight="false" outlineLevel="0" collapsed="false">
      <c r="A18" s="56" t="s">
        <v>89</v>
      </c>
      <c r="B18" s="49" t="n">
        <v>104</v>
      </c>
      <c r="C18" s="58" t="n">
        <v>104</v>
      </c>
      <c r="D18" s="59" t="s">
        <v>87</v>
      </c>
    </row>
    <row r="19" customFormat="false" ht="24" hidden="false" customHeight="false" outlineLevel="0" collapsed="false">
      <c r="A19" s="56" t="s">
        <v>90</v>
      </c>
      <c r="B19" s="49" t="n">
        <v>105</v>
      </c>
      <c r="C19" s="57" t="n">
        <v>257.0037</v>
      </c>
      <c r="D19" s="58" t="n">
        <v>104.5410429548</v>
      </c>
    </row>
    <row r="20" customFormat="false" ht="12.75" hidden="false" customHeight="false" outlineLevel="0" collapsed="false">
      <c r="A20" s="56" t="s">
        <v>91</v>
      </c>
      <c r="B20" s="49" t="n">
        <v>106</v>
      </c>
      <c r="C20" s="58" t="n">
        <v>105.5</v>
      </c>
      <c r="D20" s="59" t="s">
        <v>87</v>
      </c>
    </row>
    <row r="21" customFormat="false" ht="24" hidden="false" customHeight="false" outlineLevel="0" collapsed="false">
      <c r="A21" s="56" t="s">
        <v>92</v>
      </c>
      <c r="B21" s="49" t="n">
        <v>107</v>
      </c>
      <c r="C21" s="57" t="n">
        <v>1.232</v>
      </c>
      <c r="D21" s="58" t="n">
        <v>108.8339222615</v>
      </c>
    </row>
    <row r="22" customFormat="false" ht="12.75" hidden="false" customHeight="false" outlineLevel="0" collapsed="false">
      <c r="A22" s="56" t="s">
        <v>93</v>
      </c>
      <c r="B22" s="49" t="n">
        <v>108</v>
      </c>
      <c r="C22" s="58" t="n">
        <v>108.2</v>
      </c>
      <c r="D22" s="59" t="s">
        <v>87</v>
      </c>
    </row>
    <row r="23" customFormat="false" ht="36" hidden="false" customHeight="false" outlineLevel="0" collapsed="false">
      <c r="A23" s="56" t="s">
        <v>94</v>
      </c>
      <c r="B23" s="49" t="n">
        <v>109</v>
      </c>
      <c r="C23" s="57" t="n">
        <v>32.568</v>
      </c>
      <c r="D23" s="58" t="n">
        <v>99.8926479158</v>
      </c>
    </row>
    <row r="24" customFormat="false" ht="24" hidden="false" customHeight="false" outlineLevel="0" collapsed="false">
      <c r="A24" s="56" t="s">
        <v>95</v>
      </c>
      <c r="B24" s="49" t="n">
        <v>110</v>
      </c>
      <c r="C24" s="58" t="n">
        <v>86.1</v>
      </c>
      <c r="D24" s="59" t="s">
        <v>87</v>
      </c>
    </row>
    <row r="25" customFormat="false" ht="12.75" hidden="false" customHeight="false" outlineLevel="0" collapsed="false">
      <c r="A25" s="56" t="s">
        <v>96</v>
      </c>
      <c r="B25" s="49" t="n">
        <v>111</v>
      </c>
      <c r="C25" s="57" t="n">
        <v>46.1327</v>
      </c>
      <c r="D25" s="58" t="n">
        <v>106.0636436581</v>
      </c>
    </row>
    <row r="26" customFormat="false" ht="12.75" hidden="false" customHeight="false" outlineLevel="0" collapsed="false">
      <c r="A26" s="56" t="s">
        <v>97</v>
      </c>
      <c r="B26" s="49" t="n">
        <v>112</v>
      </c>
      <c r="C26" s="57" t="n">
        <v>30.1407</v>
      </c>
      <c r="D26" s="58" t="n">
        <v>120.896474269</v>
      </c>
    </row>
    <row r="27" customFormat="false" ht="12.75" hidden="false" customHeight="false" outlineLevel="0" collapsed="false">
      <c r="A27" s="56" t="s">
        <v>98</v>
      </c>
      <c r="B27" s="49" t="n">
        <v>113</v>
      </c>
      <c r="C27" s="58" t="n">
        <v>107.6</v>
      </c>
      <c r="D27" s="59" t="s">
        <v>87</v>
      </c>
    </row>
    <row r="28" customFormat="false" ht="12.75" hidden="false" customHeight="false" outlineLevel="0" collapsed="false">
      <c r="A28" s="56" t="s">
        <v>99</v>
      </c>
      <c r="B28" s="49" t="n">
        <v>114</v>
      </c>
      <c r="C28" s="57" t="n">
        <v>190.2756</v>
      </c>
      <c r="D28" s="58" t="n">
        <v>113.8679369487</v>
      </c>
    </row>
    <row r="29" customFormat="false" ht="12.75" hidden="false" customHeight="false" outlineLevel="0" collapsed="false">
      <c r="A29" s="56" t="s">
        <v>100</v>
      </c>
      <c r="B29" s="49" t="n">
        <v>115</v>
      </c>
      <c r="C29" s="57" t="n">
        <v>232.9883</v>
      </c>
      <c r="D29" s="58" t="n">
        <v>125.5523976674</v>
      </c>
    </row>
    <row r="30" customFormat="false" ht="12.75" hidden="false" customHeight="false" outlineLevel="0" collapsed="false">
      <c r="A30" s="56" t="s">
        <v>101</v>
      </c>
      <c r="B30" s="49" t="n">
        <v>116</v>
      </c>
      <c r="C30" s="57" t="n">
        <v>1916.9</v>
      </c>
      <c r="D30" s="58" t="n">
        <v>65.010513464</v>
      </c>
    </row>
    <row r="31" customFormat="false" ht="12.75" hidden="false" customHeight="false" outlineLevel="0" collapsed="false">
      <c r="A31" s="60" t="s">
        <v>102</v>
      </c>
      <c r="B31" s="49"/>
      <c r="C31" s="57"/>
      <c r="D31" s="58"/>
    </row>
    <row r="32" customFormat="false" ht="12.75" hidden="false" customHeight="false" outlineLevel="0" collapsed="false">
      <c r="A32" s="61" t="s">
        <v>103</v>
      </c>
      <c r="B32" s="49" t="n">
        <v>117</v>
      </c>
      <c r="C32" s="57" t="n">
        <v>1027.11</v>
      </c>
      <c r="D32" s="58" t="n">
        <v>51.3760504202</v>
      </c>
    </row>
    <row r="33" customFormat="false" ht="12.75" hidden="false" customHeight="false" outlineLevel="0" collapsed="false">
      <c r="A33" s="61" t="s">
        <v>104</v>
      </c>
      <c r="B33" s="49" t="n">
        <v>118</v>
      </c>
      <c r="C33" s="57" t="n">
        <v>889.8</v>
      </c>
      <c r="D33" s="58" t="n">
        <v>93.7223509585</v>
      </c>
    </row>
    <row r="34" customFormat="false" ht="12.75" hidden="false" customHeight="false" outlineLevel="0" collapsed="false">
      <c r="A34" s="56" t="s">
        <v>105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6</v>
      </c>
      <c r="B35" s="49" t="n">
        <v>120</v>
      </c>
      <c r="C35" s="57" t="n">
        <v>73609.344</v>
      </c>
      <c r="D35" s="58" t="n">
        <v>78.4046393536</v>
      </c>
    </row>
    <row r="36" customFormat="false" ht="12.75" hidden="false" customHeight="false" outlineLevel="0" collapsed="false">
      <c r="A36" s="60" t="s">
        <v>102</v>
      </c>
      <c r="B36" s="49"/>
      <c r="C36" s="57"/>
      <c r="D36" s="58"/>
    </row>
    <row r="37" customFormat="false" ht="12.75" hidden="false" customHeight="false" outlineLevel="0" collapsed="false">
      <c r="A37" s="61" t="s">
        <v>107</v>
      </c>
      <c r="B37" s="49" t="n">
        <v>121</v>
      </c>
      <c r="C37" s="57" t="n">
        <v>39441.024</v>
      </c>
      <c r="D37" s="58" t="n">
        <v>61.9610658334</v>
      </c>
    </row>
    <row r="38" customFormat="false" ht="12.75" hidden="false" customHeight="false" outlineLevel="0" collapsed="false">
      <c r="A38" s="61" t="s">
        <v>108</v>
      </c>
      <c r="B38" s="49" t="n">
        <v>122</v>
      </c>
      <c r="C38" s="57" t="n">
        <v>34168.32</v>
      </c>
      <c r="D38" s="58" t="n">
        <v>113.0319810555</v>
      </c>
    </row>
    <row r="39" customFormat="false" ht="12.75" hidden="false" customHeight="false" outlineLevel="0" collapsed="false">
      <c r="A39" s="56" t="s">
        <v>109</v>
      </c>
      <c r="B39" s="49" t="n">
        <v>123</v>
      </c>
      <c r="C39" s="57" t="n">
        <v>88540.5</v>
      </c>
      <c r="D39" s="58" t="n">
        <v>102536.768963521</v>
      </c>
    </row>
    <row r="40" customFormat="false" ht="12.75" hidden="false" customHeight="false" outlineLevel="0" collapsed="false">
      <c r="A40" s="56" t="s">
        <v>110</v>
      </c>
      <c r="B40" s="49" t="n">
        <v>124</v>
      </c>
      <c r="C40" s="57" t="n">
        <v>7.651</v>
      </c>
      <c r="D40" s="58" t="n">
        <v>62.1022727273</v>
      </c>
    </row>
    <row r="41" customFormat="false" ht="12.75" hidden="false" customHeight="false" outlineLevel="0" collapsed="false">
      <c r="A41" s="56" t="s">
        <v>111</v>
      </c>
      <c r="B41" s="49" t="n">
        <v>125</v>
      </c>
      <c r="C41" s="57" t="n">
        <v>24.33</v>
      </c>
      <c r="D41" s="58" t="n">
        <v>119.0138433694</v>
      </c>
    </row>
    <row r="42" customFormat="false" ht="12.75" hidden="false" customHeight="false" outlineLevel="0" collapsed="false">
      <c r="A42" s="56" t="s">
        <v>112</v>
      </c>
      <c r="B42" s="49" t="n">
        <v>126</v>
      </c>
      <c r="C42" s="58" t="n">
        <v>64.7</v>
      </c>
      <c r="D42" s="59" t="s">
        <v>87</v>
      </c>
    </row>
    <row r="43" customFormat="false" ht="12.75" hidden="false" customHeight="false" outlineLevel="0" collapsed="false">
      <c r="A43" s="56" t="s">
        <v>113</v>
      </c>
      <c r="B43" s="49" t="n">
        <v>127</v>
      </c>
      <c r="C43" s="57" t="n">
        <v>144.939</v>
      </c>
      <c r="D43" s="58" t="n">
        <v>112.5538738711</v>
      </c>
    </row>
    <row r="44" customFormat="false" ht="12.75" hidden="false" customHeight="false" outlineLevel="0" collapsed="false">
      <c r="A44" s="62" t="s">
        <v>114</v>
      </c>
      <c r="B44" s="49" t="n">
        <v>128</v>
      </c>
      <c r="C44" s="57" t="n">
        <v>17.19</v>
      </c>
      <c r="D44" s="58" t="n">
        <v>110.0371271284</v>
      </c>
    </row>
    <row r="45" customFormat="false" ht="12.75" hidden="false" customHeight="false" outlineLevel="0" collapsed="false">
      <c r="A45" s="56" t="s">
        <v>115</v>
      </c>
      <c r="B45" s="49" t="n">
        <v>129</v>
      </c>
      <c r="C45" s="57" t="n">
        <v>120.041</v>
      </c>
      <c r="D45" s="58" t="n">
        <v>99.0927852072</v>
      </c>
    </row>
    <row r="46" customFormat="false" ht="12.75" hidden="false" customHeight="false" outlineLevel="0" collapsed="false">
      <c r="A46" s="62" t="s">
        <v>114</v>
      </c>
      <c r="B46" s="49" t="n">
        <v>130</v>
      </c>
      <c r="C46" s="57" t="n">
        <v>9.925</v>
      </c>
      <c r="D46" s="58" t="n">
        <v>80.8027354881</v>
      </c>
    </row>
    <row r="47" customFormat="false" ht="12.75" hidden="false" customHeight="false" outlineLevel="0" collapsed="false">
      <c r="A47" s="56" t="s">
        <v>116</v>
      </c>
      <c r="B47" s="49" t="n">
        <v>131</v>
      </c>
      <c r="C47" s="58" t="n">
        <v>113.5</v>
      </c>
      <c r="D47" s="59" t="s">
        <v>87</v>
      </c>
    </row>
    <row r="48" customFormat="false" ht="12.75" hidden="false" customHeight="false" outlineLevel="0" collapsed="false">
      <c r="A48" s="56" t="s">
        <v>117</v>
      </c>
      <c r="B48" s="49" t="n">
        <v>132</v>
      </c>
      <c r="C48" s="58" t="n">
        <v>103.5</v>
      </c>
      <c r="D48" s="59" t="s">
        <v>87</v>
      </c>
    </row>
    <row r="49" customFormat="false" ht="24" hidden="false" customHeight="false" outlineLevel="0" collapsed="false">
      <c r="A49" s="56" t="s">
        <v>118</v>
      </c>
      <c r="B49" s="49" t="n">
        <v>133</v>
      </c>
      <c r="C49" s="63" t="s">
        <v>119</v>
      </c>
      <c r="D49" s="64"/>
    </row>
    <row r="50" customFormat="false" ht="12.75" hidden="false" customHeight="false" outlineLevel="0" collapsed="false">
      <c r="A50" s="56" t="s">
        <v>120</v>
      </c>
      <c r="B50" s="49" t="n">
        <v>134</v>
      </c>
      <c r="C50" s="57" t="n">
        <v>58.4</v>
      </c>
      <c r="D50" s="58" t="n">
        <v>505.1903114187</v>
      </c>
    </row>
    <row r="51" customFormat="false" ht="24" hidden="false" customHeight="false" outlineLevel="0" collapsed="false">
      <c r="A51" s="56" t="s">
        <v>121</v>
      </c>
      <c r="B51" s="49" t="n">
        <v>135</v>
      </c>
      <c r="C51" s="57" t="n">
        <v>25434</v>
      </c>
      <c r="D51" s="58" t="n">
        <v>110.5667447714</v>
      </c>
    </row>
    <row r="52" customFormat="false" ht="12.75" hidden="false" customHeight="false" outlineLevel="0" collapsed="false">
      <c r="A52" s="56" t="s">
        <v>122</v>
      </c>
      <c r="B52" s="49" t="n">
        <v>136</v>
      </c>
      <c r="C52" s="58" t="n">
        <v>101.3</v>
      </c>
      <c r="D52" s="59" t="s">
        <v>87</v>
      </c>
    </row>
    <row r="53" customFormat="false" ht="12.75" hidden="false" customHeight="false" outlineLevel="0" collapsed="false">
      <c r="A53" s="56" t="s">
        <v>123</v>
      </c>
      <c r="B53" s="49" t="n">
        <v>137</v>
      </c>
      <c r="C53" s="57" t="n">
        <v>700.2</v>
      </c>
      <c r="D53" s="58" t="n">
        <v>103.7</v>
      </c>
    </row>
    <row r="54" customFormat="false" ht="12.75" hidden="false" customHeight="false" outlineLevel="0" collapsed="false">
      <c r="A54" s="60" t="s">
        <v>102</v>
      </c>
      <c r="B54" s="49"/>
      <c r="C54" s="57"/>
      <c r="D54" s="58"/>
    </row>
    <row r="55" customFormat="false" ht="12.75" hidden="false" customHeight="false" outlineLevel="0" collapsed="false">
      <c r="A55" s="61" t="s">
        <v>124</v>
      </c>
      <c r="B55" s="49" t="n">
        <v>138</v>
      </c>
      <c r="C55" s="57" t="n">
        <v>673.8</v>
      </c>
      <c r="D55" s="58" t="n">
        <v>104.4165504417</v>
      </c>
    </row>
    <row r="56" customFormat="false" ht="12.75" hidden="false" customHeight="false" outlineLevel="0" collapsed="false">
      <c r="A56" s="61" t="s">
        <v>125</v>
      </c>
      <c r="B56" s="49" t="n">
        <v>139</v>
      </c>
      <c r="C56" s="57" t="n">
        <v>26.4</v>
      </c>
      <c r="D56" s="58" t="n">
        <v>87.417218543</v>
      </c>
    </row>
    <row r="57" customFormat="false" ht="24" hidden="false" customHeight="false" outlineLevel="0" collapsed="false">
      <c r="A57" s="56" t="s">
        <v>126</v>
      </c>
      <c r="B57" s="49" t="n">
        <v>140</v>
      </c>
      <c r="C57" s="65" t="n">
        <v>44566</v>
      </c>
      <c r="D57" s="58" t="n">
        <v>97.8</v>
      </c>
    </row>
    <row r="58" customFormat="false" ht="24" hidden="false" customHeight="false" outlineLevel="0" collapsed="false">
      <c r="A58" s="56" t="s">
        <v>127</v>
      </c>
      <c r="B58" s="49" t="n">
        <v>141</v>
      </c>
      <c r="C58" s="65" t="n">
        <v>29421</v>
      </c>
      <c r="D58" s="58" t="n">
        <v>98.8</v>
      </c>
    </row>
    <row r="59" customFormat="false" ht="12.75" hidden="false" customHeight="false" outlineLevel="0" collapsed="false">
      <c r="A59" s="62" t="s">
        <v>128</v>
      </c>
      <c r="B59" s="49" t="n">
        <v>142</v>
      </c>
      <c r="C59" s="65" t="n">
        <v>29039</v>
      </c>
      <c r="D59" s="58" t="n">
        <v>98.66</v>
      </c>
    </row>
    <row r="60" customFormat="false" ht="12.75" hidden="false" customHeight="false" outlineLevel="0" collapsed="false">
      <c r="A60" s="56" t="s">
        <v>129</v>
      </c>
      <c r="B60" s="49" t="n">
        <v>143</v>
      </c>
      <c r="C60" s="65" t="n">
        <v>100</v>
      </c>
      <c r="D60" s="59" t="s">
        <v>87</v>
      </c>
    </row>
    <row r="61" customFormat="false" ht="12.75" hidden="false" customHeight="false" outlineLevel="0" collapsed="false">
      <c r="A61" s="60" t="s">
        <v>130</v>
      </c>
      <c r="B61" s="49"/>
      <c r="C61" s="57"/>
      <c r="D61" s="58"/>
    </row>
    <row r="62" customFormat="false" ht="24" hidden="false" customHeight="false" outlineLevel="0" collapsed="false">
      <c r="A62" s="62" t="s">
        <v>131</v>
      </c>
      <c r="B62" s="49" t="n">
        <v>144</v>
      </c>
      <c r="C62" s="65" t="n">
        <v>100</v>
      </c>
      <c r="D62" s="59" t="s">
        <v>87</v>
      </c>
    </row>
    <row r="63" customFormat="false" ht="12.75" hidden="false" customHeight="false" outlineLevel="0" collapsed="false">
      <c r="A63" s="56" t="s">
        <v>132</v>
      </c>
      <c r="B63" s="49" t="n">
        <v>145</v>
      </c>
      <c r="C63" s="57" t="n">
        <v>1271.6</v>
      </c>
      <c r="D63" s="58" t="n">
        <v>99.9866328031</v>
      </c>
    </row>
    <row r="64" customFormat="false" ht="12.75" hidden="false" customHeight="false" outlineLevel="0" collapsed="false">
      <c r="A64" s="56" t="s">
        <v>133</v>
      </c>
      <c r="B64" s="49" t="n">
        <v>146</v>
      </c>
      <c r="C64" s="58" t="n">
        <v>81.7</v>
      </c>
      <c r="D64" s="59" t="s">
        <v>87</v>
      </c>
    </row>
    <row r="65" customFormat="false" ht="12.75" hidden="true" customHeight="false" outlineLevel="0" collapsed="false">
      <c r="A65" s="56" t="s">
        <v>134</v>
      </c>
      <c r="B65" s="49" t="n">
        <v>-101</v>
      </c>
      <c r="C65" s="57" t="n">
        <v>36.2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5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7</v>
      </c>
      <c r="B15" s="49"/>
      <c r="C15" s="69"/>
      <c r="D15" s="70"/>
    </row>
    <row r="16" customFormat="false" ht="12.75" hidden="false" customHeight="false" outlineLevel="0" collapsed="false">
      <c r="A16" s="62" t="s">
        <v>138</v>
      </c>
      <c r="B16" s="49" t="n">
        <v>201</v>
      </c>
      <c r="C16" s="69" t="n">
        <v>761136.174</v>
      </c>
      <c r="D16" s="70" t="n">
        <v>106.181161169</v>
      </c>
    </row>
    <row r="17" customFormat="false" ht="12.75" hidden="false" customHeight="false" outlineLevel="0" collapsed="false">
      <c r="A17" s="62" t="s">
        <v>139</v>
      </c>
      <c r="B17" s="49" t="n">
        <v>202</v>
      </c>
      <c r="C17" s="69" t="n">
        <v>728592.936</v>
      </c>
      <c r="D17" s="70" t="n">
        <v>105.6277765136</v>
      </c>
    </row>
    <row r="18" customFormat="false" ht="12.75" hidden="false" customHeight="false" outlineLevel="0" collapsed="false">
      <c r="A18" s="62" t="s">
        <v>140</v>
      </c>
      <c r="B18" s="49" t="n">
        <v>203</v>
      </c>
      <c r="C18" s="69" t="n">
        <v>4452.884</v>
      </c>
      <c r="D18" s="70" t="n">
        <v>726.1324814548</v>
      </c>
    </row>
    <row r="19" customFormat="false" ht="12.75" hidden="false" customHeight="false" outlineLevel="0" collapsed="false">
      <c r="A19" s="62" t="s">
        <v>141</v>
      </c>
      <c r="B19" s="49" t="n">
        <v>204</v>
      </c>
      <c r="C19" s="69" t="n">
        <v>1975.511</v>
      </c>
      <c r="D19" s="70" t="n">
        <v>76.0676461132</v>
      </c>
    </row>
    <row r="20" customFormat="false" ht="12.75" hidden="false" customHeight="false" outlineLevel="0" collapsed="false">
      <c r="A20" s="62" t="s">
        <v>142</v>
      </c>
      <c r="B20" s="49" t="n">
        <v>205</v>
      </c>
      <c r="C20" s="69" t="n">
        <v>27182.105</v>
      </c>
      <c r="D20" s="70" t="n">
        <v>103.3965101245</v>
      </c>
    </row>
    <row r="21" customFormat="false" ht="12.75" hidden="false" customHeight="false" outlineLevel="0" collapsed="false">
      <c r="A21" s="62" t="s">
        <v>143</v>
      </c>
      <c r="B21" s="49" t="n">
        <v>206</v>
      </c>
      <c r="C21" s="69" t="n">
        <v>24316.696</v>
      </c>
      <c r="D21" s="70" t="n">
        <v>115.3257710388</v>
      </c>
    </row>
    <row r="22" customFormat="false" ht="12.75" hidden="false" customHeight="false" outlineLevel="0" collapsed="false">
      <c r="A22" s="62" t="s">
        <v>144</v>
      </c>
      <c r="B22" s="49" t="n">
        <v>207</v>
      </c>
      <c r="C22" s="69" t="n">
        <v>5430.892</v>
      </c>
      <c r="D22" s="70" t="n">
        <v>103.3434585677</v>
      </c>
    </row>
    <row r="23" customFormat="false" ht="12.75" hidden="false" customHeight="false" outlineLevel="0" collapsed="false">
      <c r="A23" s="56" t="s">
        <v>145</v>
      </c>
      <c r="B23" s="49"/>
      <c r="C23" s="69"/>
      <c r="D23" s="70"/>
    </row>
    <row r="24" customFormat="false" ht="12.75" hidden="false" customHeight="false" outlineLevel="0" collapsed="false">
      <c r="A24" s="62" t="s">
        <v>146</v>
      </c>
      <c r="B24" s="49" t="n">
        <v>208</v>
      </c>
      <c r="C24" s="69" t="n">
        <v>188121.573</v>
      </c>
      <c r="D24" s="70" t="n">
        <v>104.7582028601</v>
      </c>
    </row>
    <row r="25" customFormat="false" ht="12.75" hidden="false" customHeight="false" outlineLevel="0" collapsed="false">
      <c r="A25" s="60" t="s">
        <v>102</v>
      </c>
      <c r="B25" s="49"/>
      <c r="C25" s="69"/>
      <c r="D25" s="70"/>
    </row>
    <row r="26" customFormat="false" ht="24" hidden="false" customHeight="false" outlineLevel="0" collapsed="false">
      <c r="A26" s="61" t="s">
        <v>147</v>
      </c>
      <c r="B26" s="49" t="n">
        <v>209</v>
      </c>
      <c r="C26" s="69" t="n">
        <v>6304.011</v>
      </c>
      <c r="D26" s="70" t="n">
        <v>111.0432729807</v>
      </c>
    </row>
    <row r="27" customFormat="false" ht="24" hidden="false" customHeight="false" outlineLevel="0" collapsed="false">
      <c r="A27" s="61" t="s">
        <v>148</v>
      </c>
      <c r="B27" s="49" t="n">
        <v>210</v>
      </c>
      <c r="C27" s="69" t="n">
        <v>139258.435</v>
      </c>
      <c r="D27" s="70" t="n">
        <v>104.6758788038</v>
      </c>
    </row>
    <row r="28" customFormat="false" ht="12.75" hidden="false" customHeight="false" outlineLevel="0" collapsed="false">
      <c r="A28" s="62" t="s">
        <v>149</v>
      </c>
      <c r="B28" s="49" t="n">
        <v>211</v>
      </c>
      <c r="C28" s="69" t="n">
        <v>171162.916</v>
      </c>
      <c r="D28" s="70" t="n">
        <v>104.5433071731</v>
      </c>
    </row>
    <row r="29" customFormat="false" ht="12.75" hidden="false" customHeight="false" outlineLevel="0" collapsed="false">
      <c r="A29" s="71" t="s">
        <v>150</v>
      </c>
      <c r="B29" s="49"/>
      <c r="C29" s="69"/>
      <c r="D29" s="70"/>
    </row>
    <row r="30" customFormat="false" ht="24" hidden="false" customHeight="false" outlineLevel="0" collapsed="false">
      <c r="A30" s="72" t="s">
        <v>151</v>
      </c>
      <c r="B30" s="49" t="n">
        <v>212</v>
      </c>
      <c r="C30" s="69" t="n">
        <v>3122.191</v>
      </c>
      <c r="D30" s="70" t="n">
        <v>100.4705932326</v>
      </c>
    </row>
    <row r="31" customFormat="false" ht="12.75" hidden="false" customHeight="false" outlineLevel="0" collapsed="false">
      <c r="A31" s="72" t="s">
        <v>152</v>
      </c>
      <c r="B31" s="49" t="n">
        <v>213</v>
      </c>
      <c r="C31" s="69" t="n">
        <v>5248.42</v>
      </c>
      <c r="D31" s="70" t="n">
        <v>111.8811800985</v>
      </c>
    </row>
    <row r="32" customFormat="false" ht="24" hidden="false" customHeight="false" outlineLevel="0" collapsed="false">
      <c r="A32" s="72" t="s">
        <v>153</v>
      </c>
      <c r="B32" s="49" t="n">
        <v>214</v>
      </c>
      <c r="C32" s="69" t="n">
        <v>4975.397</v>
      </c>
      <c r="D32" s="70" t="n">
        <v>118.454697848</v>
      </c>
    </row>
    <row r="33" customFormat="false" ht="12.75" hidden="false" customHeight="false" outlineLevel="0" collapsed="false">
      <c r="A33" s="62" t="s">
        <v>154</v>
      </c>
      <c r="B33" s="49" t="n">
        <v>215</v>
      </c>
      <c r="C33" s="69" t="n">
        <v>90.9852672771</v>
      </c>
      <c r="D33" s="73" t="s">
        <v>87</v>
      </c>
    </row>
    <row r="34" customFormat="false" ht="12.75" hidden="false" customHeight="false" outlineLevel="0" collapsed="false">
      <c r="A34" s="62" t="s">
        <v>155</v>
      </c>
      <c r="B34" s="49" t="n">
        <v>216</v>
      </c>
      <c r="C34" s="69" t="n">
        <v>24232.367</v>
      </c>
      <c r="D34" s="70" t="n">
        <v>108.7360890969</v>
      </c>
    </row>
    <row r="35" customFormat="false" ht="12.75" hidden="false" customHeight="false" outlineLevel="0" collapsed="false">
      <c r="A35" s="62" t="s">
        <v>156</v>
      </c>
      <c r="B35" s="49" t="n">
        <v>217</v>
      </c>
      <c r="C35" s="69" t="n">
        <v>7251.804</v>
      </c>
      <c r="D35" s="70" t="n">
        <v>113.3129254135</v>
      </c>
    </row>
    <row r="36" customFormat="false" ht="12.75" hidden="false" customHeight="false" outlineLevel="0" collapsed="false">
      <c r="A36" s="62" t="s">
        <v>157</v>
      </c>
      <c r="B36" s="49" t="n">
        <v>218</v>
      </c>
      <c r="C36" s="69" t="n">
        <v>7154.036</v>
      </c>
      <c r="D36" s="70" t="n">
        <v>105.993318632</v>
      </c>
    </row>
    <row r="37" customFormat="false" ht="12.75" hidden="false" customHeight="false" outlineLevel="0" collapsed="false">
      <c r="A37" s="71" t="s">
        <v>102</v>
      </c>
      <c r="B37" s="49"/>
      <c r="C37" s="69"/>
      <c r="D37" s="70"/>
    </row>
    <row r="38" customFormat="false" ht="12.75" hidden="false" customHeight="false" outlineLevel="0" collapsed="false">
      <c r="A38" s="72" t="s">
        <v>158</v>
      </c>
      <c r="B38" s="49" t="n">
        <v>219</v>
      </c>
      <c r="C38" s="69" t="n">
        <v>1963.664</v>
      </c>
      <c r="D38" s="70" t="n">
        <v>84.7411371237</v>
      </c>
    </row>
    <row r="39" customFormat="false" ht="12.75" hidden="false" customHeight="false" outlineLevel="0" collapsed="false">
      <c r="A39" s="56" t="s">
        <v>159</v>
      </c>
      <c r="B39" s="49"/>
      <c r="C39" s="69"/>
      <c r="D39" s="70"/>
    </row>
    <row r="40" customFormat="false" ht="12.75" hidden="false" customHeight="false" outlineLevel="0" collapsed="false">
      <c r="A40" s="62" t="s">
        <v>160</v>
      </c>
      <c r="B40" s="49" t="n">
        <v>220</v>
      </c>
      <c r="C40" s="69" t="n">
        <v>314446.535</v>
      </c>
      <c r="D40" s="70" t="n">
        <v>97.7637014943</v>
      </c>
    </row>
    <row r="41" customFormat="false" ht="12.75" hidden="false" customHeight="false" outlineLevel="0" collapsed="false">
      <c r="A41" s="62" t="s">
        <v>161</v>
      </c>
      <c r="B41" s="49" t="n">
        <v>221</v>
      </c>
      <c r="C41" s="69" t="n">
        <v>5462.162</v>
      </c>
      <c r="D41" s="70" t="n">
        <v>103.8347377158</v>
      </c>
    </row>
    <row r="42" customFormat="false" ht="12.75" hidden="false" customHeight="false" outlineLevel="0" collapsed="false">
      <c r="A42" s="56" t="s">
        <v>162</v>
      </c>
      <c r="B42" s="49"/>
      <c r="C42" s="69"/>
      <c r="D42" s="70"/>
    </row>
    <row r="43" customFormat="false" ht="12.75" hidden="false" customHeight="false" outlineLevel="0" collapsed="false">
      <c r="A43" s="62" t="s">
        <v>163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4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5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6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7</v>
      </c>
      <c r="B47" s="49"/>
      <c r="C47" s="69"/>
      <c r="D47" s="70"/>
    </row>
    <row r="48" customFormat="false" ht="12.75" hidden="false" customHeight="false" outlineLevel="0" collapsed="false">
      <c r="A48" s="62" t="s">
        <v>168</v>
      </c>
      <c r="B48" s="49" t="n">
        <v>226</v>
      </c>
      <c r="C48" s="74" t="s">
        <v>87</v>
      </c>
      <c r="D48" s="73" t="s">
        <v>87</v>
      </c>
    </row>
    <row r="49" customFormat="false" ht="12.75" hidden="false" customHeight="false" outlineLevel="0" collapsed="false">
      <c r="A49" s="71" t="s">
        <v>102</v>
      </c>
      <c r="B49" s="49"/>
      <c r="C49" s="69"/>
      <c r="D49" s="70"/>
    </row>
    <row r="50" customFormat="false" ht="12.75" hidden="false" customHeight="false" outlineLevel="0" collapsed="false">
      <c r="A50" s="72" t="s">
        <v>169</v>
      </c>
      <c r="B50" s="49" t="n">
        <v>227</v>
      </c>
      <c r="C50" s="69" t="n">
        <v>27469.366</v>
      </c>
      <c r="D50" s="70" t="n">
        <v>103.8292914823</v>
      </c>
    </row>
    <row r="51" customFormat="false" ht="12.75" hidden="false" customHeight="false" outlineLevel="0" collapsed="false">
      <c r="A51" s="72" t="s">
        <v>170</v>
      </c>
      <c r="B51" s="49" t="n">
        <v>228</v>
      </c>
      <c r="C51" s="69" t="n">
        <v>2802.574</v>
      </c>
      <c r="D51" s="70" t="n">
        <v>104.5798612679</v>
      </c>
    </row>
    <row r="52" customFormat="false" ht="12.75" hidden="false" customHeight="false" outlineLevel="0" collapsed="false">
      <c r="A52" s="62" t="s">
        <v>171</v>
      </c>
      <c r="B52" s="49" t="n">
        <v>229</v>
      </c>
      <c r="C52" s="69" t="n">
        <v>1482.416</v>
      </c>
      <c r="D52" s="70" t="n">
        <v>104.8730345361</v>
      </c>
    </row>
    <row r="53" customFormat="false" ht="12.75" hidden="false" customHeight="false" outlineLevel="0" collapsed="false">
      <c r="A53" s="71" t="s">
        <v>102</v>
      </c>
      <c r="B53" s="49"/>
      <c r="C53" s="69"/>
      <c r="D53" s="70"/>
    </row>
    <row r="54" customFormat="false" ht="12.75" hidden="false" customHeight="false" outlineLevel="0" collapsed="false">
      <c r="A54" s="72" t="s">
        <v>172</v>
      </c>
      <c r="B54" s="49" t="n">
        <v>230</v>
      </c>
      <c r="C54" s="69" t="n">
        <v>1140.813</v>
      </c>
      <c r="D54" s="70" t="n">
        <v>105.1942770834</v>
      </c>
    </row>
    <row r="55" customFormat="false" ht="12.75" hidden="false" customHeight="false" outlineLevel="0" collapsed="false">
      <c r="A55" s="72" t="s">
        <v>173</v>
      </c>
      <c r="B55" s="49" t="n">
        <v>231</v>
      </c>
      <c r="C55" s="69" t="n">
        <v>341.603</v>
      </c>
      <c r="D55" s="70" t="n">
        <v>103.8142907504</v>
      </c>
    </row>
    <row r="56" customFormat="false" ht="12.75" hidden="false" customHeight="false" outlineLevel="0" collapsed="false">
      <c r="A56" s="62" t="s">
        <v>174</v>
      </c>
      <c r="B56" s="49" t="n">
        <v>232</v>
      </c>
      <c r="C56" s="69" t="n">
        <v>166.514</v>
      </c>
      <c r="D56" s="70" t="n">
        <v>111.9391747449</v>
      </c>
    </row>
    <row r="57" customFormat="false" ht="12.75" hidden="false" customHeight="false" outlineLevel="0" collapsed="false">
      <c r="A57" s="56" t="s">
        <v>175</v>
      </c>
      <c r="B57" s="49"/>
      <c r="C57" s="69"/>
      <c r="D57" s="70"/>
    </row>
    <row r="58" customFormat="false" ht="12.75" hidden="false" customHeight="false" outlineLevel="0" collapsed="false">
      <c r="A58" s="62" t="s">
        <v>176</v>
      </c>
      <c r="B58" s="49" t="n">
        <v>233</v>
      </c>
      <c r="C58" s="69" t="n">
        <v>8929.018</v>
      </c>
      <c r="D58" s="70" t="n">
        <v>102.7092810974</v>
      </c>
    </row>
    <row r="59" customFormat="false" ht="12.75" hidden="false" customHeight="false" outlineLevel="0" collapsed="false">
      <c r="A59" s="62" t="s">
        <v>177</v>
      </c>
      <c r="B59" s="49" t="n">
        <v>234</v>
      </c>
      <c r="C59" s="69" t="n">
        <v>749.054</v>
      </c>
      <c r="D59" s="70" t="n">
        <v>105.1873716849</v>
      </c>
    </row>
    <row r="60" customFormat="false" ht="12.75" hidden="false" customHeight="false" outlineLevel="0" collapsed="false">
      <c r="A60" s="56" t="s">
        <v>178</v>
      </c>
      <c r="B60" s="49"/>
      <c r="C60" s="69"/>
      <c r="D60" s="70"/>
    </row>
    <row r="61" customFormat="false" ht="12.75" hidden="false" customHeight="false" outlineLevel="0" collapsed="false">
      <c r="A61" s="62" t="s">
        <v>160</v>
      </c>
      <c r="B61" s="49" t="n">
        <v>235</v>
      </c>
      <c r="C61" s="69" t="n">
        <v>252.258</v>
      </c>
      <c r="D61" s="70" t="n">
        <v>93.2441273772</v>
      </c>
    </row>
    <row r="62" customFormat="false" ht="12.75" hidden="false" customHeight="false" outlineLevel="0" collapsed="false">
      <c r="A62" s="62" t="s">
        <v>179</v>
      </c>
      <c r="B62" s="49" t="n">
        <v>236</v>
      </c>
      <c r="C62" s="69" t="n">
        <v>8.289</v>
      </c>
      <c r="D62" s="70" t="n">
        <v>101.7429728735</v>
      </c>
    </row>
    <row r="63" customFormat="false" ht="12.75" hidden="false" customHeight="false" outlineLevel="0" collapsed="false">
      <c r="A63" s="56" t="s">
        <v>180</v>
      </c>
      <c r="B63" s="49"/>
      <c r="C63" s="69"/>
      <c r="D63" s="70"/>
    </row>
    <row r="64" customFormat="false" ht="12.75" hidden="false" customHeight="false" outlineLevel="0" collapsed="false">
      <c r="A64" s="62" t="s">
        <v>181</v>
      </c>
      <c r="B64" s="49" t="n">
        <v>237</v>
      </c>
      <c r="C64" s="75" t="n">
        <v>363773</v>
      </c>
      <c r="D64" s="70" t="n">
        <v>95.5228544494</v>
      </c>
    </row>
    <row r="65" customFormat="false" ht="12.75" hidden="false" customHeight="false" outlineLevel="0" collapsed="false">
      <c r="A65" s="61" t="s">
        <v>182</v>
      </c>
      <c r="B65" s="49" t="n">
        <v>238</v>
      </c>
      <c r="C65" s="75" t="n">
        <v>333414</v>
      </c>
      <c r="D65" s="70" t="n">
        <v>94.4266807895</v>
      </c>
    </row>
    <row r="66" customFormat="false" ht="12.75" hidden="false" customHeight="false" outlineLevel="0" collapsed="false">
      <c r="A66" s="62" t="s">
        <v>183</v>
      </c>
      <c r="B66" s="49" t="n">
        <v>239</v>
      </c>
      <c r="C66" s="75" t="n">
        <v>356258</v>
      </c>
      <c r="D66" s="70" t="n">
        <v>95.3972049581</v>
      </c>
    </row>
    <row r="67" customFormat="false" ht="12.75" hidden="false" customHeight="false" outlineLevel="0" collapsed="false">
      <c r="A67" s="61" t="s">
        <v>182</v>
      </c>
      <c r="B67" s="49" t="n">
        <v>240</v>
      </c>
      <c r="C67" s="75" t="n">
        <v>327244</v>
      </c>
      <c r="D67" s="70" t="n">
        <v>94.3368051452</v>
      </c>
    </row>
    <row r="68" customFormat="false" ht="12.75" hidden="false" customHeight="false" outlineLevel="0" collapsed="false">
      <c r="A68" s="62" t="s">
        <v>184</v>
      </c>
      <c r="B68" s="49" t="n">
        <v>241</v>
      </c>
      <c r="C68" s="69" t="n">
        <v>294667.308</v>
      </c>
      <c r="D68" s="70" t="n">
        <v>101.5090153847</v>
      </c>
    </row>
    <row r="69" customFormat="false" ht="12.75" hidden="false" customHeight="false" outlineLevel="0" collapsed="false">
      <c r="A69" s="61" t="s">
        <v>185</v>
      </c>
      <c r="B69" s="49" t="n">
        <v>242</v>
      </c>
      <c r="C69" s="69" t="n">
        <v>101722.628</v>
      </c>
      <c r="D69" s="70" t="n">
        <v>106.981924676</v>
      </c>
    </row>
    <row r="70" customFormat="false" ht="12.75" hidden="false" customHeight="false" outlineLevel="0" collapsed="false">
      <c r="A70" s="62" t="s">
        <v>186</v>
      </c>
      <c r="B70" s="49" t="n">
        <v>243</v>
      </c>
      <c r="C70" s="69" t="n">
        <v>2400.593</v>
      </c>
      <c r="D70" s="70" t="n">
        <v>101.0767062691</v>
      </c>
    </row>
    <row r="71" customFormat="false" ht="12.75" hidden="false" customHeight="false" outlineLevel="0" collapsed="false">
      <c r="A71" s="61" t="s">
        <v>185</v>
      </c>
      <c r="B71" s="49" t="n">
        <v>244</v>
      </c>
      <c r="C71" s="69" t="n">
        <v>323.923</v>
      </c>
      <c r="D71" s="70" t="n">
        <v>109.3606619919</v>
      </c>
    </row>
    <row r="72" customFormat="false" ht="12.75" hidden="false" customHeight="false" outlineLevel="0" collapsed="false">
      <c r="A72" s="56" t="s">
        <v>187</v>
      </c>
      <c r="B72" s="49"/>
      <c r="C72" s="69"/>
      <c r="D72" s="70"/>
    </row>
    <row r="73" customFormat="false" ht="12.75" hidden="false" customHeight="false" outlineLevel="0" collapsed="false">
      <c r="A73" s="62" t="s">
        <v>188</v>
      </c>
      <c r="B73" s="49" t="n">
        <v>245</v>
      </c>
      <c r="C73" s="75" t="n">
        <v>458119</v>
      </c>
      <c r="D73" s="70" t="n">
        <v>103.3981623381</v>
      </c>
    </row>
    <row r="74" customFormat="false" ht="12.75" hidden="false" customHeight="false" outlineLevel="0" collapsed="false">
      <c r="A74" s="61" t="s">
        <v>189</v>
      </c>
      <c r="B74" s="49" t="n">
        <v>246</v>
      </c>
      <c r="C74" s="75" t="n">
        <v>449783</v>
      </c>
      <c r="D74" s="70" t="n">
        <v>103.4761763441</v>
      </c>
    </row>
    <row r="75" customFormat="false" ht="12.75" hidden="false" customHeight="false" outlineLevel="0" collapsed="false">
      <c r="A75" s="72" t="s">
        <v>190</v>
      </c>
      <c r="B75" s="49" t="n">
        <v>247</v>
      </c>
      <c r="C75" s="75" t="n">
        <v>408446</v>
      </c>
      <c r="D75" s="70" t="n">
        <v>104.298376203</v>
      </c>
    </row>
    <row r="76" customFormat="false" ht="12.75" hidden="false" customHeight="false" outlineLevel="0" collapsed="false">
      <c r="A76" s="62" t="s">
        <v>191</v>
      </c>
      <c r="B76" s="49" t="n">
        <v>248</v>
      </c>
      <c r="C76" s="75" t="n">
        <v>409731</v>
      </c>
      <c r="D76" s="70" t="n">
        <v>104.2646804352</v>
      </c>
    </row>
    <row r="77" customFormat="false" ht="12.75" hidden="false" customHeight="false" outlineLevel="0" collapsed="false">
      <c r="A77" s="61" t="s">
        <v>192</v>
      </c>
      <c r="B77" s="49" t="n">
        <v>249</v>
      </c>
      <c r="C77" s="75" t="n">
        <v>403553</v>
      </c>
      <c r="D77" s="70" t="n">
        <v>104.2977432261</v>
      </c>
    </row>
    <row r="78" customFormat="false" ht="12.75" hidden="false" customHeight="false" outlineLevel="0" collapsed="false">
      <c r="A78" s="72" t="s">
        <v>190</v>
      </c>
      <c r="B78" s="49" t="n">
        <v>250</v>
      </c>
      <c r="C78" s="75" t="n">
        <v>365836</v>
      </c>
      <c r="D78" s="70" t="n">
        <v>104.8213656381</v>
      </c>
    </row>
    <row r="79" customFormat="false" ht="12.75" hidden="false" customHeight="false" outlineLevel="0" collapsed="false">
      <c r="A79" s="62" t="s">
        <v>186</v>
      </c>
      <c r="B79" s="49" t="n">
        <v>251</v>
      </c>
      <c r="C79" s="69" t="n">
        <v>1250.675</v>
      </c>
      <c r="D79" s="70" t="n">
        <v>111.2708097567</v>
      </c>
    </row>
    <row r="80" customFormat="false" ht="12.75" hidden="false" customHeight="false" outlineLevel="0" collapsed="false">
      <c r="A80" s="61" t="s">
        <v>193</v>
      </c>
      <c r="B80" s="49" t="n">
        <v>252</v>
      </c>
      <c r="C80" s="69" t="n">
        <v>1234.341</v>
      </c>
      <c r="D80" s="70" t="n">
        <v>111.3953786397</v>
      </c>
    </row>
    <row r="81" customFormat="false" ht="12.75" hidden="false" customHeight="false" outlineLevel="0" collapsed="false">
      <c r="A81" s="72" t="s">
        <v>194</v>
      </c>
      <c r="B81" s="49" t="n">
        <v>253</v>
      </c>
      <c r="C81" s="69" t="n">
        <v>1006.14</v>
      </c>
      <c r="D81" s="70" t="n">
        <v>113.3037988653</v>
      </c>
    </row>
    <row r="82" customFormat="false" ht="12.75" hidden="false" customHeight="false" outlineLevel="0" collapsed="false">
      <c r="A82" s="56" t="s">
        <v>195</v>
      </c>
      <c r="B82" s="49"/>
      <c r="C82" s="69"/>
      <c r="D82" s="70"/>
    </row>
    <row r="83" customFormat="false" ht="12.75" hidden="false" customHeight="false" outlineLevel="0" collapsed="false">
      <c r="A83" s="62" t="s">
        <v>196</v>
      </c>
      <c r="B83" s="49" t="n">
        <v>254</v>
      </c>
      <c r="C83" s="74" t="s">
        <v>87</v>
      </c>
      <c r="D83" s="73" t="s">
        <v>87</v>
      </c>
    </row>
    <row r="84" customFormat="false" ht="12.75" hidden="false" customHeight="false" outlineLevel="0" collapsed="false">
      <c r="A84" s="71" t="s">
        <v>130</v>
      </c>
      <c r="B84" s="49"/>
      <c r="C84" s="69"/>
      <c r="D84" s="70"/>
    </row>
    <row r="85" customFormat="false" ht="12.75" hidden="false" customHeight="false" outlineLevel="0" collapsed="false">
      <c r="A85" s="72" t="s">
        <v>197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8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9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0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1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2</v>
      </c>
      <c r="B90" s="49" t="n">
        <v>260</v>
      </c>
      <c r="C90" s="75" t="n">
        <v>21</v>
      </c>
      <c r="D90" s="70" t="n">
        <v>80.7692307692</v>
      </c>
    </row>
    <row r="91" customFormat="false" ht="12.75" hidden="false" customHeight="false" outlineLevel="0" collapsed="false">
      <c r="A91" s="56" t="s">
        <v>203</v>
      </c>
      <c r="B91" s="49"/>
      <c r="C91" s="69"/>
      <c r="D91" s="70"/>
    </row>
    <row r="92" customFormat="false" ht="12.75" hidden="false" customHeight="false" outlineLevel="0" collapsed="false">
      <c r="A92" s="62" t="s">
        <v>204</v>
      </c>
      <c r="B92" s="49" t="n">
        <v>261</v>
      </c>
      <c r="C92" s="75" t="n">
        <v>589209</v>
      </c>
      <c r="D92" s="70" t="n">
        <v>98.4232804586</v>
      </c>
    </row>
    <row r="93" customFormat="false" ht="24" hidden="false" customHeight="false" outlineLevel="0" collapsed="false">
      <c r="A93" s="62" t="s">
        <v>205</v>
      </c>
      <c r="B93" s="49" t="n">
        <v>262</v>
      </c>
      <c r="C93" s="75" t="n">
        <v>360609</v>
      </c>
      <c r="D93" s="70" t="n">
        <v>96.169580662</v>
      </c>
    </row>
    <row r="94" customFormat="false" ht="24" hidden="false" customHeight="false" outlineLevel="0" collapsed="false">
      <c r="A94" s="62" t="s">
        <v>206</v>
      </c>
      <c r="B94" s="49" t="n">
        <v>263</v>
      </c>
      <c r="C94" s="69" t="n">
        <v>153682.156</v>
      </c>
      <c r="D94" s="70" t="n">
        <v>97.4818009302</v>
      </c>
    </row>
    <row r="95" customFormat="false" ht="12.75" hidden="false" customHeight="false" outlineLevel="0" collapsed="false">
      <c r="A95" s="62" t="s">
        <v>207</v>
      </c>
      <c r="B95" s="49" t="n">
        <v>264</v>
      </c>
      <c r="C95" s="69" t="n">
        <v>438.379</v>
      </c>
      <c r="D95" s="70" t="n">
        <v>96.4617270205</v>
      </c>
    </row>
    <row r="96" customFormat="false" ht="12.75" hidden="false" customHeight="false" outlineLevel="0" collapsed="false">
      <c r="A96" s="56" t="s">
        <v>208</v>
      </c>
      <c r="B96" s="49"/>
      <c r="C96" s="69"/>
      <c r="D96" s="70"/>
    </row>
    <row r="97" customFormat="false" ht="12.75" hidden="false" customHeight="false" outlineLevel="0" collapsed="false">
      <c r="A97" s="62" t="s">
        <v>209</v>
      </c>
      <c r="B97" s="49" t="n">
        <v>265</v>
      </c>
      <c r="C97" s="75" t="n">
        <v>19</v>
      </c>
      <c r="D97" s="70" t="n">
        <v>105.5555555556</v>
      </c>
    </row>
    <row r="98" customFormat="false" ht="12.75" hidden="false" customHeight="false" outlineLevel="0" collapsed="false">
      <c r="A98" s="62" t="s">
        <v>210</v>
      </c>
      <c r="B98" s="49" t="n">
        <v>266</v>
      </c>
      <c r="C98" s="69" t="n">
        <v>0.192</v>
      </c>
      <c r="D98" s="70" t="n">
        <v>118.5185185185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2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3</v>
      </c>
      <c r="B15" s="49"/>
      <c r="C15" s="69"/>
      <c r="D15" s="70"/>
    </row>
    <row r="16" customFormat="false" ht="12.75" hidden="false" customHeight="false" outlineLevel="0" collapsed="false">
      <c r="A16" s="62" t="s">
        <v>214</v>
      </c>
      <c r="B16" s="49" t="n">
        <v>301</v>
      </c>
      <c r="C16" s="69" t="n">
        <v>400.631</v>
      </c>
      <c r="D16" s="70" t="n">
        <v>76.7389430536</v>
      </c>
    </row>
    <row r="17" customFormat="false" ht="12.75" hidden="false" customHeight="false" outlineLevel="0" collapsed="false">
      <c r="A17" s="71" t="s">
        <v>130</v>
      </c>
      <c r="B17" s="49"/>
      <c r="C17" s="69"/>
      <c r="D17" s="70"/>
    </row>
    <row r="18" customFormat="false" ht="24" hidden="false" customHeight="false" outlineLevel="0" collapsed="false">
      <c r="A18" s="72" t="s">
        <v>215</v>
      </c>
      <c r="B18" s="49" t="n">
        <v>302</v>
      </c>
      <c r="C18" s="69" t="n">
        <v>5.529</v>
      </c>
      <c r="D18" s="70" t="n">
        <v>207.7790304397</v>
      </c>
    </row>
    <row r="19" customFormat="false" ht="12.75" hidden="false" customHeight="false" outlineLevel="0" collapsed="false">
      <c r="A19" s="62" t="s">
        <v>216</v>
      </c>
      <c r="B19" s="49" t="n">
        <v>303</v>
      </c>
      <c r="C19" s="69" t="n">
        <v>910.998</v>
      </c>
      <c r="D19" s="70" t="n">
        <v>84.9277599718</v>
      </c>
    </row>
    <row r="20" customFormat="false" ht="12.75" hidden="false" customHeight="false" outlineLevel="0" collapsed="false">
      <c r="A20" s="71" t="s">
        <v>102</v>
      </c>
      <c r="B20" s="49"/>
      <c r="C20" s="69"/>
      <c r="D20" s="70"/>
    </row>
    <row r="21" customFormat="false" ht="24" hidden="false" customHeight="false" outlineLevel="0" collapsed="false">
      <c r="A21" s="72" t="s">
        <v>217</v>
      </c>
      <c r="B21" s="49" t="n">
        <v>304</v>
      </c>
      <c r="C21" s="69" t="n">
        <v>181.763</v>
      </c>
      <c r="D21" s="70" t="n">
        <v>104.1884486633</v>
      </c>
    </row>
    <row r="22" customFormat="false" ht="12.75" hidden="false" customHeight="false" outlineLevel="0" collapsed="false">
      <c r="A22" s="72" t="s">
        <v>218</v>
      </c>
      <c r="B22" s="49" t="n">
        <v>305</v>
      </c>
      <c r="C22" s="69" t="n">
        <v>729.235</v>
      </c>
      <c r="D22" s="70" t="n">
        <v>81.1868610961</v>
      </c>
    </row>
    <row r="23" customFormat="false" ht="12.75" hidden="false" customHeight="false" outlineLevel="0" collapsed="false">
      <c r="A23" s="62" t="s">
        <v>219</v>
      </c>
      <c r="B23" s="49" t="n">
        <v>306</v>
      </c>
      <c r="C23" s="69" t="n">
        <v>0.506</v>
      </c>
      <c r="D23" s="70" t="n">
        <v>103.2653061224</v>
      </c>
    </row>
    <row r="24" customFormat="false" ht="12.75" hidden="false" customHeight="false" outlineLevel="0" collapsed="false">
      <c r="A24" s="62" t="s">
        <v>220</v>
      </c>
      <c r="B24" s="49" t="n">
        <v>307</v>
      </c>
      <c r="C24" s="69" t="n">
        <v>191.107</v>
      </c>
      <c r="D24" s="70" t="n">
        <v>110.5258896401</v>
      </c>
    </row>
    <row r="25" customFormat="false" ht="12.75" hidden="false" customHeight="false" outlineLevel="0" collapsed="false">
      <c r="A25" s="62" t="s">
        <v>221</v>
      </c>
      <c r="B25" s="49" t="n">
        <v>308</v>
      </c>
      <c r="C25" s="69" t="n">
        <v>94.125</v>
      </c>
      <c r="D25" s="70" t="n">
        <v>102.7801133448</v>
      </c>
    </row>
    <row r="26" customFormat="false" ht="12.75" hidden="false" customHeight="false" outlineLevel="0" collapsed="false">
      <c r="A26" s="71" t="s">
        <v>130</v>
      </c>
      <c r="B26" s="49"/>
      <c r="C26" s="69"/>
      <c r="D26" s="70"/>
    </row>
    <row r="27" customFormat="false" ht="12.75" hidden="false" customHeight="false" outlineLevel="0" collapsed="false">
      <c r="A27" s="72" t="s">
        <v>222</v>
      </c>
      <c r="B27" s="49" t="n">
        <v>309</v>
      </c>
      <c r="C27" s="69" t="n">
        <v>90.523</v>
      </c>
      <c r="D27" s="70" t="n">
        <v>103.6871162833</v>
      </c>
    </row>
    <row r="28" customFormat="false" ht="12.75" hidden="false" customHeight="false" outlineLevel="0" collapsed="false">
      <c r="A28" s="62" t="s">
        <v>223</v>
      </c>
      <c r="B28" s="49" t="n">
        <v>310</v>
      </c>
      <c r="C28" s="69" t="n">
        <v>387.612</v>
      </c>
      <c r="D28" s="70" t="n">
        <v>115.4909853674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5</v>
      </c>
      <c r="B15" s="49" t="n">
        <v>401</v>
      </c>
      <c r="C15" s="69" t="n">
        <v>2233.878</v>
      </c>
      <c r="D15" s="70" t="n">
        <v>89.6166932041</v>
      </c>
    </row>
    <row r="16" customFormat="false" ht="12.75" hidden="false" customHeight="false" outlineLevel="0" collapsed="false">
      <c r="A16" s="62" t="s">
        <v>226</v>
      </c>
      <c r="B16" s="49" t="n">
        <v>402</v>
      </c>
      <c r="C16" s="69" t="n">
        <v>1509.217</v>
      </c>
      <c r="D16" s="70" t="n">
        <v>84.8586005798</v>
      </c>
    </row>
    <row r="17" customFormat="false" ht="12.75" hidden="false" customHeight="false" outlineLevel="0" collapsed="false">
      <c r="A17" s="62" t="s">
        <v>227</v>
      </c>
      <c r="B17" s="49" t="n">
        <v>403</v>
      </c>
      <c r="C17" s="75" t="n">
        <v>219</v>
      </c>
      <c r="D17" s="70" t="n">
        <v>106.3106796117</v>
      </c>
    </row>
    <row r="18" customFormat="false" ht="12.75" hidden="false" customHeight="false" outlineLevel="0" collapsed="false">
      <c r="A18" s="61" t="s">
        <v>228</v>
      </c>
      <c r="B18" s="49" t="n">
        <v>404</v>
      </c>
      <c r="C18" s="75" t="n">
        <v>217</v>
      </c>
      <c r="D18" s="70" t="n">
        <v>105.8536585366</v>
      </c>
    </row>
    <row r="19" customFormat="false" ht="12.75" hidden="false" customHeight="false" outlineLevel="0" collapsed="false">
      <c r="A19" s="62" t="s">
        <v>229</v>
      </c>
      <c r="B19" s="49" t="n">
        <v>405</v>
      </c>
      <c r="C19" s="69" t="n">
        <v>1414.052</v>
      </c>
      <c r="D19" s="70" t="n">
        <v>94.9816727041</v>
      </c>
    </row>
    <row r="20" customFormat="false" ht="12.75" hidden="false" customHeight="false" outlineLevel="0" collapsed="false">
      <c r="A20" s="62" t="s">
        <v>230</v>
      </c>
      <c r="B20" s="49" t="n">
        <v>406</v>
      </c>
      <c r="C20" s="75" t="n">
        <v>16</v>
      </c>
      <c r="D20" s="70" t="n">
        <v>145.4545454545</v>
      </c>
    </row>
    <row r="21" customFormat="false" ht="12.75" hidden="false" customHeight="false" outlineLevel="0" collapsed="false">
      <c r="A21" s="61" t="s">
        <v>228</v>
      </c>
      <c r="B21" s="49" t="n">
        <v>407</v>
      </c>
      <c r="C21" s="75" t="n">
        <v>16</v>
      </c>
      <c r="D21" s="70" t="n">
        <v>145.4545454545</v>
      </c>
    </row>
    <row r="22" customFormat="false" ht="12.75" hidden="false" customHeight="false" outlineLevel="0" collapsed="false">
      <c r="A22" s="62" t="s">
        <v>231</v>
      </c>
      <c r="B22" s="49" t="n">
        <v>408</v>
      </c>
      <c r="C22" s="69" t="n">
        <v>10.129</v>
      </c>
      <c r="D22" s="70" t="n">
        <v>44.3534614879</v>
      </c>
    </row>
    <row r="23" customFormat="false" ht="12.75" hidden="false" customHeight="false" outlineLevel="0" collapsed="false">
      <c r="A23" s="78" t="s">
        <v>232</v>
      </c>
      <c r="B23" s="49" t="n">
        <v>409</v>
      </c>
      <c r="C23" s="70" t="n">
        <v>99.1489361702</v>
      </c>
      <c r="D23" s="73" t="s">
        <v>87</v>
      </c>
    </row>
    <row r="24" customFormat="false" ht="24" hidden="false" customHeight="false" outlineLevel="0" collapsed="false">
      <c r="A24" s="78" t="s">
        <v>233</v>
      </c>
      <c r="B24" s="49" t="n">
        <v>410</v>
      </c>
      <c r="C24" s="70" t="n">
        <v>1.3982381527</v>
      </c>
      <c r="D24" s="73" t="s">
        <v>87</v>
      </c>
    </row>
    <row r="25" customFormat="false" ht="12.75" hidden="true" customHeight="false" outlineLevel="0" collapsed="false">
      <c r="A25" s="56" t="s">
        <v>234</v>
      </c>
      <c r="B25" s="49" t="n">
        <v>-401</v>
      </c>
      <c r="C25" s="69" t="n">
        <v>107937.049</v>
      </c>
      <c r="D25" s="75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8</v>
      </c>
      <c r="D13" s="74"/>
      <c r="E13" s="74"/>
      <c r="F13" s="74" t="s">
        <v>102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9</v>
      </c>
      <c r="D14" s="74" t="s">
        <v>240</v>
      </c>
      <c r="E14" s="74" t="s">
        <v>241</v>
      </c>
      <c r="F14" s="74" t="s">
        <v>242</v>
      </c>
      <c r="G14" s="74"/>
      <c r="H14" s="74"/>
      <c r="I14" s="74" t="s">
        <v>243</v>
      </c>
      <c r="J14" s="74"/>
      <c r="K14" s="74"/>
      <c r="L14" s="74" t="s">
        <v>244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9</v>
      </c>
      <c r="G15" s="74" t="s">
        <v>240</v>
      </c>
      <c r="H15" s="74" t="s">
        <v>241</v>
      </c>
      <c r="I15" s="74" t="s">
        <v>239</v>
      </c>
      <c r="J15" s="74" t="s">
        <v>240</v>
      </c>
      <c r="K15" s="74" t="s">
        <v>241</v>
      </c>
      <c r="L15" s="74" t="s">
        <v>245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9</v>
      </c>
      <c r="M16" s="49" t="s">
        <v>240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6</v>
      </c>
      <c r="B18" s="53" t="n">
        <v>501</v>
      </c>
      <c r="C18" s="81" t="n">
        <v>107929.658</v>
      </c>
      <c r="D18" s="82" t="n">
        <v>107.011142837</v>
      </c>
      <c r="E18" s="83" t="n">
        <v>100</v>
      </c>
      <c r="F18" s="81" t="n">
        <v>38928.995</v>
      </c>
      <c r="G18" s="82" t="n">
        <v>110.5571137515</v>
      </c>
      <c r="H18" s="83" t="n">
        <v>100</v>
      </c>
      <c r="I18" s="81" t="n">
        <v>69000.663</v>
      </c>
      <c r="J18" s="82" t="n">
        <v>105.1091497763</v>
      </c>
      <c r="K18" s="83" t="n">
        <v>100</v>
      </c>
      <c r="L18" s="82" t="n">
        <v>9108.848</v>
      </c>
      <c r="M18" s="82" t="n">
        <v>89.0295992927</v>
      </c>
    </row>
    <row r="19" customFormat="false" ht="12.75" hidden="false" customHeight="false" outlineLevel="0" collapsed="false">
      <c r="A19" s="84" t="s">
        <v>247</v>
      </c>
      <c r="B19" s="53" t="n">
        <v>502</v>
      </c>
      <c r="C19" s="81" t="n">
        <v>11705.962</v>
      </c>
      <c r="D19" s="82" t="n">
        <v>110.9199984309</v>
      </c>
      <c r="E19" s="82" t="n">
        <v>10.8459178107</v>
      </c>
      <c r="F19" s="81" t="n">
        <v>647.627</v>
      </c>
      <c r="G19" s="82" t="n">
        <v>107.3548962467</v>
      </c>
      <c r="H19" s="82" t="n">
        <v>1.6636108895</v>
      </c>
      <c r="I19" s="81" t="n">
        <v>11058.335</v>
      </c>
      <c r="J19" s="82" t="n">
        <v>111.1361411662</v>
      </c>
      <c r="K19" s="82" t="n">
        <v>16.0264184708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8</v>
      </c>
      <c r="B20" s="53" t="n">
        <v>503</v>
      </c>
      <c r="C20" s="81" t="n">
        <v>18400.394</v>
      </c>
      <c r="D20" s="82" t="n">
        <v>107.4213924305</v>
      </c>
      <c r="E20" s="82" t="n">
        <v>17.0485057962</v>
      </c>
      <c r="F20" s="81" t="n">
        <v>49.071</v>
      </c>
      <c r="G20" s="59" t="s">
        <v>87</v>
      </c>
      <c r="H20" s="82" t="n">
        <v>0.1260525734</v>
      </c>
      <c r="I20" s="81" t="n">
        <v>18351.323</v>
      </c>
      <c r="J20" s="82" t="n">
        <v>107.1349162198</v>
      </c>
      <c r="K20" s="82" t="n">
        <v>26.5958647383</v>
      </c>
      <c r="L20" s="82" t="n">
        <v>5505.395</v>
      </c>
      <c r="M20" s="82" t="n">
        <v>80.4879956491</v>
      </c>
    </row>
    <row r="21" customFormat="false" ht="24" hidden="false" customHeight="false" outlineLevel="0" collapsed="false">
      <c r="A21" s="84" t="s">
        <v>249</v>
      </c>
      <c r="B21" s="53" t="n">
        <v>504</v>
      </c>
      <c r="C21" s="81" t="n">
        <v>16951.665</v>
      </c>
      <c r="D21" s="82" t="n">
        <v>111.4978878323</v>
      </c>
      <c r="E21" s="82" t="n">
        <v>15.7062158021</v>
      </c>
      <c r="F21" s="81" t="n">
        <v>16951.665</v>
      </c>
      <c r="G21" s="82" t="n">
        <v>111.4978878323</v>
      </c>
      <c r="H21" s="82" t="n">
        <v>43.5450876654</v>
      </c>
      <c r="I21" s="85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36" hidden="false" customHeight="false" outlineLevel="0" collapsed="false">
      <c r="A22" s="84" t="s">
        <v>250</v>
      </c>
      <c r="B22" s="53" t="n">
        <v>505</v>
      </c>
      <c r="C22" s="81" t="n">
        <v>48771.262</v>
      </c>
      <c r="D22" s="82" t="n">
        <v>105.059805206</v>
      </c>
      <c r="E22" s="82" t="n">
        <v>45.1880075447</v>
      </c>
      <c r="F22" s="81" t="n">
        <v>20706.027</v>
      </c>
      <c r="G22" s="82" t="n">
        <v>109.6949703973</v>
      </c>
      <c r="H22" s="82" t="n">
        <v>53.1892153907</v>
      </c>
      <c r="I22" s="81" t="n">
        <v>28065.235</v>
      </c>
      <c r="J22" s="82" t="n">
        <v>101.8835835247</v>
      </c>
      <c r="K22" s="82" t="n">
        <v>40.6738628004</v>
      </c>
      <c r="L22" s="82" t="n">
        <v>0</v>
      </c>
      <c r="M22" s="59" t="s">
        <v>87</v>
      </c>
    </row>
    <row r="23" customFormat="false" ht="12.75" hidden="false" customHeight="false" outlineLevel="0" collapsed="false">
      <c r="A23" s="71" t="s">
        <v>102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1</v>
      </c>
      <c r="B24" s="53" t="n">
        <v>506</v>
      </c>
      <c r="C24" s="81" t="n">
        <v>0</v>
      </c>
      <c r="D24" s="59" t="s">
        <v>87</v>
      </c>
      <c r="E24" s="59" t="s">
        <v>87</v>
      </c>
      <c r="F24" s="81" t="n">
        <v>0</v>
      </c>
      <c r="G24" s="59" t="s">
        <v>87</v>
      </c>
      <c r="H24" s="59" t="s">
        <v>87</v>
      </c>
      <c r="I24" s="81" t="n">
        <v>0</v>
      </c>
      <c r="J24" s="59" t="s">
        <v>87</v>
      </c>
      <c r="K24" s="59" t="s">
        <v>87</v>
      </c>
      <c r="L24" s="82" t="n">
        <v>0</v>
      </c>
      <c r="M24" s="59" t="s">
        <v>87</v>
      </c>
    </row>
    <row r="25" customFormat="false" ht="12.75" hidden="false" customHeight="false" outlineLevel="0" collapsed="false">
      <c r="A25" s="88" t="s">
        <v>252</v>
      </c>
      <c r="B25" s="53" t="n">
        <v>507</v>
      </c>
      <c r="C25" s="81" t="n">
        <v>0</v>
      </c>
      <c r="D25" s="59" t="s">
        <v>87</v>
      </c>
      <c r="E25" s="59" t="s">
        <v>87</v>
      </c>
      <c r="F25" s="81" t="n">
        <v>0</v>
      </c>
      <c r="G25" s="59" t="s">
        <v>87</v>
      </c>
      <c r="H25" s="59" t="s">
        <v>87</v>
      </c>
      <c r="I25" s="81" t="n">
        <v>0</v>
      </c>
      <c r="J25" s="59" t="s">
        <v>87</v>
      </c>
      <c r="K25" s="59" t="s">
        <v>87</v>
      </c>
      <c r="L25" s="59" t="s">
        <v>119</v>
      </c>
      <c r="M25" s="59" t="s">
        <v>119</v>
      </c>
    </row>
    <row r="26" customFormat="false" ht="12.75" hidden="false" customHeight="false" outlineLevel="0" collapsed="false">
      <c r="A26" s="88" t="s">
        <v>253</v>
      </c>
      <c r="B26" s="53" t="n">
        <v>508</v>
      </c>
      <c r="C26" s="81" t="n">
        <v>12634.94</v>
      </c>
      <c r="D26" s="82" t="n">
        <v>116.948083875</v>
      </c>
      <c r="E26" s="82" t="n">
        <v>11.7066432287</v>
      </c>
      <c r="F26" s="81" t="n">
        <v>1831.756</v>
      </c>
      <c r="G26" s="82" t="n">
        <v>114.6716648136</v>
      </c>
      <c r="H26" s="82" t="n">
        <v>4.7053770589</v>
      </c>
      <c r="I26" s="81" t="n">
        <v>10803.184</v>
      </c>
      <c r="J26" s="82" t="n">
        <v>117.3430586403</v>
      </c>
      <c r="K26" s="82" t="n">
        <v>15.6566379659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4</v>
      </c>
      <c r="B27" s="53" t="n">
        <v>509</v>
      </c>
      <c r="C27" s="81" t="n">
        <v>12161.802</v>
      </c>
      <c r="D27" s="82" t="n">
        <v>119.8482567471</v>
      </c>
      <c r="E27" s="82" t="n">
        <v>11.268266967</v>
      </c>
      <c r="F27" s="81" t="n">
        <v>12161.802</v>
      </c>
      <c r="G27" s="82" t="n">
        <v>119.8482567471</v>
      </c>
      <c r="H27" s="82" t="n">
        <v>31.2409863137</v>
      </c>
      <c r="I27" s="85" t="s">
        <v>87</v>
      </c>
      <c r="J27" s="59" t="s">
        <v>87</v>
      </c>
      <c r="K27" s="59" t="s">
        <v>87</v>
      </c>
      <c r="L27" s="59" t="s">
        <v>87</v>
      </c>
      <c r="M27" s="59" t="s">
        <v>87</v>
      </c>
    </row>
    <row r="28" customFormat="false" ht="12.75" hidden="false" customHeight="false" outlineLevel="0" collapsed="false">
      <c r="A28" s="88" t="s">
        <v>255</v>
      </c>
      <c r="B28" s="53" t="n">
        <v>510</v>
      </c>
      <c r="C28" s="81" t="n">
        <v>23973.101</v>
      </c>
      <c r="D28" s="82" t="n">
        <v>94.1315306395</v>
      </c>
      <c r="E28" s="82" t="n">
        <v>22.2117826038</v>
      </c>
      <c r="F28" s="81" t="n">
        <v>6712.469</v>
      </c>
      <c r="G28" s="82" t="n">
        <v>94.1315491846</v>
      </c>
      <c r="H28" s="82" t="n">
        <v>17.2428520181</v>
      </c>
      <c r="I28" s="81" t="n">
        <v>17260.632</v>
      </c>
      <c r="J28" s="82" t="n">
        <v>94.1315234275</v>
      </c>
      <c r="K28" s="82" t="n">
        <v>25.0151683325</v>
      </c>
      <c r="L28" s="82" t="n">
        <v>0</v>
      </c>
      <c r="M28" s="59" t="s">
        <v>87</v>
      </c>
    </row>
    <row r="29" customFormat="false" ht="12.75" hidden="false" customHeight="false" outlineLevel="0" collapsed="false">
      <c r="A29" s="88" t="s">
        <v>256</v>
      </c>
      <c r="B29" s="53" t="n">
        <v>511</v>
      </c>
      <c r="C29" s="81" t="n">
        <v>0</v>
      </c>
      <c r="D29" s="82" t="n">
        <v>0</v>
      </c>
      <c r="E29" s="59" t="s">
        <v>87</v>
      </c>
      <c r="F29" s="81" t="n">
        <v>0</v>
      </c>
      <c r="G29" s="82" t="n">
        <v>0</v>
      </c>
      <c r="H29" s="59" t="s">
        <v>87</v>
      </c>
      <c r="I29" s="85" t="s">
        <v>87</v>
      </c>
      <c r="J29" s="59" t="s">
        <v>87</v>
      </c>
      <c r="K29" s="59" t="s">
        <v>87</v>
      </c>
      <c r="L29" s="59" t="s">
        <v>87</v>
      </c>
      <c r="M29" s="59" t="s">
        <v>87</v>
      </c>
    </row>
    <row r="30" customFormat="false" ht="12.75" hidden="false" customHeight="false" outlineLevel="0" collapsed="false">
      <c r="A30" s="84" t="s">
        <v>257</v>
      </c>
      <c r="B30" s="53" t="n">
        <v>512</v>
      </c>
      <c r="C30" s="81" t="n">
        <v>364.336</v>
      </c>
      <c r="D30" s="82" t="n">
        <v>114.7977767415</v>
      </c>
      <c r="E30" s="82" t="n">
        <v>0.3375680112</v>
      </c>
      <c r="F30" s="85" t="s">
        <v>87</v>
      </c>
      <c r="G30" s="59" t="s">
        <v>87</v>
      </c>
      <c r="H30" s="59" t="s">
        <v>87</v>
      </c>
      <c r="I30" s="81" t="n">
        <v>364.336</v>
      </c>
      <c r="J30" s="82" t="n">
        <v>114.7977767415</v>
      </c>
      <c r="K30" s="82" t="n">
        <v>0.5280181148</v>
      </c>
      <c r="L30" s="82" t="n">
        <v>364.336</v>
      </c>
      <c r="M30" s="82" t="n">
        <v>114.7977767415</v>
      </c>
    </row>
    <row r="31" customFormat="false" ht="12.75" hidden="false" customHeight="false" outlineLevel="0" collapsed="false">
      <c r="A31" s="84" t="s">
        <v>258</v>
      </c>
      <c r="B31" s="53" t="n">
        <v>513</v>
      </c>
      <c r="C31" s="81" t="n">
        <v>5338.27</v>
      </c>
      <c r="D31" s="82" t="n">
        <v>103.9141212109</v>
      </c>
      <c r="E31" s="82" t="n">
        <v>4.9460640374</v>
      </c>
      <c r="F31" s="85" t="s">
        <v>87</v>
      </c>
      <c r="G31" s="59" t="s">
        <v>87</v>
      </c>
      <c r="H31" s="59" t="s">
        <v>87</v>
      </c>
      <c r="I31" s="81" t="n">
        <v>5338.27</v>
      </c>
      <c r="J31" s="82" t="n">
        <v>103.9141212109</v>
      </c>
      <c r="K31" s="82" t="n">
        <v>7.7365488503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9</v>
      </c>
      <c r="B32" s="53" t="n">
        <v>514</v>
      </c>
      <c r="C32" s="81" t="n">
        <v>950.338</v>
      </c>
      <c r="D32" s="82" t="n">
        <v>109.7803787116</v>
      </c>
      <c r="E32" s="82" t="n">
        <v>0.8805160858</v>
      </c>
      <c r="F32" s="85" t="s">
        <v>87</v>
      </c>
      <c r="G32" s="59" t="s">
        <v>87</v>
      </c>
      <c r="H32" s="59" t="s">
        <v>87</v>
      </c>
      <c r="I32" s="81" t="n">
        <v>950.338</v>
      </c>
      <c r="J32" s="82" t="n">
        <v>109.7803787116</v>
      </c>
      <c r="K32" s="82" t="n">
        <v>1.3772882153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60</v>
      </c>
      <c r="B33" s="53" t="n">
        <v>515</v>
      </c>
      <c r="C33" s="81" t="n">
        <v>1.806</v>
      </c>
      <c r="D33" s="82" t="n">
        <v>85.0682995761</v>
      </c>
      <c r="E33" s="82" t="n">
        <v>0.0016733121</v>
      </c>
      <c r="F33" s="85" t="s">
        <v>87</v>
      </c>
      <c r="G33" s="59" t="s">
        <v>87</v>
      </c>
      <c r="H33" s="59" t="s">
        <v>87</v>
      </c>
      <c r="I33" s="81" t="n">
        <v>1.806</v>
      </c>
      <c r="J33" s="82" t="n">
        <v>85.0682995761</v>
      </c>
      <c r="K33" s="82" t="n">
        <v>0.0026173662</v>
      </c>
      <c r="L33" s="82" t="n">
        <v>0</v>
      </c>
      <c r="M33" s="59" t="s">
        <v>87</v>
      </c>
    </row>
    <row r="34" customFormat="false" ht="12.75" hidden="false" customHeight="false" outlineLevel="0" collapsed="false">
      <c r="A34" s="84" t="s">
        <v>261</v>
      </c>
      <c r="B34" s="53" t="n">
        <v>516</v>
      </c>
      <c r="C34" s="81" t="n">
        <v>2299.524</v>
      </c>
      <c r="D34" s="82" t="n">
        <v>104.1779945934</v>
      </c>
      <c r="E34" s="82" t="n">
        <v>2.130576565</v>
      </c>
      <c r="F34" s="85" t="s">
        <v>87</v>
      </c>
      <c r="G34" s="59" t="s">
        <v>87</v>
      </c>
      <c r="H34" s="59" t="s">
        <v>87</v>
      </c>
      <c r="I34" s="81" t="n">
        <v>2299.524</v>
      </c>
      <c r="J34" s="82" t="n">
        <v>104.1779945934</v>
      </c>
      <c r="K34" s="82" t="n">
        <v>3.3326114562</v>
      </c>
      <c r="L34" s="82" t="n">
        <v>2299.524</v>
      </c>
      <c r="M34" s="82" t="n">
        <v>104.1779945934</v>
      </c>
    </row>
    <row r="35" customFormat="false" ht="12.75" hidden="false" customHeight="false" outlineLevel="0" collapsed="false">
      <c r="A35" s="84" t="s">
        <v>262</v>
      </c>
      <c r="B35" s="53" t="n">
        <v>517</v>
      </c>
      <c r="C35" s="81" t="n">
        <v>26.092</v>
      </c>
      <c r="D35" s="82" t="n">
        <v>88.9570761311</v>
      </c>
      <c r="E35" s="82" t="n">
        <v>0.0241750048</v>
      </c>
      <c r="F35" s="81" t="n">
        <v>0.206</v>
      </c>
      <c r="G35" s="82" t="n">
        <v>142.0689655172</v>
      </c>
      <c r="H35" s="82" t="n">
        <v>0.0005291686</v>
      </c>
      <c r="I35" s="81" t="n">
        <v>25.886</v>
      </c>
      <c r="J35" s="82" t="n">
        <v>88.6932090728</v>
      </c>
      <c r="K35" s="82" t="n">
        <v>0.0375155816</v>
      </c>
      <c r="L35" s="82" t="n">
        <v>25.886</v>
      </c>
      <c r="M35" s="82" t="n">
        <v>88.6932090728</v>
      </c>
    </row>
    <row r="36" customFormat="false" ht="12.75" hidden="false" customHeight="false" outlineLevel="0" collapsed="false">
      <c r="A36" s="71" t="s">
        <v>102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3</v>
      </c>
      <c r="B37" s="53" t="n">
        <v>518</v>
      </c>
      <c r="C37" s="81" t="n">
        <v>0</v>
      </c>
      <c r="D37" s="59" t="s">
        <v>87</v>
      </c>
      <c r="E37" s="59" t="s">
        <v>87</v>
      </c>
      <c r="F37" s="81" t="n">
        <v>0</v>
      </c>
      <c r="G37" s="59" t="s">
        <v>87</v>
      </c>
      <c r="H37" s="59" t="s">
        <v>87</v>
      </c>
      <c r="I37" s="85" t="s">
        <v>87</v>
      </c>
      <c r="J37" s="59" t="s">
        <v>87</v>
      </c>
      <c r="K37" s="59" t="s">
        <v>87</v>
      </c>
      <c r="L37" s="59" t="s">
        <v>87</v>
      </c>
      <c r="M37" s="59" t="s">
        <v>87</v>
      </c>
    </row>
    <row r="38" customFormat="false" ht="36" hidden="false" customHeight="false" outlineLevel="0" collapsed="false">
      <c r="A38" s="88" t="s">
        <v>264</v>
      </c>
      <c r="B38" s="53" t="n">
        <v>519</v>
      </c>
      <c r="C38" s="81" t="n">
        <v>0</v>
      </c>
      <c r="D38" s="59" t="s">
        <v>87</v>
      </c>
      <c r="E38" s="59" t="s">
        <v>87</v>
      </c>
      <c r="F38" s="81" t="n">
        <v>0</v>
      </c>
      <c r="G38" s="59" t="s">
        <v>87</v>
      </c>
      <c r="H38" s="59" t="s">
        <v>87</v>
      </c>
      <c r="I38" s="85" t="s">
        <v>87</v>
      </c>
      <c r="J38" s="59" t="s">
        <v>87</v>
      </c>
      <c r="K38" s="59" t="s">
        <v>87</v>
      </c>
      <c r="L38" s="59" t="s">
        <v>87</v>
      </c>
      <c r="M38" s="59" t="s">
        <v>87</v>
      </c>
    </row>
    <row r="39" customFormat="false" ht="36" hidden="false" customHeight="false" outlineLevel="0" collapsed="false">
      <c r="A39" s="88" t="s">
        <v>265</v>
      </c>
      <c r="B39" s="53" t="n">
        <v>520</v>
      </c>
      <c r="C39" s="81" t="n">
        <v>0</v>
      </c>
      <c r="D39" s="59" t="s">
        <v>87</v>
      </c>
      <c r="E39" s="59" t="s">
        <v>87</v>
      </c>
      <c r="F39" s="81" t="n">
        <v>0</v>
      </c>
      <c r="G39" s="59" t="s">
        <v>87</v>
      </c>
      <c r="H39" s="59" t="s">
        <v>87</v>
      </c>
      <c r="I39" s="85" t="s">
        <v>87</v>
      </c>
      <c r="J39" s="59" t="s">
        <v>87</v>
      </c>
      <c r="K39" s="59" t="s">
        <v>87</v>
      </c>
      <c r="L39" s="59" t="s">
        <v>87</v>
      </c>
      <c r="M39" s="59" t="s">
        <v>87</v>
      </c>
    </row>
    <row r="40" customFormat="false" ht="48" hidden="false" customHeight="false" outlineLevel="0" collapsed="false">
      <c r="A40" s="88" t="s">
        <v>266</v>
      </c>
      <c r="B40" s="53" t="n">
        <v>521</v>
      </c>
      <c r="C40" s="81" t="n">
        <v>0.513</v>
      </c>
      <c r="D40" s="82" t="n">
        <v>140.9340659341</v>
      </c>
      <c r="E40" s="82" t="n">
        <v>0.0004753096</v>
      </c>
      <c r="F40" s="81" t="n">
        <v>0.206</v>
      </c>
      <c r="G40" s="82" t="n">
        <v>142.0689655172</v>
      </c>
      <c r="H40" s="82" t="n">
        <v>0.0005291686</v>
      </c>
      <c r="I40" s="81" t="n">
        <v>0.307</v>
      </c>
      <c r="J40" s="82" t="n">
        <v>140.1826484018</v>
      </c>
      <c r="K40" s="82" t="n">
        <v>0.0004449233</v>
      </c>
      <c r="L40" s="82" t="n">
        <v>0.307</v>
      </c>
      <c r="M40" s="82" t="n">
        <v>140.1826484018</v>
      </c>
    </row>
    <row r="41" customFormat="false" ht="12.75" hidden="false" customHeight="false" outlineLevel="0" collapsed="false">
      <c r="A41" s="84" t="s">
        <v>267</v>
      </c>
      <c r="B41" s="53" t="n">
        <v>522</v>
      </c>
      <c r="C41" s="81" t="n">
        <v>7.951</v>
      </c>
      <c r="D41" s="82" t="n">
        <v>61.8754863813</v>
      </c>
      <c r="E41" s="82" t="n">
        <v>0.0073668352</v>
      </c>
      <c r="F41" s="81" t="n">
        <v>7.951</v>
      </c>
      <c r="G41" s="82" t="n">
        <v>61.8754863813</v>
      </c>
      <c r="H41" s="82" t="n">
        <v>0.0204243649</v>
      </c>
      <c r="I41" s="85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24" hidden="false" customHeight="false" outlineLevel="0" collapsed="false">
      <c r="A42" s="84" t="s">
        <v>268</v>
      </c>
      <c r="B42" s="53" t="n">
        <v>523</v>
      </c>
      <c r="C42" s="81" t="n">
        <v>0.172</v>
      </c>
      <c r="D42" s="82" t="n">
        <v>82.2966507177</v>
      </c>
      <c r="E42" s="82" t="n">
        <v>0.0001593631</v>
      </c>
      <c r="F42" s="81" t="n">
        <v>0.035</v>
      </c>
      <c r="G42" s="82" t="n">
        <v>85.3658536585</v>
      </c>
      <c r="H42" s="82" t="n">
        <v>8.99073E-005</v>
      </c>
      <c r="I42" s="81" t="n">
        <v>0.137</v>
      </c>
      <c r="J42" s="82" t="n">
        <v>81.5476190476</v>
      </c>
      <c r="K42" s="82" t="n">
        <v>0.0001985488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9</v>
      </c>
      <c r="B43" s="53" t="n">
        <v>524</v>
      </c>
      <c r="C43" s="81" t="n">
        <v>1625.245</v>
      </c>
      <c r="D43" s="82" t="n">
        <v>100.4998883846</v>
      </c>
      <c r="E43" s="82" t="n">
        <v>1.5058372556</v>
      </c>
      <c r="F43" s="85" t="s">
        <v>87</v>
      </c>
      <c r="G43" s="59" t="s">
        <v>87</v>
      </c>
      <c r="H43" s="59" t="s">
        <v>87</v>
      </c>
      <c r="I43" s="81" t="n">
        <v>1625.245</v>
      </c>
      <c r="J43" s="82" t="n">
        <v>100.4998883846</v>
      </c>
      <c r="K43" s="82" t="n">
        <v>2.3554049039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70</v>
      </c>
      <c r="B44" s="53" t="n">
        <v>525</v>
      </c>
      <c r="C44" s="81" t="n">
        <v>735.121</v>
      </c>
      <c r="D44" s="82" t="n">
        <v>102.4386131398</v>
      </c>
      <c r="E44" s="82" t="n">
        <v>0.6811112104</v>
      </c>
      <c r="F44" s="85" t="s">
        <v>87</v>
      </c>
      <c r="G44" s="59" t="s">
        <v>87</v>
      </c>
      <c r="H44" s="59" t="s">
        <v>87</v>
      </c>
      <c r="I44" s="81" t="n">
        <v>735.121</v>
      </c>
      <c r="J44" s="82" t="n">
        <v>102.4386131398</v>
      </c>
      <c r="K44" s="82" t="n">
        <v>1.0653825167</v>
      </c>
      <c r="L44" s="82" t="n">
        <v>735.121</v>
      </c>
      <c r="M44" s="82" t="n">
        <v>102.4386131398</v>
      </c>
    </row>
    <row r="45" customFormat="false" ht="12.75" hidden="false" customHeight="false" outlineLevel="0" collapsed="false">
      <c r="A45" s="84" t="s">
        <v>271</v>
      </c>
      <c r="B45" s="53" t="n">
        <v>526</v>
      </c>
      <c r="C45" s="81" t="n">
        <v>10.992</v>
      </c>
      <c r="D45" s="82" t="n">
        <v>527.1942446043</v>
      </c>
      <c r="E45" s="82" t="n">
        <v>0.010184411</v>
      </c>
      <c r="F45" s="85" t="s">
        <v>87</v>
      </c>
      <c r="G45" s="59" t="s">
        <v>87</v>
      </c>
      <c r="H45" s="59" t="s">
        <v>87</v>
      </c>
      <c r="I45" s="81" t="n">
        <v>10.992</v>
      </c>
      <c r="J45" s="82" t="n">
        <v>527.1942446043</v>
      </c>
      <c r="K45" s="82" t="n">
        <v>0.0159302817</v>
      </c>
      <c r="L45" s="82" t="n">
        <v>10.871</v>
      </c>
      <c r="M45" s="82" t="n">
        <v>526.1858664085</v>
      </c>
    </row>
    <row r="46" customFormat="false" ht="12.75" hidden="false" customHeight="false" outlineLevel="0" collapsed="false">
      <c r="A46" s="84" t="s">
        <v>272</v>
      </c>
      <c r="B46" s="53" t="n">
        <v>527</v>
      </c>
      <c r="C46" s="81" t="n">
        <v>740.528</v>
      </c>
      <c r="D46" s="82" t="n">
        <v>116.2223285962</v>
      </c>
      <c r="E46" s="82" t="n">
        <v>0.6861209548</v>
      </c>
      <c r="F46" s="81" t="n">
        <v>566.413</v>
      </c>
      <c r="G46" s="82" t="n">
        <v>110.5884443195</v>
      </c>
      <c r="H46" s="82" t="n">
        <v>1.4549900402</v>
      </c>
      <c r="I46" s="81" t="n">
        <v>174.115</v>
      </c>
      <c r="J46" s="82" t="n">
        <v>139.3098316585</v>
      </c>
      <c r="K46" s="82" t="n">
        <v>0.2523381551</v>
      </c>
      <c r="L46" s="82" t="n">
        <v>167.715</v>
      </c>
      <c r="M46" s="82" t="n">
        <v>142.5057354066</v>
      </c>
    </row>
    <row r="47" customFormat="false" ht="12.75" hidden="true" customHeight="false" outlineLevel="0" collapsed="false">
      <c r="A47" s="2" t="s">
        <v>273</v>
      </c>
      <c r="B47" s="2" t="n">
        <v>-501</v>
      </c>
      <c r="C47" s="89" t="n">
        <v>637.165</v>
      </c>
      <c r="D47" s="90"/>
      <c r="E47" s="90"/>
      <c r="F47" s="89" t="n">
        <v>512.181</v>
      </c>
      <c r="G47" s="90"/>
      <c r="H47" s="90"/>
      <c r="I47" s="89" t="n">
        <v>124.984</v>
      </c>
      <c r="J47" s="90"/>
      <c r="K47" s="90"/>
      <c r="L47" s="89" t="n">
        <v>117.69</v>
      </c>
      <c r="M47" s="90"/>
    </row>
    <row r="48" customFormat="false" ht="12.75" hidden="true" customHeight="false" outlineLevel="0" collapsed="false">
      <c r="A48" s="2" t="s">
        <v>274</v>
      </c>
      <c r="B48" s="2" t="n">
        <v>-502</v>
      </c>
      <c r="C48" s="89" t="n">
        <v>23973.101</v>
      </c>
      <c r="D48" s="89" t="n">
        <v>25467.663</v>
      </c>
      <c r="E48" s="90"/>
      <c r="F48" s="89" t="n">
        <v>6712.469</v>
      </c>
      <c r="G48" s="89" t="n">
        <v>7130.945</v>
      </c>
      <c r="H48" s="90"/>
      <c r="I48" s="89" t="n">
        <v>17260.632</v>
      </c>
      <c r="J48" s="89" t="n">
        <v>18336.718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6</v>
      </c>
      <c r="D13" s="74" t="s">
        <v>277</v>
      </c>
      <c r="E13" s="74" t="s">
        <v>278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9</v>
      </c>
      <c r="F14" s="74" t="s">
        <v>280</v>
      </c>
      <c r="G14" s="74"/>
      <c r="H14" s="74"/>
      <c r="I14" s="74"/>
      <c r="J14" s="74"/>
      <c r="K14" s="74"/>
      <c r="L14" s="74"/>
      <c r="M14" s="74" t="s">
        <v>281</v>
      </c>
      <c r="N14" s="74" t="s">
        <v>282</v>
      </c>
      <c r="O14" s="74" t="s">
        <v>283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4</v>
      </c>
      <c r="G15" s="74"/>
      <c r="H15" s="74" t="s">
        <v>285</v>
      </c>
      <c r="I15" s="74" t="s">
        <v>286</v>
      </c>
      <c r="J15" s="74" t="s">
        <v>287</v>
      </c>
      <c r="K15" s="74" t="s">
        <v>288</v>
      </c>
      <c r="L15" s="74" t="s">
        <v>289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9</v>
      </c>
      <c r="G16" s="49" t="s">
        <v>290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1</v>
      </c>
      <c r="B18" s="53" t="n">
        <v>601</v>
      </c>
      <c r="C18" s="57" t="n">
        <v>107920.94</v>
      </c>
      <c r="D18" s="65" t="n">
        <v>100</v>
      </c>
      <c r="E18" s="57" t="n">
        <v>96576.068</v>
      </c>
      <c r="F18" s="57" t="n">
        <v>11706.406</v>
      </c>
      <c r="G18" s="57" t="n">
        <v>647.546</v>
      </c>
      <c r="H18" s="57" t="n">
        <v>18405.892</v>
      </c>
      <c r="I18" s="57" t="n">
        <v>17349.179</v>
      </c>
      <c r="J18" s="57" t="n">
        <v>48785.835</v>
      </c>
      <c r="K18" s="57" t="n">
        <v>26.092</v>
      </c>
      <c r="L18" s="57" t="n">
        <v>302.664</v>
      </c>
      <c r="M18" s="57" t="n">
        <v>6291.909</v>
      </c>
      <c r="N18" s="57" t="n">
        <v>2670.499</v>
      </c>
      <c r="O18" s="57" t="n">
        <v>2382.464</v>
      </c>
    </row>
    <row r="19" customFormat="false" ht="12.75" hidden="false" customHeight="false" outlineLevel="0" collapsed="false">
      <c r="A19" s="92" t="s">
        <v>102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2</v>
      </c>
      <c r="B20" s="53" t="n">
        <v>602</v>
      </c>
      <c r="C20" s="57" t="n">
        <v>470.211</v>
      </c>
      <c r="D20" s="58" t="n">
        <v>0.4356995037</v>
      </c>
      <c r="E20" s="57" t="n">
        <v>329.616</v>
      </c>
      <c r="F20" s="57" t="n">
        <v>43.841</v>
      </c>
      <c r="G20" s="57" t="n">
        <v>4.645</v>
      </c>
      <c r="H20" s="57" t="n">
        <v>420.157</v>
      </c>
      <c r="I20" s="57" t="n">
        <v>-136.959</v>
      </c>
      <c r="J20" s="57" t="n">
        <v>0</v>
      </c>
      <c r="K20" s="57" t="n">
        <v>1.004</v>
      </c>
      <c r="L20" s="57" t="n">
        <v>1.573</v>
      </c>
      <c r="M20" s="57" t="n">
        <v>31.44</v>
      </c>
      <c r="N20" s="57" t="n">
        <v>76.333</v>
      </c>
      <c r="O20" s="57" t="n">
        <v>32.822</v>
      </c>
    </row>
    <row r="21" customFormat="false" ht="12.75" hidden="false" customHeight="false" outlineLevel="0" collapsed="false">
      <c r="A21" s="93" t="s">
        <v>293</v>
      </c>
      <c r="B21" s="53" t="n">
        <v>603</v>
      </c>
      <c r="C21" s="57" t="n">
        <v>18.777</v>
      </c>
      <c r="D21" s="58" t="n">
        <v>0.0173988477</v>
      </c>
      <c r="E21" s="57" t="n">
        <v>9.209</v>
      </c>
      <c r="F21" s="57" t="n">
        <v>0.335</v>
      </c>
      <c r="G21" s="57" t="n">
        <v>0.038</v>
      </c>
      <c r="H21" s="57" t="n">
        <v>5.03</v>
      </c>
      <c r="I21" s="57" t="n">
        <v>3.58</v>
      </c>
      <c r="J21" s="57" t="n">
        <v>0</v>
      </c>
      <c r="K21" s="57" t="n">
        <v>0</v>
      </c>
      <c r="L21" s="57" t="n">
        <v>0.264</v>
      </c>
      <c r="M21" s="57" t="n">
        <v>7.624</v>
      </c>
      <c r="N21" s="57" t="n">
        <v>1.045</v>
      </c>
      <c r="O21" s="57" t="n">
        <v>0.899</v>
      </c>
    </row>
    <row r="22" customFormat="false" ht="12.75" hidden="false" customHeight="false" outlineLevel="0" collapsed="false">
      <c r="A22" s="93" t="s">
        <v>294</v>
      </c>
      <c r="B22" s="53" t="n">
        <v>604</v>
      </c>
      <c r="C22" s="57" t="n">
        <v>47.71</v>
      </c>
      <c r="D22" s="58" t="n">
        <v>0.044208288</v>
      </c>
      <c r="E22" s="57" t="n">
        <v>36.331</v>
      </c>
      <c r="F22" s="57" t="n">
        <v>6.32</v>
      </c>
      <c r="G22" s="57" t="n">
        <v>0.322</v>
      </c>
      <c r="H22" s="57" t="n">
        <v>12.799</v>
      </c>
      <c r="I22" s="57" t="n">
        <v>5.31</v>
      </c>
      <c r="J22" s="57" t="n">
        <v>0</v>
      </c>
      <c r="K22" s="57" t="n">
        <v>11.902</v>
      </c>
      <c r="L22" s="57" t="n">
        <v>0</v>
      </c>
      <c r="M22" s="57" t="n">
        <v>10.206</v>
      </c>
      <c r="N22" s="57" t="n">
        <v>0.569</v>
      </c>
      <c r="O22" s="57" t="n">
        <v>0.604</v>
      </c>
    </row>
    <row r="23" customFormat="false" ht="12.75" hidden="false" customHeight="false" outlineLevel="0" collapsed="false">
      <c r="A23" s="94" t="s">
        <v>130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5</v>
      </c>
      <c r="B24" s="53" t="n">
        <v>605</v>
      </c>
      <c r="C24" s="57" t="n">
        <v>3.052</v>
      </c>
      <c r="D24" s="58" t="n">
        <v>0.0028279961</v>
      </c>
      <c r="E24" s="57" t="n">
        <v>1.848</v>
      </c>
      <c r="F24" s="57" t="n">
        <v>-0.01</v>
      </c>
      <c r="G24" s="57" t="n">
        <v>0.001</v>
      </c>
      <c r="H24" s="57" t="n">
        <v>0.131</v>
      </c>
      <c r="I24" s="57" t="n">
        <v>1.606</v>
      </c>
      <c r="J24" s="57" t="n">
        <v>0</v>
      </c>
      <c r="K24" s="57" t="n">
        <v>0.121</v>
      </c>
      <c r="L24" s="57" t="n">
        <v>0</v>
      </c>
      <c r="M24" s="57" t="n">
        <v>1.237</v>
      </c>
      <c r="N24" s="57" t="n">
        <v>-0.033</v>
      </c>
      <c r="O24" s="57" t="n">
        <v>0</v>
      </c>
    </row>
    <row r="25" customFormat="false" ht="12.75" hidden="false" customHeight="false" outlineLevel="0" collapsed="false">
      <c r="A25" s="96" t="s">
        <v>130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6</v>
      </c>
      <c r="B26" s="53" t="n">
        <v>606</v>
      </c>
      <c r="C26" s="57" t="n">
        <v>1.01</v>
      </c>
      <c r="D26" s="58" t="n">
        <v>0.0009358703</v>
      </c>
      <c r="E26" s="57" t="n">
        <v>0.062</v>
      </c>
      <c r="F26" s="57" t="n">
        <v>-0.01</v>
      </c>
      <c r="G26" s="57" t="n">
        <v>0.001</v>
      </c>
      <c r="H26" s="57" t="n">
        <v>0.035</v>
      </c>
      <c r="I26" s="57" t="n">
        <v>0.037</v>
      </c>
      <c r="J26" s="57" t="n">
        <v>0</v>
      </c>
      <c r="K26" s="57" t="n">
        <v>0</v>
      </c>
      <c r="L26" s="57" t="n">
        <v>0</v>
      </c>
      <c r="M26" s="57" t="n">
        <v>0.986</v>
      </c>
      <c r="N26" s="57" t="n">
        <v>-0.038</v>
      </c>
      <c r="O26" s="57" t="n">
        <v>0</v>
      </c>
    </row>
    <row r="27" customFormat="false" ht="24" hidden="false" customHeight="false" outlineLevel="0" collapsed="false">
      <c r="A27" s="95" t="s">
        <v>297</v>
      </c>
      <c r="B27" s="53" t="n">
        <v>607</v>
      </c>
      <c r="C27" s="57" t="n">
        <v>44.657</v>
      </c>
      <c r="D27" s="58" t="n">
        <v>0.0413793653</v>
      </c>
      <c r="E27" s="57" t="n">
        <v>34.482</v>
      </c>
      <c r="F27" s="57" t="n">
        <v>6.33</v>
      </c>
      <c r="G27" s="57" t="n">
        <v>0.321</v>
      </c>
      <c r="H27" s="57" t="n">
        <v>12.668</v>
      </c>
      <c r="I27" s="57" t="n">
        <v>3.703</v>
      </c>
      <c r="J27" s="57" t="n">
        <v>0</v>
      </c>
      <c r="K27" s="57" t="n">
        <v>11.781</v>
      </c>
      <c r="L27" s="57" t="n">
        <v>0</v>
      </c>
      <c r="M27" s="57" t="n">
        <v>8.969</v>
      </c>
      <c r="N27" s="57" t="n">
        <v>0.602</v>
      </c>
      <c r="O27" s="57" t="n">
        <v>0.604</v>
      </c>
    </row>
    <row r="28" customFormat="false" ht="12.75" hidden="false" customHeight="false" outlineLevel="0" collapsed="false">
      <c r="A28" s="96" t="s">
        <v>130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8</v>
      </c>
      <c r="B29" s="53" t="n">
        <v>608</v>
      </c>
      <c r="C29" s="57" t="n">
        <v>0.515</v>
      </c>
      <c r="D29" s="58" t="n">
        <v>0.0004772012</v>
      </c>
      <c r="E29" s="57" t="n">
        <v>0.515</v>
      </c>
      <c r="F29" s="57" t="n">
        <v>0.443</v>
      </c>
      <c r="G29" s="57" t="n">
        <v>0</v>
      </c>
      <c r="H29" s="57" t="n">
        <v>0.072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9</v>
      </c>
      <c r="B30" s="53" t="n">
        <v>609</v>
      </c>
      <c r="C30" s="57" t="n">
        <v>70185.123</v>
      </c>
      <c r="D30" s="58" t="n">
        <v>65.0338321738</v>
      </c>
      <c r="E30" s="57" t="n">
        <v>68338.945</v>
      </c>
      <c r="F30" s="57" t="n">
        <v>5021.46</v>
      </c>
      <c r="G30" s="57" t="n">
        <v>359.316</v>
      </c>
      <c r="H30" s="57" t="n">
        <v>4487.626</v>
      </c>
      <c r="I30" s="57" t="n">
        <v>10051.997</v>
      </c>
      <c r="J30" s="57" t="n">
        <v>48767.334</v>
      </c>
      <c r="K30" s="57" t="n">
        <v>4.048</v>
      </c>
      <c r="L30" s="57" t="n">
        <v>6.48</v>
      </c>
      <c r="M30" s="57" t="n">
        <v>1399.314</v>
      </c>
      <c r="N30" s="57" t="n">
        <v>272.692</v>
      </c>
      <c r="O30" s="57" t="n">
        <v>174.172</v>
      </c>
    </row>
    <row r="31" customFormat="false" ht="12.75" hidden="false" customHeight="false" outlineLevel="0" collapsed="false">
      <c r="A31" s="94" t="s">
        <v>130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0</v>
      </c>
      <c r="B32" s="53" t="n">
        <v>610</v>
      </c>
      <c r="C32" s="57" t="n">
        <v>14741.044</v>
      </c>
      <c r="D32" s="58" t="n">
        <v>13.659113792</v>
      </c>
      <c r="E32" s="57" t="n">
        <v>14590.876</v>
      </c>
      <c r="F32" s="57" t="n">
        <v>658.368</v>
      </c>
      <c r="G32" s="57" t="n">
        <v>17.209</v>
      </c>
      <c r="H32" s="57" t="n">
        <v>368.992</v>
      </c>
      <c r="I32" s="57" t="n">
        <v>928.813</v>
      </c>
      <c r="J32" s="57" t="n">
        <v>12633.903</v>
      </c>
      <c r="K32" s="57" t="n">
        <v>0.158</v>
      </c>
      <c r="L32" s="57" t="n">
        <v>0.642</v>
      </c>
      <c r="M32" s="57" t="n">
        <v>108.475</v>
      </c>
      <c r="N32" s="57" t="n">
        <v>19.778</v>
      </c>
      <c r="O32" s="57" t="n">
        <v>21.915</v>
      </c>
    </row>
    <row r="33" customFormat="false" ht="24" hidden="false" customHeight="false" outlineLevel="0" collapsed="false">
      <c r="A33" s="95" t="s">
        <v>301</v>
      </c>
      <c r="B33" s="53" t="n">
        <v>611</v>
      </c>
      <c r="C33" s="57" t="n">
        <v>131.31</v>
      </c>
      <c r="D33" s="58" t="n">
        <v>0.121672402</v>
      </c>
      <c r="E33" s="57" t="n">
        <v>95.347</v>
      </c>
      <c r="F33" s="57" t="n">
        <v>24.894</v>
      </c>
      <c r="G33" s="57" t="n">
        <v>3.048</v>
      </c>
      <c r="H33" s="57" t="n">
        <v>62.901</v>
      </c>
      <c r="I33" s="57" t="n">
        <v>7.551</v>
      </c>
      <c r="J33" s="57" t="n">
        <v>0</v>
      </c>
      <c r="K33" s="57" t="n">
        <v>0</v>
      </c>
      <c r="L33" s="57" t="n">
        <v>0.001</v>
      </c>
      <c r="M33" s="57" t="n">
        <v>16.392</v>
      </c>
      <c r="N33" s="57" t="n">
        <v>3.265</v>
      </c>
      <c r="O33" s="57" t="n">
        <v>16.306</v>
      </c>
    </row>
    <row r="34" customFormat="false" ht="12.75" hidden="false" customHeight="false" outlineLevel="0" collapsed="false">
      <c r="A34" s="95" t="s">
        <v>302</v>
      </c>
      <c r="B34" s="53" t="n">
        <v>612</v>
      </c>
      <c r="C34" s="57" t="n">
        <v>30965.752</v>
      </c>
      <c r="D34" s="58" t="n">
        <v>28.692996929</v>
      </c>
      <c r="E34" s="57" t="n">
        <v>30436.52</v>
      </c>
      <c r="F34" s="57" t="n">
        <v>1058.429</v>
      </c>
      <c r="G34" s="57" t="n">
        <v>106.496</v>
      </c>
      <c r="H34" s="57" t="n">
        <v>267.481</v>
      </c>
      <c r="I34" s="57" t="n">
        <v>5134.958</v>
      </c>
      <c r="J34" s="57" t="n">
        <v>23971.631</v>
      </c>
      <c r="K34" s="57" t="n">
        <v>0</v>
      </c>
      <c r="L34" s="57" t="n">
        <v>4.021</v>
      </c>
      <c r="M34" s="57" t="n">
        <v>507.442</v>
      </c>
      <c r="N34" s="57" t="n">
        <v>21.79</v>
      </c>
      <c r="O34" s="57" t="n">
        <v>0</v>
      </c>
    </row>
    <row r="35" customFormat="false" ht="36" hidden="false" customHeight="false" outlineLevel="0" collapsed="false">
      <c r="A35" s="95" t="s">
        <v>303</v>
      </c>
      <c r="B35" s="53" t="n">
        <v>613</v>
      </c>
      <c r="C35" s="57" t="n">
        <v>981.269</v>
      </c>
      <c r="D35" s="58" t="n">
        <v>0.9092480106</v>
      </c>
      <c r="E35" s="57" t="n">
        <v>878.849</v>
      </c>
      <c r="F35" s="57" t="n">
        <v>164.512</v>
      </c>
      <c r="G35" s="57" t="n">
        <v>13.798</v>
      </c>
      <c r="H35" s="57" t="n">
        <v>287.583</v>
      </c>
      <c r="I35" s="57" t="n">
        <v>426.752</v>
      </c>
      <c r="J35" s="57" t="n">
        <v>0</v>
      </c>
      <c r="K35" s="57" t="n">
        <v>0</v>
      </c>
      <c r="L35" s="57" t="n">
        <v>0.002</v>
      </c>
      <c r="M35" s="57" t="n">
        <v>62.145</v>
      </c>
      <c r="N35" s="57" t="n">
        <v>18.767</v>
      </c>
      <c r="O35" s="57" t="n">
        <v>21.508</v>
      </c>
    </row>
    <row r="36" customFormat="false" ht="12.75" hidden="false" customHeight="false" outlineLevel="0" collapsed="false">
      <c r="A36" s="95" t="s">
        <v>304</v>
      </c>
      <c r="B36" s="53" t="n">
        <v>614</v>
      </c>
      <c r="C36" s="57" t="n">
        <v>1268.966</v>
      </c>
      <c r="D36" s="58" t="n">
        <v>1.1758292691</v>
      </c>
      <c r="E36" s="57" t="n">
        <v>1114.513</v>
      </c>
      <c r="F36" s="57" t="n">
        <v>129.606</v>
      </c>
      <c r="G36" s="57" t="n">
        <v>21.349</v>
      </c>
      <c r="H36" s="57" t="n">
        <v>409.787</v>
      </c>
      <c r="I36" s="57" t="n">
        <v>575.12</v>
      </c>
      <c r="J36" s="57" t="n">
        <v>0</v>
      </c>
      <c r="K36" s="57" t="n">
        <v>0</v>
      </c>
      <c r="L36" s="57" t="n">
        <v>0</v>
      </c>
      <c r="M36" s="57" t="n">
        <v>85.745</v>
      </c>
      <c r="N36" s="57" t="n">
        <v>47.379</v>
      </c>
      <c r="O36" s="57" t="n">
        <v>21.329</v>
      </c>
    </row>
    <row r="37" customFormat="false" ht="24" hidden="false" customHeight="false" outlineLevel="0" collapsed="false">
      <c r="A37" s="93" t="s">
        <v>305</v>
      </c>
      <c r="B37" s="53" t="n">
        <v>615</v>
      </c>
      <c r="C37" s="57" t="n">
        <v>3374.63</v>
      </c>
      <c r="D37" s="58" t="n">
        <v>3.126946448</v>
      </c>
      <c r="E37" s="57" t="n">
        <v>3004.882</v>
      </c>
      <c r="F37" s="57" t="n">
        <v>492.133</v>
      </c>
      <c r="G37" s="57" t="n">
        <v>53.394</v>
      </c>
      <c r="H37" s="57" t="n">
        <v>667.559</v>
      </c>
      <c r="I37" s="57" t="n">
        <v>1844.849</v>
      </c>
      <c r="J37" s="57" t="n">
        <v>0</v>
      </c>
      <c r="K37" s="57" t="n">
        <v>0.008</v>
      </c>
      <c r="L37" s="57" t="n">
        <v>0.333</v>
      </c>
      <c r="M37" s="57" t="n">
        <v>340.273</v>
      </c>
      <c r="N37" s="57" t="n">
        <v>24.324</v>
      </c>
      <c r="O37" s="57" t="n">
        <v>5.151</v>
      </c>
    </row>
    <row r="38" customFormat="false" ht="12.75" hidden="false" customHeight="false" outlineLevel="0" collapsed="false">
      <c r="A38" s="93" t="s">
        <v>306</v>
      </c>
      <c r="B38" s="53" t="n">
        <v>616</v>
      </c>
      <c r="C38" s="57" t="n">
        <v>2886.887</v>
      </c>
      <c r="D38" s="58" t="n">
        <v>2.6750017189</v>
      </c>
      <c r="E38" s="57" t="n">
        <v>2406.904</v>
      </c>
      <c r="F38" s="57" t="n">
        <v>562.306</v>
      </c>
      <c r="G38" s="57" t="n">
        <v>44.316</v>
      </c>
      <c r="H38" s="57" t="n">
        <v>760.342</v>
      </c>
      <c r="I38" s="57" t="n">
        <v>1083.324</v>
      </c>
      <c r="J38" s="57" t="n">
        <v>0</v>
      </c>
      <c r="K38" s="57" t="n">
        <v>0.805</v>
      </c>
      <c r="L38" s="57" t="n">
        <v>0.127</v>
      </c>
      <c r="M38" s="57" t="n">
        <v>260.086</v>
      </c>
      <c r="N38" s="57" t="n">
        <v>63.632</v>
      </c>
      <c r="O38" s="57" t="n">
        <v>156.265</v>
      </c>
    </row>
    <row r="39" customFormat="false" ht="48" hidden="false" customHeight="false" outlineLevel="0" collapsed="false">
      <c r="A39" s="93" t="s">
        <v>307</v>
      </c>
      <c r="B39" s="53" t="n">
        <v>617</v>
      </c>
      <c r="C39" s="57" t="n">
        <v>7699.627</v>
      </c>
      <c r="D39" s="58" t="n">
        <v>7.1345069826</v>
      </c>
      <c r="E39" s="57" t="n">
        <v>5945.193</v>
      </c>
      <c r="F39" s="57" t="n">
        <v>2086.851</v>
      </c>
      <c r="G39" s="57" t="n">
        <v>86.909</v>
      </c>
      <c r="H39" s="57" t="n">
        <v>1916.402</v>
      </c>
      <c r="I39" s="57" t="n">
        <v>1924.795</v>
      </c>
      <c r="J39" s="57" t="n">
        <v>16.947</v>
      </c>
      <c r="K39" s="57" t="n">
        <v>0.156</v>
      </c>
      <c r="L39" s="57" t="n">
        <v>0.042</v>
      </c>
      <c r="M39" s="57" t="n">
        <v>856.85</v>
      </c>
      <c r="N39" s="57" t="n">
        <v>126.303</v>
      </c>
      <c r="O39" s="57" t="n">
        <v>771.281</v>
      </c>
    </row>
    <row r="40" customFormat="false" ht="12.75" hidden="false" customHeight="false" outlineLevel="0" collapsed="false">
      <c r="A40" s="93" t="s">
        <v>308</v>
      </c>
      <c r="B40" s="53" t="n">
        <v>618</v>
      </c>
      <c r="C40" s="57" t="n">
        <v>487.326</v>
      </c>
      <c r="D40" s="58" t="n">
        <v>0.4515583352</v>
      </c>
      <c r="E40" s="57" t="n">
        <v>335.045</v>
      </c>
      <c r="F40" s="57" t="n">
        <v>55.815</v>
      </c>
      <c r="G40" s="57" t="n">
        <v>1.593</v>
      </c>
      <c r="H40" s="57" t="n">
        <v>209.061</v>
      </c>
      <c r="I40" s="57" t="n">
        <v>68.44</v>
      </c>
      <c r="J40" s="57" t="n">
        <v>0</v>
      </c>
      <c r="K40" s="57" t="n">
        <v>1.663</v>
      </c>
      <c r="L40" s="57" t="n">
        <v>0.066</v>
      </c>
      <c r="M40" s="57" t="n">
        <v>44.099</v>
      </c>
      <c r="N40" s="57" t="n">
        <v>18.044</v>
      </c>
      <c r="O40" s="57" t="n">
        <v>90.138</v>
      </c>
    </row>
    <row r="41" customFormat="false" ht="12.75" hidden="false" customHeight="false" outlineLevel="0" collapsed="false">
      <c r="A41" s="93" t="s">
        <v>309</v>
      </c>
      <c r="B41" s="53" t="n">
        <v>619</v>
      </c>
      <c r="C41" s="57" t="n">
        <v>4834.194</v>
      </c>
      <c r="D41" s="58" t="n">
        <v>4.479384631</v>
      </c>
      <c r="E41" s="57" t="n">
        <v>3291.988</v>
      </c>
      <c r="F41" s="57" t="n">
        <v>876.595</v>
      </c>
      <c r="G41" s="57" t="n">
        <v>15.462</v>
      </c>
      <c r="H41" s="57" t="n">
        <v>1815.858</v>
      </c>
      <c r="I41" s="57" t="n">
        <v>593.314</v>
      </c>
      <c r="J41" s="57" t="n">
        <v>0</v>
      </c>
      <c r="K41" s="57" t="n">
        <v>6.026</v>
      </c>
      <c r="L41" s="57" t="n">
        <v>0.195</v>
      </c>
      <c r="M41" s="57" t="n">
        <v>1307.507</v>
      </c>
      <c r="N41" s="57" t="n">
        <v>99.129</v>
      </c>
      <c r="O41" s="57" t="n">
        <v>135.57</v>
      </c>
    </row>
    <row r="42" customFormat="false" ht="12.75" hidden="false" customHeight="false" outlineLevel="0" collapsed="false">
      <c r="A42" s="93" t="s">
        <v>310</v>
      </c>
      <c r="B42" s="53" t="n">
        <v>620</v>
      </c>
      <c r="C42" s="57" t="n">
        <v>3112.052</v>
      </c>
      <c r="D42" s="58" t="n">
        <v>2.8836405613</v>
      </c>
      <c r="E42" s="57" t="n">
        <v>2838.694</v>
      </c>
      <c r="F42" s="57" t="n">
        <v>1761.858</v>
      </c>
      <c r="G42" s="57" t="n">
        <v>26.396</v>
      </c>
      <c r="H42" s="57" t="n">
        <v>695.432</v>
      </c>
      <c r="I42" s="57" t="n">
        <v>381.404</v>
      </c>
      <c r="J42" s="57" t="n">
        <v>0</v>
      </c>
      <c r="K42" s="57" t="n">
        <v>0</v>
      </c>
      <c r="L42" s="57" t="n">
        <v>0</v>
      </c>
      <c r="M42" s="57" t="n">
        <v>234.276</v>
      </c>
      <c r="N42" s="57" t="n">
        <v>23.604</v>
      </c>
      <c r="O42" s="57" t="n">
        <v>15.478</v>
      </c>
    </row>
    <row r="43" customFormat="false" ht="12.75" hidden="false" customHeight="false" outlineLevel="0" collapsed="false">
      <c r="A43" s="98" t="s">
        <v>311</v>
      </c>
      <c r="B43" s="53" t="n">
        <v>621</v>
      </c>
      <c r="C43" s="57" t="n">
        <v>4298.369</v>
      </c>
      <c r="D43" s="58" t="n">
        <v>3.982886917</v>
      </c>
      <c r="E43" s="57" t="n">
        <v>3115.482</v>
      </c>
      <c r="F43" s="57" t="n">
        <v>502.46</v>
      </c>
      <c r="G43" s="57" t="n">
        <v>38.54</v>
      </c>
      <c r="H43" s="57" t="n">
        <v>1606.308</v>
      </c>
      <c r="I43" s="57" t="n">
        <v>1005.662</v>
      </c>
      <c r="J43" s="57" t="n">
        <v>0</v>
      </c>
      <c r="K43" s="57" t="n">
        <v>0.275</v>
      </c>
      <c r="L43" s="57" t="n">
        <v>0.777</v>
      </c>
      <c r="M43" s="57" t="n">
        <v>346.076</v>
      </c>
      <c r="N43" s="57" t="n">
        <v>189.48</v>
      </c>
      <c r="O43" s="57" t="n">
        <v>647.331</v>
      </c>
    </row>
    <row r="44" customFormat="false" ht="36" hidden="false" customHeight="false" outlineLevel="0" collapsed="false">
      <c r="A44" s="93" t="s">
        <v>312</v>
      </c>
      <c r="B44" s="53" t="n">
        <v>622</v>
      </c>
      <c r="C44" s="57" t="n">
        <v>2223.697</v>
      </c>
      <c r="D44" s="58" t="n">
        <v>2.0604870565</v>
      </c>
      <c r="E44" s="57" t="n">
        <v>2107.415</v>
      </c>
      <c r="F44" s="57" t="n">
        <v>29.54</v>
      </c>
      <c r="G44" s="57" t="n">
        <v>3.9</v>
      </c>
      <c r="H44" s="57" t="n">
        <v>2001.419</v>
      </c>
      <c r="I44" s="57" t="n">
        <v>76.411</v>
      </c>
      <c r="J44" s="57" t="n">
        <v>0</v>
      </c>
      <c r="K44" s="57" t="n">
        <v>0</v>
      </c>
      <c r="L44" s="57" t="n">
        <v>0.045</v>
      </c>
      <c r="M44" s="57" t="n">
        <v>75.636</v>
      </c>
      <c r="N44" s="57" t="n">
        <v>38.412</v>
      </c>
      <c r="O44" s="57" t="n">
        <v>2.234</v>
      </c>
    </row>
    <row r="45" customFormat="false" ht="12.75" hidden="false" customHeight="false" outlineLevel="0" collapsed="false">
      <c r="A45" s="93" t="s">
        <v>313</v>
      </c>
      <c r="B45" s="53" t="n">
        <v>623</v>
      </c>
      <c r="C45" s="57" t="n">
        <v>2822.281</v>
      </c>
      <c r="D45" s="58" t="n">
        <v>2.6151375257</v>
      </c>
      <c r="E45" s="57" t="n">
        <v>1790.709</v>
      </c>
      <c r="F45" s="57" t="n">
        <v>14.273</v>
      </c>
      <c r="G45" s="57" t="n">
        <v>1.3</v>
      </c>
      <c r="H45" s="57" t="n">
        <v>1756.125</v>
      </c>
      <c r="I45" s="57" t="n">
        <v>20.298</v>
      </c>
      <c r="J45" s="57" t="n">
        <v>0</v>
      </c>
      <c r="K45" s="57" t="n">
        <v>0</v>
      </c>
      <c r="L45" s="57" t="n">
        <v>0.013</v>
      </c>
      <c r="M45" s="57" t="n">
        <v>293.701</v>
      </c>
      <c r="N45" s="57" t="n">
        <v>719.517</v>
      </c>
      <c r="O45" s="57" t="n">
        <v>18.354</v>
      </c>
    </row>
    <row r="46" customFormat="false" ht="24" hidden="false" customHeight="false" outlineLevel="0" collapsed="false">
      <c r="A46" s="93" t="s">
        <v>314</v>
      </c>
      <c r="B46" s="53" t="n">
        <v>624</v>
      </c>
      <c r="C46" s="57" t="n">
        <v>1919.412</v>
      </c>
      <c r="D46" s="58" t="n">
        <v>1.778535287</v>
      </c>
      <c r="E46" s="57" t="n">
        <v>1405.192</v>
      </c>
      <c r="F46" s="57" t="n">
        <v>23.702</v>
      </c>
      <c r="G46" s="57" t="n">
        <v>2.405</v>
      </c>
      <c r="H46" s="57" t="n">
        <v>1330.468</v>
      </c>
      <c r="I46" s="57" t="n">
        <v>50.769</v>
      </c>
      <c r="J46" s="57" t="n">
        <v>0</v>
      </c>
      <c r="K46" s="57" t="n">
        <v>0.005</v>
      </c>
      <c r="L46" s="57" t="n">
        <v>0.248</v>
      </c>
      <c r="M46" s="57" t="n">
        <v>262.155</v>
      </c>
      <c r="N46" s="57" t="n">
        <v>210.125</v>
      </c>
      <c r="O46" s="57" t="n">
        <v>41.94</v>
      </c>
    </row>
    <row r="47" customFormat="false" ht="24" hidden="false" customHeight="false" outlineLevel="0" collapsed="false">
      <c r="A47" s="93" t="s">
        <v>315</v>
      </c>
      <c r="B47" s="53" t="n">
        <v>625</v>
      </c>
      <c r="C47" s="57" t="n">
        <v>1428.335</v>
      </c>
      <c r="D47" s="58" t="n">
        <v>1.3235012593</v>
      </c>
      <c r="E47" s="57" t="n">
        <v>1038.186</v>
      </c>
      <c r="F47" s="57" t="n">
        <v>24.38</v>
      </c>
      <c r="G47" s="57" t="n">
        <v>8.32</v>
      </c>
      <c r="H47" s="57" t="n">
        <v>685.294</v>
      </c>
      <c r="I47" s="57" t="n">
        <v>324.667</v>
      </c>
      <c r="J47" s="57" t="n">
        <v>1.554</v>
      </c>
      <c r="K47" s="57" t="n">
        <v>0</v>
      </c>
      <c r="L47" s="57" t="n">
        <v>2.291</v>
      </c>
      <c r="M47" s="57" t="n">
        <v>157.87</v>
      </c>
      <c r="N47" s="57" t="n">
        <v>153.115</v>
      </c>
      <c r="O47" s="57" t="n">
        <v>79.164</v>
      </c>
    </row>
    <row r="48" customFormat="false" ht="12.75" hidden="false" customHeight="false" outlineLevel="0" collapsed="false">
      <c r="A48" s="93" t="s">
        <v>316</v>
      </c>
      <c r="B48" s="53" t="n">
        <v>626</v>
      </c>
      <c r="C48" s="57" t="n">
        <v>0.077</v>
      </c>
      <c r="D48" s="58" t="n">
        <v>7.13485E-005</v>
      </c>
      <c r="E48" s="57" t="n">
        <v>0.048</v>
      </c>
      <c r="F48" s="57" t="n">
        <v>0.04</v>
      </c>
      <c r="G48" s="57" t="n">
        <v>0.004</v>
      </c>
      <c r="H48" s="57" t="n">
        <v>0.008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13</v>
      </c>
      <c r="N48" s="57" t="n">
        <v>0.007</v>
      </c>
      <c r="O48" s="57" t="n">
        <v>0.009</v>
      </c>
    </row>
    <row r="49" customFormat="false" ht="24" hidden="false" customHeight="false" outlineLevel="0" collapsed="false">
      <c r="A49" s="93" t="s">
        <v>317</v>
      </c>
      <c r="B49" s="53" t="n">
        <v>627</v>
      </c>
      <c r="C49" s="57" t="n">
        <v>1944.293</v>
      </c>
      <c r="D49" s="58" t="n">
        <v>1.801590127</v>
      </c>
      <c r="E49" s="57" t="n">
        <v>1479.369</v>
      </c>
      <c r="F49" s="57" t="n">
        <v>204.497</v>
      </c>
      <c r="G49" s="57" t="n">
        <v>0.686</v>
      </c>
      <c r="H49" s="57" t="n">
        <v>933.144</v>
      </c>
      <c r="I49" s="57" t="n">
        <v>51.318</v>
      </c>
      <c r="J49" s="57" t="n">
        <v>0</v>
      </c>
      <c r="K49" s="57" t="n">
        <v>0.2</v>
      </c>
      <c r="L49" s="57" t="n">
        <v>290.21</v>
      </c>
      <c r="M49" s="57" t="n">
        <v>133.264</v>
      </c>
      <c r="N49" s="57" t="n">
        <v>120.608</v>
      </c>
      <c r="O49" s="57" t="n">
        <v>211.05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40Z</dcterms:modified>
  <cp:revision>0</cp:revision>
  <dc:subject/>
  <dc:title/>
</cp:coreProperties>
</file>