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моленская область</t>
  </si>
  <si>
    <t xml:space="preserve">ОБЛАСТНОЙ (РЕСПУБЛИКАНСКИЙ, КРАЕВОЙ) ЦЕНТР</t>
  </si>
  <si>
    <t xml:space="preserve">г. Смоле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Москва, Никольский пер., 6</t>
  </si>
  <si>
    <t xml:space="preserve">info@cpolpred.ru</t>
  </si>
  <si>
    <t xml:space="preserve">606-60-29</t>
  </si>
  <si>
    <t xml:space="preserve">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нтюкова Ольга Кузьминична</t>
  </si>
  <si>
    <t xml:space="preserve">606-69-17</t>
  </si>
  <si>
    <t xml:space="preserve">Глава администрации субъекта Российской Федерации</t>
  </si>
  <si>
    <t xml:space="preserve">Островский Алексей Владимирович</t>
  </si>
  <si>
    <t xml:space="preserve">214008, г.Смоленск, пл.Ленина,1</t>
  </si>
  <si>
    <t xml:space="preserve">region@admin.smolensk.ru</t>
  </si>
  <si>
    <t xml:space="preserve">(4812)38-66-11</t>
  </si>
  <si>
    <t xml:space="preserve">Заместитель главы администрации субъекта Российской Федерации</t>
  </si>
  <si>
    <t xml:space="preserve">Питкевич Михаил Юрьевич</t>
  </si>
  <si>
    <t xml:space="preserve">pitkevich@admin.smolensk.ru</t>
  </si>
  <si>
    <t xml:space="preserve">(4812)29-20-13</t>
  </si>
  <si>
    <t xml:space="preserve">Скобелев Игорь Викторович</t>
  </si>
  <si>
    <t xml:space="preserve">skobelev.iv@admin.smolensk.ru</t>
  </si>
  <si>
    <t xml:space="preserve">(4812)29-20-17</t>
  </si>
  <si>
    <t xml:space="preserve">Руководитель Управления ФНС России по субъекту Российской Федерации</t>
  </si>
  <si>
    <t xml:space="preserve">Рыбалко Татьяна Анатольевна</t>
  </si>
  <si>
    <t xml:space="preserve">214040, г.Смоленск, пр-т Гагарина, 23в</t>
  </si>
  <si>
    <t xml:space="preserve">www.nalog.ru</t>
  </si>
  <si>
    <t xml:space="preserve">(4812)20-60-00</t>
  </si>
  <si>
    <t xml:space="preserve">(4812)20-61-04</t>
  </si>
  <si>
    <t xml:space="preserve">Заместитель Руководителя Управления ФНС России по субъекту Российской Федерации</t>
  </si>
  <si>
    <t xml:space="preserve">Даровских Ирина Викторовна</t>
  </si>
  <si>
    <t xml:space="preserve">(4812)20-60-02</t>
  </si>
  <si>
    <t xml:space="preserve">Васильев Сергей Михайлович</t>
  </si>
  <si>
    <t xml:space="preserve">(4812)20-60-04</t>
  </si>
  <si>
    <t xml:space="preserve">Раздел 1.Социально-экономическая характеристика региона</t>
  </si>
  <si>
    <t xml:space="preserve">ПЛОЩАДЬ ТЕРРИТОРИИ РЕГИОНА   49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25.89 млрд. руб.</t>
  </si>
  <si>
    <t xml:space="preserve">- Численность населения региона  964.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38 57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43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1 754 млн. руб.</t>
  </si>
  <si>
    <t xml:space="preserve">- объем работ, выполненных по виду деятельности "Строительство"     
25 761.8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5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6</v>
      </c>
      <c r="D13" s="49"/>
      <c r="E13" s="49"/>
      <c r="F13" s="49"/>
      <c r="G13" s="49" t="s">
        <v>317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5</v>
      </c>
      <c r="D14" s="49" t="s">
        <v>318</v>
      </c>
      <c r="E14" s="49"/>
      <c r="F14" s="49"/>
      <c r="G14" s="48" t="s">
        <v>235</v>
      </c>
      <c r="H14" s="49" t="s">
        <v>274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19</v>
      </c>
      <c r="E15" s="49" t="s">
        <v>320</v>
      </c>
      <c r="F15" s="49" t="s">
        <v>321</v>
      </c>
      <c r="G15" s="48"/>
      <c r="H15" s="49" t="s">
        <v>319</v>
      </c>
      <c r="I15" s="49" t="s">
        <v>320</v>
      </c>
      <c r="J15" s="49" t="s">
        <v>32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2</v>
      </c>
      <c r="B17" s="53" t="n">
        <v>701</v>
      </c>
      <c r="C17" s="81" t="n">
        <v>2360.998</v>
      </c>
      <c r="D17" s="81" t="n">
        <v>916.47</v>
      </c>
      <c r="E17" s="81" t="n">
        <v>14.575</v>
      </c>
      <c r="F17" s="81" t="n">
        <v>1354.818</v>
      </c>
      <c r="G17" s="81" t="n">
        <v>382.5</v>
      </c>
      <c r="H17" s="81" t="n">
        <v>-75.413</v>
      </c>
      <c r="I17" s="81" t="n">
        <v>-10.881</v>
      </c>
      <c r="J17" s="81" t="n">
        <v>521.735</v>
      </c>
    </row>
    <row r="18" customFormat="false" ht="12.75" hidden="false" customHeight="false" outlineLevel="0" collapsed="false">
      <c r="A18" s="60" t="s">
        <v>98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3</v>
      </c>
      <c r="B19" s="53" t="n">
        <v>702</v>
      </c>
      <c r="C19" s="81" t="n">
        <v>1707.491</v>
      </c>
      <c r="D19" s="81" t="n">
        <v>485.612</v>
      </c>
      <c r="E19" s="81" t="n">
        <v>8.188</v>
      </c>
      <c r="F19" s="81" t="n">
        <v>1144.876</v>
      </c>
      <c r="G19" s="81" t="n">
        <v>301.743</v>
      </c>
      <c r="H19" s="81" t="n">
        <v>-153.936</v>
      </c>
      <c r="I19" s="81" t="n">
        <v>-6.399</v>
      </c>
      <c r="J19" s="81" t="n">
        <v>515.429</v>
      </c>
    </row>
    <row r="20" customFormat="false" ht="12.75" hidden="false" customHeight="false" outlineLevel="0" collapsed="false">
      <c r="A20" s="101" t="s">
        <v>324</v>
      </c>
      <c r="B20" s="53" t="n">
        <v>703</v>
      </c>
      <c r="C20" s="82" t="n">
        <v>72.3207304708</v>
      </c>
      <c r="D20" s="82" t="n">
        <v>52.9872227132</v>
      </c>
      <c r="E20" s="82" t="n">
        <v>56.1783876501</v>
      </c>
      <c r="F20" s="82" t="n">
        <v>84.5040440856</v>
      </c>
      <c r="G20" s="53" t="s">
        <v>83</v>
      </c>
      <c r="H20" s="53" t="s">
        <v>83</v>
      </c>
      <c r="I20" s="53" t="s">
        <v>83</v>
      </c>
      <c r="J20" s="53" t="s">
        <v>83</v>
      </c>
    </row>
    <row r="21" customFormat="false" ht="12.75" hidden="false" customHeight="false" outlineLevel="0" collapsed="false">
      <c r="A21" s="102" t="s">
        <v>98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5</v>
      </c>
      <c r="B22" s="53" t="n">
        <v>704</v>
      </c>
      <c r="C22" s="81" t="n">
        <v>151.923</v>
      </c>
      <c r="D22" s="81" t="n">
        <v>44.82</v>
      </c>
      <c r="E22" s="81" t="n">
        <v>0.619</v>
      </c>
      <c r="F22" s="81" t="n">
        <v>106.484</v>
      </c>
      <c r="G22" s="81" t="n">
        <v>-38.287</v>
      </c>
      <c r="H22" s="81" t="n">
        <v>-26.515</v>
      </c>
      <c r="I22" s="81" t="n">
        <v>-0.517</v>
      </c>
      <c r="J22" s="81" t="n">
        <v>9.458</v>
      </c>
    </row>
    <row r="23" customFormat="false" ht="12.75" hidden="false" customHeight="false" outlineLevel="0" collapsed="false">
      <c r="A23" s="103" t="s">
        <v>326</v>
      </c>
      <c r="B23" s="53" t="n">
        <v>705</v>
      </c>
      <c r="C23" s="81" t="n">
        <v>15.219</v>
      </c>
      <c r="D23" s="81" t="n">
        <v>4.722</v>
      </c>
      <c r="E23" s="81" t="n">
        <v>0.437</v>
      </c>
      <c r="F23" s="81" t="n">
        <v>10.06</v>
      </c>
      <c r="G23" s="81" t="n">
        <v>-4.742</v>
      </c>
      <c r="H23" s="81" t="n">
        <v>-2.264</v>
      </c>
      <c r="I23" s="81" t="n">
        <v>-0.345</v>
      </c>
      <c r="J23" s="81" t="n">
        <v>-0.078</v>
      </c>
    </row>
    <row r="24" customFormat="false" ht="12.75" hidden="false" customHeight="false" outlineLevel="0" collapsed="false">
      <c r="A24" s="95" t="s">
        <v>282</v>
      </c>
      <c r="B24" s="53" t="n">
        <v>706</v>
      </c>
      <c r="C24" s="81" t="n">
        <v>1265.065</v>
      </c>
      <c r="D24" s="81" t="n">
        <v>322.079</v>
      </c>
      <c r="E24" s="81" t="n">
        <v>7.012</v>
      </c>
      <c r="F24" s="81" t="n">
        <v>868.733</v>
      </c>
      <c r="G24" s="81" t="n">
        <v>220.211</v>
      </c>
      <c r="H24" s="81" t="n">
        <v>-177.973</v>
      </c>
      <c r="I24" s="81" t="n">
        <v>-5.571</v>
      </c>
      <c r="J24" s="81" t="n">
        <v>437.882</v>
      </c>
    </row>
    <row r="25" customFormat="false" ht="12.75" hidden="false" customHeight="false" outlineLevel="0" collapsed="false">
      <c r="A25" s="95" t="s">
        <v>258</v>
      </c>
      <c r="B25" s="53" t="n">
        <v>707</v>
      </c>
      <c r="C25" s="81" t="n">
        <v>4.14</v>
      </c>
      <c r="D25" s="81" t="n">
        <v>3.201</v>
      </c>
      <c r="E25" s="81" t="n">
        <v>0</v>
      </c>
      <c r="F25" s="81" t="n">
        <v>0.939</v>
      </c>
      <c r="G25" s="81" t="n">
        <v>-0.038</v>
      </c>
      <c r="H25" s="81" t="n">
        <v>2.369</v>
      </c>
      <c r="I25" s="81" t="n">
        <v>0</v>
      </c>
      <c r="J25" s="81" t="n">
        <v>-2.407</v>
      </c>
    </row>
    <row r="26" customFormat="false" ht="12.75" hidden="false" customHeight="false" outlineLevel="0" collapsed="false">
      <c r="A26" s="95" t="s">
        <v>327</v>
      </c>
      <c r="B26" s="53" t="n">
        <v>708</v>
      </c>
      <c r="C26" s="81" t="n">
        <v>189.992</v>
      </c>
      <c r="D26" s="85" t="s">
        <v>83</v>
      </c>
      <c r="E26" s="85" t="s">
        <v>83</v>
      </c>
      <c r="F26" s="85" t="s">
        <v>83</v>
      </c>
      <c r="G26" s="81" t="n">
        <v>83.574</v>
      </c>
      <c r="H26" s="85" t="s">
        <v>83</v>
      </c>
      <c r="I26" s="85" t="s">
        <v>83</v>
      </c>
      <c r="J26" s="85" t="s">
        <v>83</v>
      </c>
    </row>
    <row r="27" customFormat="false" ht="24" hidden="false" customHeight="false" outlineLevel="0" collapsed="false">
      <c r="A27" s="95" t="s">
        <v>246</v>
      </c>
      <c r="B27" s="53" t="n">
        <v>709</v>
      </c>
      <c r="C27" s="81" t="n">
        <v>2.157</v>
      </c>
      <c r="D27" s="81" t="n">
        <v>1.925</v>
      </c>
      <c r="E27" s="81" t="n">
        <v>0</v>
      </c>
      <c r="F27" s="81" t="n">
        <v>0.232</v>
      </c>
      <c r="G27" s="81" t="n">
        <v>1.582</v>
      </c>
      <c r="H27" s="81" t="n">
        <v>1.502</v>
      </c>
      <c r="I27" s="81" t="n">
        <v>0</v>
      </c>
      <c r="J27" s="81" t="n">
        <v>0.08</v>
      </c>
    </row>
    <row r="28" customFormat="false" ht="12.75" hidden="false" customHeight="false" outlineLevel="0" collapsed="false">
      <c r="A28" s="104" t="s">
        <v>126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49</v>
      </c>
      <c r="B29" s="53" t="n">
        <v>710</v>
      </c>
      <c r="C29" s="81" t="n">
        <v>2.152</v>
      </c>
      <c r="D29" s="81" t="n">
        <v>1.92</v>
      </c>
      <c r="E29" s="81" t="n">
        <v>0</v>
      </c>
      <c r="F29" s="81" t="n">
        <v>0.232</v>
      </c>
      <c r="G29" s="81" t="n">
        <v>1.577</v>
      </c>
      <c r="H29" s="81" t="n">
        <v>1.497</v>
      </c>
      <c r="I29" s="81" t="n">
        <v>0</v>
      </c>
      <c r="J29" s="81" t="n">
        <v>0.08</v>
      </c>
    </row>
    <row r="30" customFormat="false" ht="12.75" hidden="false" customHeight="false" outlineLevel="0" collapsed="false">
      <c r="A30" s="97" t="s">
        <v>251</v>
      </c>
      <c r="B30" s="53" t="n">
        <v>711</v>
      </c>
      <c r="C30" s="81" t="n">
        <v>0.005</v>
      </c>
      <c r="D30" s="81" t="n">
        <v>0.005</v>
      </c>
      <c r="E30" s="81" t="n">
        <v>0</v>
      </c>
      <c r="F30" s="81" t="n">
        <v>0</v>
      </c>
      <c r="G30" s="81" t="n">
        <v>0.005</v>
      </c>
      <c r="H30" s="81" t="n">
        <v>0.005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28</v>
      </c>
      <c r="B31" s="53" t="n">
        <v>712</v>
      </c>
      <c r="C31" s="81" t="n">
        <v>342.487</v>
      </c>
      <c r="D31" s="81" t="n">
        <v>229.263</v>
      </c>
      <c r="E31" s="81" t="n">
        <v>2.238</v>
      </c>
      <c r="F31" s="81" t="n">
        <v>109.491</v>
      </c>
      <c r="G31" s="81" t="n">
        <v>41.477</v>
      </c>
      <c r="H31" s="81" t="n">
        <v>42.324</v>
      </c>
      <c r="I31" s="81" t="n">
        <v>-2.246</v>
      </c>
      <c r="J31" s="81" t="n">
        <v>2.3</v>
      </c>
    </row>
    <row r="32" customFormat="false" ht="12.75" hidden="false" customHeight="false" outlineLevel="0" collapsed="false">
      <c r="A32" s="101" t="s">
        <v>324</v>
      </c>
      <c r="B32" s="53" t="n">
        <v>713</v>
      </c>
      <c r="C32" s="82" t="n">
        <v>14.5060266887</v>
      </c>
      <c r="D32" s="82" t="n">
        <v>25.0158761334</v>
      </c>
      <c r="E32" s="82" t="n">
        <v>15.3550600343</v>
      </c>
      <c r="F32" s="82" t="n">
        <v>8.0816021045</v>
      </c>
      <c r="G32" s="53" t="s">
        <v>83</v>
      </c>
      <c r="H32" s="53" t="s">
        <v>83</v>
      </c>
      <c r="I32" s="53" t="s">
        <v>83</v>
      </c>
      <c r="J32" s="53" t="s">
        <v>83</v>
      </c>
    </row>
    <row r="33" customFormat="false" ht="12.75" hidden="false" customHeight="false" outlineLevel="0" collapsed="false">
      <c r="A33" s="93" t="s">
        <v>329</v>
      </c>
      <c r="B33" s="53" t="n">
        <v>714</v>
      </c>
      <c r="C33" s="81" t="n">
        <v>236.196</v>
      </c>
      <c r="D33" s="81" t="n">
        <v>161.49</v>
      </c>
      <c r="E33" s="81" t="n">
        <v>4.103</v>
      </c>
      <c r="F33" s="81" t="n">
        <v>65.805</v>
      </c>
      <c r="G33" s="81" t="n">
        <v>40.785</v>
      </c>
      <c r="H33" s="81" t="n">
        <v>29.646</v>
      </c>
      <c r="I33" s="81" t="n">
        <v>-2.149</v>
      </c>
      <c r="J33" s="81" t="n">
        <v>11.409</v>
      </c>
    </row>
    <row r="34" customFormat="false" ht="12.75" hidden="false" customHeight="false" outlineLevel="0" collapsed="false">
      <c r="A34" s="101" t="s">
        <v>324</v>
      </c>
      <c r="B34" s="53" t="n">
        <v>715</v>
      </c>
      <c r="C34" s="82" t="n">
        <v>10.0040745481</v>
      </c>
      <c r="D34" s="82" t="n">
        <v>17.620871387</v>
      </c>
      <c r="E34" s="82" t="n">
        <v>28.1509433962</v>
      </c>
      <c r="F34" s="82" t="n">
        <v>4.8571099587</v>
      </c>
      <c r="G34" s="53" t="s">
        <v>83</v>
      </c>
      <c r="H34" s="53" t="s">
        <v>83</v>
      </c>
      <c r="I34" s="53" t="s">
        <v>83</v>
      </c>
      <c r="J34" s="53" t="s">
        <v>83</v>
      </c>
    </row>
    <row r="35" customFormat="false" ht="12.75" hidden="false" customHeight="false" outlineLevel="0" collapsed="false">
      <c r="A35" s="102" t="s">
        <v>126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7</v>
      </c>
      <c r="B36" s="53" t="n">
        <v>716</v>
      </c>
      <c r="C36" s="81" t="n">
        <v>167.914</v>
      </c>
      <c r="D36" s="85" t="s">
        <v>83</v>
      </c>
      <c r="E36" s="85" t="s">
        <v>83</v>
      </c>
      <c r="F36" s="85" t="s">
        <v>83</v>
      </c>
      <c r="G36" s="81" t="n">
        <v>32.671</v>
      </c>
      <c r="H36" s="85" t="s">
        <v>83</v>
      </c>
      <c r="I36" s="85" t="s">
        <v>83</v>
      </c>
      <c r="J36" s="85" t="s">
        <v>83</v>
      </c>
    </row>
    <row r="37" customFormat="false" ht="24" hidden="false" customHeight="false" outlineLevel="0" collapsed="false">
      <c r="A37" s="52" t="s">
        <v>330</v>
      </c>
      <c r="B37" s="53" t="n">
        <v>717</v>
      </c>
      <c r="C37" s="81" t="n">
        <v>802.274</v>
      </c>
      <c r="D37" s="85" t="s">
        <v>83</v>
      </c>
      <c r="E37" s="81" t="n">
        <v>19.3</v>
      </c>
      <c r="F37" s="81" t="n">
        <v>461.215</v>
      </c>
      <c r="G37" s="81" t="n">
        <v>-75.712</v>
      </c>
      <c r="H37" s="85" t="s">
        <v>83</v>
      </c>
      <c r="I37" s="81" t="n">
        <v>-16.103</v>
      </c>
      <c r="J37" s="81" t="n">
        <v>234.943</v>
      </c>
    </row>
    <row r="38" customFormat="false" ht="12.75" hidden="false" customHeight="false" outlineLevel="0" collapsed="false">
      <c r="A38" s="52" t="s">
        <v>331</v>
      </c>
      <c r="B38" s="53" t="n">
        <v>718</v>
      </c>
      <c r="C38" s="81" t="n">
        <v>3163.272</v>
      </c>
      <c r="D38" s="81" t="n">
        <v>916.47</v>
      </c>
      <c r="E38" s="81" t="n">
        <v>33.875</v>
      </c>
      <c r="F38" s="81" t="n">
        <v>1816.033</v>
      </c>
      <c r="G38" s="81" t="n">
        <v>306.788</v>
      </c>
      <c r="H38" s="81" t="n">
        <v>-75.413</v>
      </c>
      <c r="I38" s="81" t="n">
        <v>-26.984</v>
      </c>
      <c r="J38" s="81" t="n">
        <v>756.678</v>
      </c>
    </row>
    <row r="39" customFormat="false" ht="12.75" hidden="true" customHeight="false" outlineLevel="0" collapsed="false">
      <c r="A39" s="2" t="s">
        <v>332</v>
      </c>
      <c r="B39" s="2" t="n">
        <v>-701</v>
      </c>
      <c r="C39" s="89" t="n">
        <v>100</v>
      </c>
      <c r="D39" s="89" t="n">
        <v>916.47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3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4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5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6</v>
      </c>
      <c r="D14" s="48" t="s">
        <v>337</v>
      </c>
      <c r="E14" s="49" t="s">
        <v>319</v>
      </c>
      <c r="F14" s="49"/>
      <c r="G14" s="49" t="s">
        <v>320</v>
      </c>
      <c r="H14" s="49"/>
      <c r="I14" s="49" t="s">
        <v>321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6</v>
      </c>
      <c r="F15" s="49" t="s">
        <v>338</v>
      </c>
      <c r="G15" s="49" t="s">
        <v>336</v>
      </c>
      <c r="H15" s="49" t="s">
        <v>338</v>
      </c>
      <c r="I15" s="49" t="s">
        <v>336</v>
      </c>
      <c r="J15" s="49" t="s">
        <v>338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7</v>
      </c>
      <c r="B17" s="53" t="n">
        <v>801</v>
      </c>
      <c r="C17" s="57" t="n">
        <v>2360.998</v>
      </c>
      <c r="D17" s="65" t="n">
        <v>100</v>
      </c>
      <c r="E17" s="57" t="n">
        <v>916.47</v>
      </c>
      <c r="F17" s="58" t="n">
        <v>38.8170595655</v>
      </c>
      <c r="G17" s="57" t="n">
        <v>14.575</v>
      </c>
      <c r="H17" s="58" t="n">
        <v>0.6173236911</v>
      </c>
      <c r="I17" s="57" t="n">
        <v>1354.818</v>
      </c>
      <c r="J17" s="58" t="n">
        <v>57.3832760553</v>
      </c>
    </row>
    <row r="18" customFormat="false" ht="12.75" hidden="false" customHeight="false" outlineLevel="0" collapsed="false">
      <c r="A18" s="60" t="s">
        <v>98</v>
      </c>
      <c r="B18" s="53" t="s">
        <v>115</v>
      </c>
      <c r="C18" s="85" t="s">
        <v>115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8</v>
      </c>
      <c r="B19" s="53" t="n">
        <v>802</v>
      </c>
      <c r="C19" s="57" t="n">
        <v>130.622</v>
      </c>
      <c r="D19" s="58" t="n">
        <v>5.5324909212</v>
      </c>
      <c r="E19" s="57" t="n">
        <v>45.327</v>
      </c>
      <c r="F19" s="58" t="n">
        <v>34.7008926521</v>
      </c>
      <c r="G19" s="57" t="n">
        <v>10.618</v>
      </c>
      <c r="H19" s="58" t="n">
        <v>8.1287991303</v>
      </c>
      <c r="I19" s="57" t="n">
        <v>72.815</v>
      </c>
      <c r="J19" s="58" t="n">
        <v>55.7448209337</v>
      </c>
    </row>
    <row r="20" customFormat="false" ht="12.75" hidden="false" customHeight="false" outlineLevel="0" collapsed="false">
      <c r="A20" s="93" t="s">
        <v>289</v>
      </c>
      <c r="B20" s="53" t="n">
        <v>803</v>
      </c>
      <c r="C20" s="57" t="n">
        <v>1.068</v>
      </c>
      <c r="D20" s="58" t="n">
        <v>0.0452351082</v>
      </c>
      <c r="E20" s="57" t="n">
        <v>0.139</v>
      </c>
      <c r="F20" s="58" t="n">
        <v>13.0149812734</v>
      </c>
      <c r="G20" s="57" t="n">
        <v>0</v>
      </c>
      <c r="H20" s="58" t="n">
        <v>0</v>
      </c>
      <c r="I20" s="57" t="n">
        <v>0.929</v>
      </c>
      <c r="J20" s="58" t="n">
        <v>86.9850187266</v>
      </c>
    </row>
    <row r="21" customFormat="false" ht="12.75" hidden="false" customHeight="false" outlineLevel="0" collapsed="false">
      <c r="A21" s="93" t="s">
        <v>290</v>
      </c>
      <c r="B21" s="53" t="n">
        <v>804</v>
      </c>
      <c r="C21" s="57" t="n">
        <v>30.924</v>
      </c>
      <c r="D21" s="58" t="n">
        <v>1.3097850994</v>
      </c>
      <c r="E21" s="57" t="n">
        <v>20.218</v>
      </c>
      <c r="F21" s="58" t="n">
        <v>65.3796404087</v>
      </c>
      <c r="G21" s="57" t="n">
        <v>0</v>
      </c>
      <c r="H21" s="58" t="n">
        <v>0</v>
      </c>
      <c r="I21" s="57" t="n">
        <v>10.705</v>
      </c>
      <c r="J21" s="58" t="n">
        <v>34.6171258569</v>
      </c>
    </row>
    <row r="22" customFormat="false" ht="12.75" hidden="false" customHeight="false" outlineLevel="0" collapsed="false">
      <c r="A22" s="102" t="s">
        <v>126</v>
      </c>
      <c r="B22" s="53" t="s">
        <v>115</v>
      </c>
      <c r="C22" s="85" t="s">
        <v>115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1</v>
      </c>
      <c r="B23" s="53" t="n">
        <v>805</v>
      </c>
      <c r="C23" s="57" t="n">
        <v>2.743</v>
      </c>
      <c r="D23" s="58" t="n">
        <v>0.1161796833</v>
      </c>
      <c r="E23" s="57" t="n">
        <v>2.28</v>
      </c>
      <c r="F23" s="58" t="n">
        <v>83.1206707984</v>
      </c>
      <c r="G23" s="57" t="n">
        <v>0</v>
      </c>
      <c r="H23" s="58" t="n">
        <v>0</v>
      </c>
      <c r="I23" s="57" t="n">
        <v>0.463</v>
      </c>
      <c r="J23" s="58" t="n">
        <v>16.8793292016</v>
      </c>
    </row>
    <row r="24" customFormat="false" ht="12.75" hidden="false" customHeight="false" outlineLevel="0" collapsed="false">
      <c r="A24" s="104" t="s">
        <v>126</v>
      </c>
      <c r="B24" s="53" t="s">
        <v>115</v>
      </c>
      <c r="C24" s="85" t="s">
        <v>115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39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3</v>
      </c>
      <c r="B26" s="53" t="n">
        <v>807</v>
      </c>
      <c r="C26" s="57" t="n">
        <v>28.181</v>
      </c>
      <c r="D26" s="58" t="n">
        <v>1.193605416</v>
      </c>
      <c r="E26" s="57" t="n">
        <v>17.938</v>
      </c>
      <c r="F26" s="58" t="n">
        <v>63.6528157269</v>
      </c>
      <c r="G26" s="57" t="n">
        <v>0</v>
      </c>
      <c r="H26" s="58" t="n">
        <v>0</v>
      </c>
      <c r="I26" s="57" t="n">
        <v>10.242</v>
      </c>
      <c r="J26" s="58" t="n">
        <v>36.343635783</v>
      </c>
    </row>
    <row r="27" customFormat="false" ht="12.75" hidden="false" customHeight="false" outlineLevel="0" collapsed="false">
      <c r="A27" s="104" t="s">
        <v>340</v>
      </c>
      <c r="B27" s="53" t="s">
        <v>115</v>
      </c>
      <c r="C27" s="85" t="s">
        <v>115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4</v>
      </c>
      <c r="B28" s="53" t="n">
        <v>808</v>
      </c>
      <c r="C28" s="57" t="n">
        <v>0.32</v>
      </c>
      <c r="D28" s="58" t="n">
        <v>0.0135535905</v>
      </c>
      <c r="E28" s="57" t="n">
        <v>0.32</v>
      </c>
      <c r="F28" s="58" t="n">
        <v>10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295</v>
      </c>
      <c r="B29" s="53" t="n">
        <v>809</v>
      </c>
      <c r="C29" s="57" t="n">
        <v>431.28</v>
      </c>
      <c r="D29" s="58" t="n">
        <v>18.2668515602</v>
      </c>
      <c r="E29" s="57" t="n">
        <v>124.593</v>
      </c>
      <c r="F29" s="58" t="n">
        <v>28.8891207568</v>
      </c>
      <c r="G29" s="57" t="n">
        <v>0</v>
      </c>
      <c r="H29" s="58" t="n">
        <v>0</v>
      </c>
      <c r="I29" s="57" t="n">
        <v>306.687</v>
      </c>
      <c r="J29" s="58" t="n">
        <v>71.1108792432</v>
      </c>
    </row>
    <row r="30" customFormat="false" ht="12.75" hidden="false" customHeight="false" outlineLevel="0" collapsed="false">
      <c r="A30" s="102" t="s">
        <v>126</v>
      </c>
      <c r="B30" s="53" t="s">
        <v>115</v>
      </c>
      <c r="C30" s="85" t="s">
        <v>115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6</v>
      </c>
      <c r="B31" s="53" t="n">
        <v>810</v>
      </c>
      <c r="C31" s="57" t="n">
        <v>74.972</v>
      </c>
      <c r="D31" s="58" t="n">
        <v>3.175436828</v>
      </c>
      <c r="E31" s="57" t="n">
        <v>40.017</v>
      </c>
      <c r="F31" s="58" t="n">
        <v>53.3759270128</v>
      </c>
      <c r="G31" s="57" t="n">
        <v>0</v>
      </c>
      <c r="H31" s="58" t="n">
        <v>0</v>
      </c>
      <c r="I31" s="57" t="n">
        <v>34.955</v>
      </c>
      <c r="J31" s="58" t="n">
        <v>46.6240729872</v>
      </c>
    </row>
    <row r="32" customFormat="false" ht="24" hidden="false" customHeight="false" outlineLevel="0" collapsed="false">
      <c r="A32" s="95" t="s">
        <v>297</v>
      </c>
      <c r="B32" s="53" t="n">
        <v>811</v>
      </c>
      <c r="C32" s="57" t="n">
        <v>18.053</v>
      </c>
      <c r="D32" s="58" t="n">
        <v>0.7646342775</v>
      </c>
      <c r="E32" s="57" t="n">
        <v>14.602</v>
      </c>
      <c r="F32" s="58" t="n">
        <v>80.8840635905</v>
      </c>
      <c r="G32" s="57" t="n">
        <v>0</v>
      </c>
      <c r="H32" s="58" t="n">
        <v>0</v>
      </c>
      <c r="I32" s="57" t="n">
        <v>3.451</v>
      </c>
      <c r="J32" s="58" t="n">
        <v>19.1159364095</v>
      </c>
    </row>
    <row r="33" customFormat="false" ht="12.75" hidden="false" customHeight="false" outlineLevel="0" collapsed="false">
      <c r="A33" s="95" t="s">
        <v>298</v>
      </c>
      <c r="B33" s="53" t="n">
        <v>812</v>
      </c>
      <c r="C33" s="57" t="n">
        <v>0.324</v>
      </c>
      <c r="D33" s="58" t="n">
        <v>0.0137230104</v>
      </c>
      <c r="E33" s="57" t="n">
        <v>0.324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299</v>
      </c>
      <c r="B34" s="53" t="n">
        <v>813</v>
      </c>
      <c r="C34" s="57" t="n">
        <v>8.776</v>
      </c>
      <c r="D34" s="58" t="n">
        <v>0.3717072187</v>
      </c>
      <c r="E34" s="57" t="n">
        <v>3.619</v>
      </c>
      <c r="F34" s="58" t="n">
        <v>41.2374658159</v>
      </c>
      <c r="G34" s="57" t="n">
        <v>0</v>
      </c>
      <c r="H34" s="58" t="n">
        <v>0</v>
      </c>
      <c r="I34" s="57" t="n">
        <v>5.157</v>
      </c>
      <c r="J34" s="58" t="n">
        <v>58.7625341841</v>
      </c>
    </row>
    <row r="35" customFormat="false" ht="12.75" hidden="false" customHeight="false" outlineLevel="0" collapsed="false">
      <c r="A35" s="95" t="s">
        <v>300</v>
      </c>
      <c r="B35" s="53" t="n">
        <v>814</v>
      </c>
      <c r="C35" s="57" t="n">
        <v>49.217</v>
      </c>
      <c r="D35" s="58" t="n">
        <v>2.0845845697</v>
      </c>
      <c r="E35" s="57" t="n">
        <v>4.001</v>
      </c>
      <c r="F35" s="58" t="n">
        <v>8.129304915</v>
      </c>
      <c r="G35" s="57" t="n">
        <v>0</v>
      </c>
      <c r="H35" s="58" t="n">
        <v>0</v>
      </c>
      <c r="I35" s="57" t="n">
        <v>45.215</v>
      </c>
      <c r="J35" s="58" t="n">
        <v>91.8686632668</v>
      </c>
    </row>
    <row r="36" customFormat="false" ht="24" hidden="false" customHeight="false" outlineLevel="0" collapsed="false">
      <c r="A36" s="93" t="s">
        <v>301</v>
      </c>
      <c r="B36" s="53" t="n">
        <v>815</v>
      </c>
      <c r="C36" s="57" t="n">
        <v>5.364</v>
      </c>
      <c r="D36" s="58" t="n">
        <v>0.2271920603</v>
      </c>
      <c r="E36" s="57" t="n">
        <v>2.385</v>
      </c>
      <c r="F36" s="58" t="n">
        <v>44.4630872483</v>
      </c>
      <c r="G36" s="57" t="n">
        <v>0</v>
      </c>
      <c r="H36" s="58" t="n">
        <v>0</v>
      </c>
      <c r="I36" s="57" t="n">
        <v>2.98</v>
      </c>
      <c r="J36" s="58" t="n">
        <v>55.5555555556</v>
      </c>
    </row>
    <row r="37" customFormat="false" ht="12.75" hidden="false" customHeight="false" outlineLevel="0" collapsed="false">
      <c r="A37" s="93" t="s">
        <v>302</v>
      </c>
      <c r="B37" s="53" t="n">
        <v>816</v>
      </c>
      <c r="C37" s="57" t="n">
        <v>311.42</v>
      </c>
      <c r="D37" s="58" t="n">
        <v>13.1901848286</v>
      </c>
      <c r="E37" s="57" t="n">
        <v>58.18</v>
      </c>
      <c r="F37" s="58" t="n">
        <v>18.6821655642</v>
      </c>
      <c r="G37" s="57" t="n">
        <v>0.073</v>
      </c>
      <c r="H37" s="58" t="n">
        <v>0.0234410121</v>
      </c>
      <c r="I37" s="57" t="n">
        <v>253.167</v>
      </c>
      <c r="J37" s="58" t="n">
        <v>81.2943934237</v>
      </c>
    </row>
    <row r="38" customFormat="false" ht="36" hidden="false" customHeight="false" outlineLevel="0" collapsed="false">
      <c r="A38" s="93" t="s">
        <v>303</v>
      </c>
      <c r="B38" s="53" t="n">
        <v>817</v>
      </c>
      <c r="C38" s="57" t="n">
        <v>701.151</v>
      </c>
      <c r="D38" s="58" t="n">
        <v>29.6972297308</v>
      </c>
      <c r="E38" s="57" t="n">
        <v>235.655</v>
      </c>
      <c r="F38" s="58" t="n">
        <v>33.6097359912</v>
      </c>
      <c r="G38" s="57" t="n">
        <v>0.002</v>
      </c>
      <c r="H38" s="58" t="n">
        <v>0.0002852453</v>
      </c>
      <c r="I38" s="57" t="n">
        <v>398.794</v>
      </c>
      <c r="J38" s="58" t="n">
        <v>56.8770493089</v>
      </c>
    </row>
    <row r="39" customFormat="false" ht="12.75" hidden="false" customHeight="false" outlineLevel="0" collapsed="false">
      <c r="A39" s="93" t="s">
        <v>304</v>
      </c>
      <c r="B39" s="53" t="n">
        <v>818</v>
      </c>
      <c r="C39" s="57" t="n">
        <v>8.049</v>
      </c>
      <c r="D39" s="58" t="n">
        <v>0.3409151554</v>
      </c>
      <c r="E39" s="57" t="n">
        <v>5.468</v>
      </c>
      <c r="F39" s="58" t="n">
        <v>67.9339048329</v>
      </c>
      <c r="G39" s="57" t="n">
        <v>0</v>
      </c>
      <c r="H39" s="58" t="n">
        <v>0</v>
      </c>
      <c r="I39" s="57" t="n">
        <v>2.581</v>
      </c>
      <c r="J39" s="58" t="n">
        <v>32.0660951671</v>
      </c>
    </row>
    <row r="40" customFormat="false" ht="12.75" hidden="false" customHeight="false" outlineLevel="0" collapsed="false">
      <c r="A40" s="93" t="s">
        <v>305</v>
      </c>
      <c r="B40" s="53" t="n">
        <v>819</v>
      </c>
      <c r="C40" s="57" t="n">
        <v>61.442</v>
      </c>
      <c r="D40" s="58" t="n">
        <v>2.6023740808</v>
      </c>
      <c r="E40" s="57" t="n">
        <v>34.505</v>
      </c>
      <c r="F40" s="58" t="n">
        <v>56.1586536897</v>
      </c>
      <c r="G40" s="57" t="n">
        <v>0</v>
      </c>
      <c r="H40" s="58" t="n">
        <v>0</v>
      </c>
      <c r="I40" s="57" t="n">
        <v>26.047</v>
      </c>
      <c r="J40" s="58" t="n">
        <v>42.3928257544</v>
      </c>
    </row>
    <row r="41" customFormat="false" ht="12.75" hidden="false" customHeight="false" outlineLevel="0" collapsed="false">
      <c r="A41" s="93" t="s">
        <v>306</v>
      </c>
      <c r="B41" s="53" t="n">
        <v>820</v>
      </c>
      <c r="C41" s="57" t="n">
        <v>24.881</v>
      </c>
      <c r="D41" s="58" t="n">
        <v>1.0538340143</v>
      </c>
      <c r="E41" s="57" t="n">
        <v>16.776</v>
      </c>
      <c r="F41" s="58" t="n">
        <v>67.4249427274</v>
      </c>
      <c r="G41" s="57" t="n">
        <v>0</v>
      </c>
      <c r="H41" s="58" t="n">
        <v>0</v>
      </c>
      <c r="I41" s="57" t="n">
        <v>8.104</v>
      </c>
      <c r="J41" s="58" t="n">
        <v>32.5710381416</v>
      </c>
    </row>
    <row r="42" customFormat="false" ht="24" hidden="false" customHeight="false" outlineLevel="0" collapsed="false">
      <c r="A42" s="93" t="s">
        <v>307</v>
      </c>
      <c r="B42" s="53" t="n">
        <v>821</v>
      </c>
      <c r="C42" s="57" t="n">
        <v>211.624</v>
      </c>
      <c r="D42" s="58" t="n">
        <v>8.9633282197</v>
      </c>
      <c r="E42" s="57" t="n">
        <v>29.858</v>
      </c>
      <c r="F42" s="58" t="n">
        <v>14.1089857483</v>
      </c>
      <c r="G42" s="57" t="n">
        <v>0</v>
      </c>
      <c r="H42" s="58" t="n">
        <v>0</v>
      </c>
      <c r="I42" s="57" t="n">
        <v>181.766</v>
      </c>
      <c r="J42" s="58" t="n">
        <v>85.8910142517</v>
      </c>
    </row>
    <row r="43" customFormat="false" ht="24" hidden="false" customHeight="false" outlineLevel="0" collapsed="false">
      <c r="A43" s="93" t="s">
        <v>341</v>
      </c>
      <c r="B43" s="53" t="n">
        <v>822</v>
      </c>
      <c r="C43" s="57" t="n">
        <v>5.018</v>
      </c>
      <c r="D43" s="58" t="n">
        <v>0.2125372406</v>
      </c>
      <c r="E43" s="57" t="n">
        <v>0.837</v>
      </c>
      <c r="F43" s="58" t="n">
        <v>16.6799521722</v>
      </c>
      <c r="G43" s="57" t="n">
        <v>3.882</v>
      </c>
      <c r="H43" s="58" t="n">
        <v>77.361498605</v>
      </c>
      <c r="I43" s="57" t="n">
        <v>0.299</v>
      </c>
      <c r="J43" s="58" t="n">
        <v>5.9585492228</v>
      </c>
    </row>
    <row r="44" customFormat="false" ht="12.75" hidden="false" customHeight="false" outlineLevel="0" collapsed="false">
      <c r="A44" s="93" t="s">
        <v>309</v>
      </c>
      <c r="B44" s="53" t="n">
        <v>823</v>
      </c>
      <c r="C44" s="57" t="n">
        <v>1.993</v>
      </c>
      <c r="D44" s="58" t="n">
        <v>0.0844134557</v>
      </c>
      <c r="E44" s="57" t="n">
        <v>1.986</v>
      </c>
      <c r="F44" s="58" t="n">
        <v>99.6487706974</v>
      </c>
      <c r="G44" s="57" t="n">
        <v>0</v>
      </c>
      <c r="H44" s="58" t="n">
        <v>0</v>
      </c>
      <c r="I44" s="57" t="n">
        <v>0.008</v>
      </c>
      <c r="J44" s="58" t="n">
        <v>0.4014049172</v>
      </c>
    </row>
    <row r="45" customFormat="false" ht="12.75" hidden="false" customHeight="false" outlineLevel="0" collapsed="false">
      <c r="A45" s="93" t="s">
        <v>310</v>
      </c>
      <c r="B45" s="53" t="n">
        <v>824</v>
      </c>
      <c r="C45" s="57" t="n">
        <v>4.873</v>
      </c>
      <c r="D45" s="58" t="n">
        <v>0.2063957699</v>
      </c>
      <c r="E45" s="57" t="n">
        <v>4.873</v>
      </c>
      <c r="F45" s="58" t="n">
        <v>100</v>
      </c>
      <c r="G45" s="57" t="n">
        <v>0</v>
      </c>
      <c r="H45" s="58" t="n">
        <v>0</v>
      </c>
      <c r="I45" s="57" t="n">
        <v>0</v>
      </c>
      <c r="J45" s="58" t="n">
        <v>0</v>
      </c>
    </row>
    <row r="46" customFormat="false" ht="24" hidden="false" customHeight="false" outlineLevel="0" collapsed="false">
      <c r="A46" s="93" t="s">
        <v>311</v>
      </c>
      <c r="B46" s="53" t="n">
        <v>825</v>
      </c>
      <c r="C46" s="57" t="n">
        <v>6.833</v>
      </c>
      <c r="D46" s="58" t="n">
        <v>0.2894115116</v>
      </c>
      <c r="E46" s="57" t="n">
        <v>3.561</v>
      </c>
      <c r="F46" s="58" t="n">
        <v>52.1147373043</v>
      </c>
      <c r="G46" s="57" t="n">
        <v>0</v>
      </c>
      <c r="H46" s="58" t="n">
        <v>0</v>
      </c>
      <c r="I46" s="57" t="n">
        <v>3.272</v>
      </c>
      <c r="J46" s="58" t="n">
        <v>47.8852626957</v>
      </c>
    </row>
    <row r="47" customFormat="false" ht="12.75" hidden="false" customHeight="false" outlineLevel="0" collapsed="false">
      <c r="A47" s="93" t="s">
        <v>312</v>
      </c>
      <c r="B47" s="53" t="n">
        <v>826</v>
      </c>
      <c r="C47" s="57" t="n">
        <v>0.18</v>
      </c>
      <c r="D47" s="58" t="n">
        <v>0.0076238946</v>
      </c>
      <c r="E47" s="57" t="n">
        <v>0.071</v>
      </c>
      <c r="F47" s="58" t="n">
        <v>39.4444444444</v>
      </c>
      <c r="G47" s="57" t="n">
        <v>0</v>
      </c>
      <c r="H47" s="58" t="n">
        <v>0</v>
      </c>
      <c r="I47" s="57" t="n">
        <v>0.188</v>
      </c>
      <c r="J47" s="58" t="n">
        <v>104.4444444444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3</v>
      </c>
      <c r="C8" s="107" t="s">
        <v>115</v>
      </c>
      <c r="D8" s="108"/>
      <c r="E8" s="108"/>
    </row>
    <row r="9" customFormat="false" ht="12.75" hidden="false" customHeight="false" outlineLevel="0" collapsed="false">
      <c r="A9" s="109"/>
      <c r="B9" s="99" t="s">
        <v>344</v>
      </c>
      <c r="C9" s="99" t="s">
        <v>115</v>
      </c>
      <c r="D9" s="99"/>
      <c r="E9" s="45"/>
    </row>
    <row r="10" customFormat="false" ht="12.75" hidden="false" customHeight="false" outlineLevel="0" collapsed="false">
      <c r="A10" s="109"/>
      <c r="B10" s="99" t="s">
        <v>345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6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7</v>
      </c>
      <c r="D14" s="49" t="s">
        <v>348</v>
      </c>
      <c r="E14" s="49" t="s">
        <v>349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0</v>
      </c>
      <c r="B16" s="53" t="n">
        <v>901</v>
      </c>
      <c r="C16" s="81" t="n">
        <v>17.651067281</v>
      </c>
      <c r="D16" s="81" t="n">
        <v>7.2776249728</v>
      </c>
      <c r="E16" s="81" t="n">
        <v>10.3734423081</v>
      </c>
    </row>
    <row r="17" customFormat="false" ht="12.75" hidden="false" customHeight="false" outlineLevel="0" collapsed="false">
      <c r="A17" s="92" t="s">
        <v>98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1</v>
      </c>
      <c r="B18" s="53" t="n">
        <v>902</v>
      </c>
      <c r="C18" s="81" t="n">
        <v>2.6790206258</v>
      </c>
      <c r="D18" s="81" t="n">
        <v>0.1556667025</v>
      </c>
      <c r="E18" s="81" t="n">
        <v>2.5233539233</v>
      </c>
    </row>
    <row r="19" customFormat="false" ht="12.75" hidden="false" customHeight="false" outlineLevel="0" collapsed="false">
      <c r="A19" s="98" t="s">
        <v>244</v>
      </c>
      <c r="B19" s="53" t="n">
        <v>903</v>
      </c>
      <c r="C19" s="81" t="n">
        <v>4.9966664763</v>
      </c>
      <c r="D19" s="85" t="s">
        <v>83</v>
      </c>
      <c r="E19" s="81" t="n">
        <v>4.9856924101</v>
      </c>
    </row>
    <row r="20" customFormat="false" ht="12.75" hidden="false" customHeight="false" outlineLevel="0" collapsed="false">
      <c r="A20" s="98" t="s">
        <v>352</v>
      </c>
      <c r="B20" s="53" t="n">
        <v>904</v>
      </c>
      <c r="C20" s="81" t="n">
        <v>0.6985356844</v>
      </c>
      <c r="D20" s="81" t="n">
        <v>0.6985356844</v>
      </c>
      <c r="E20" s="85" t="s">
        <v>83</v>
      </c>
    </row>
    <row r="21" customFormat="false" ht="12.75" hidden="false" customHeight="false" outlineLevel="0" collapsed="false">
      <c r="A21" s="98" t="s">
        <v>246</v>
      </c>
      <c r="B21" s="53" t="n">
        <v>905</v>
      </c>
      <c r="C21" s="81" t="n">
        <v>0.2245670514</v>
      </c>
      <c r="D21" s="81" t="n">
        <v>0.0865631548</v>
      </c>
      <c r="E21" s="81" t="n">
        <v>0.1380038966</v>
      </c>
    </row>
    <row r="22" customFormat="false" ht="12.75" hidden="false" customHeight="false" outlineLevel="0" collapsed="false">
      <c r="A22" s="94" t="s">
        <v>98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49</v>
      </c>
      <c r="B23" s="53" t="n">
        <v>906</v>
      </c>
      <c r="C23" s="81" t="n">
        <v>0.2245670514</v>
      </c>
      <c r="D23" s="81" t="n">
        <v>0.0865631548</v>
      </c>
      <c r="E23" s="81" t="n">
        <v>0.1380038966</v>
      </c>
    </row>
    <row r="24" customFormat="false" ht="12.75" hidden="false" customHeight="false" outlineLevel="0" collapsed="false">
      <c r="A24" s="111" t="s">
        <v>250</v>
      </c>
      <c r="B24" s="53" t="n">
        <v>907</v>
      </c>
      <c r="C24" s="81" t="n">
        <v>0</v>
      </c>
      <c r="D24" s="81" t="n">
        <v>0</v>
      </c>
      <c r="E24" s="85" t="s">
        <v>83</v>
      </c>
    </row>
    <row r="25" customFormat="false" ht="12.75" hidden="false" customHeight="false" outlineLevel="0" collapsed="false">
      <c r="A25" s="111" t="s">
        <v>251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3</v>
      </c>
      <c r="B26" s="53" t="n">
        <v>909</v>
      </c>
      <c r="C26" s="81" t="n">
        <v>1.3212494206</v>
      </c>
      <c r="D26" s="85" t="s">
        <v>83</v>
      </c>
      <c r="E26" s="81" t="n">
        <v>1.3212494206</v>
      </c>
    </row>
    <row r="27" customFormat="false" ht="12.75" hidden="false" customHeight="false" outlineLevel="0" collapsed="false">
      <c r="A27" s="98" t="s">
        <v>258</v>
      </c>
      <c r="B27" s="53" t="n">
        <v>910</v>
      </c>
      <c r="C27" s="81" t="n">
        <v>0.0127019206</v>
      </c>
      <c r="D27" s="81" t="n">
        <v>2.08069E-005</v>
      </c>
      <c r="E27" s="81" t="n">
        <v>0.0126811137</v>
      </c>
    </row>
    <row r="28" customFormat="false" ht="12.75" hidden="false" customHeight="false" outlineLevel="0" collapsed="false">
      <c r="A28" s="98" t="s">
        <v>257</v>
      </c>
      <c r="B28" s="53" t="n">
        <v>911</v>
      </c>
      <c r="C28" s="81" t="n">
        <v>0.334089906</v>
      </c>
      <c r="D28" s="85" t="s">
        <v>83</v>
      </c>
      <c r="E28" s="81" t="n">
        <v>0.334089906</v>
      </c>
    </row>
    <row r="29" customFormat="false" ht="12.75" hidden="false" customHeight="false" outlineLevel="0" collapsed="false">
      <c r="A29" s="98" t="s">
        <v>255</v>
      </c>
      <c r="B29" s="53" t="n">
        <v>912</v>
      </c>
      <c r="C29" s="81" t="n">
        <v>0.2398857659</v>
      </c>
      <c r="D29" s="85" t="s">
        <v>83</v>
      </c>
      <c r="E29" s="81" t="n">
        <v>0.2398857659</v>
      </c>
    </row>
    <row r="30" customFormat="false" ht="12.75" hidden="false" customHeight="false" outlineLevel="0" collapsed="false">
      <c r="A30" s="33" t="s">
        <v>354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3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5</v>
      </c>
      <c r="B32" s="53" t="n">
        <v>913</v>
      </c>
      <c r="C32" s="112" t="n">
        <v>41326.1650082919</v>
      </c>
      <c r="D32" s="90"/>
      <c r="E32" s="90"/>
    </row>
    <row r="33" customFormat="false" ht="12.75" hidden="true" customHeight="false" outlineLevel="0" collapsed="false">
      <c r="A33" s="2" t="s">
        <v>251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6</v>
      </c>
      <c r="B34" s="2" t="n">
        <v>-1101</v>
      </c>
      <c r="C34" s="89" t="n">
        <v>225.8871</v>
      </c>
      <c r="D34" s="90"/>
      <c r="E34" s="90"/>
    </row>
    <row r="35" customFormat="false" ht="12.75" hidden="true" customHeight="false" outlineLevel="0" collapsed="false">
      <c r="A35" s="2" t="s">
        <v>357</v>
      </c>
      <c r="B35" s="2" t="n">
        <v>-1102</v>
      </c>
      <c r="C35" s="89" t="n">
        <v>964.8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8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59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0</v>
      </c>
      <c r="D7" s="114" t="s">
        <v>361</v>
      </c>
      <c r="E7" s="114" t="s">
        <v>361</v>
      </c>
      <c r="F7" s="114" t="s">
        <v>361</v>
      </c>
      <c r="G7" s="2"/>
    </row>
    <row r="8" customFormat="false" ht="12.75" hidden="false" customHeight="true" outlineLevel="0" collapsed="false">
      <c r="A8" s="45"/>
      <c r="B8" s="45"/>
      <c r="C8" s="114" t="s">
        <v>362</v>
      </c>
      <c r="D8" s="114" t="s">
        <v>363</v>
      </c>
      <c r="E8" s="114" t="s">
        <v>363</v>
      </c>
      <c r="F8" s="114" t="s">
        <v>363</v>
      </c>
      <c r="G8" s="2"/>
    </row>
    <row r="9" customFormat="false" ht="12.75" hidden="false" customHeight="true" outlineLevel="0" collapsed="false">
      <c r="A9" s="45"/>
      <c r="B9" s="45"/>
      <c r="C9" s="114" t="s">
        <v>364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5</v>
      </c>
      <c r="D10" s="114" t="s">
        <v>366</v>
      </c>
      <c r="E10" s="114" t="s">
        <v>366</v>
      </c>
      <c r="F10" s="114" t="s">
        <v>366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7</v>
      </c>
      <c r="D13" s="49"/>
      <c r="E13" s="49"/>
      <c r="F13" s="49" t="s">
        <v>368</v>
      </c>
      <c r="G13" s="2"/>
    </row>
    <row r="14" customFormat="false" ht="48" hidden="false" customHeight="false" outlineLevel="0" collapsed="false">
      <c r="A14" s="48"/>
      <c r="B14" s="48"/>
      <c r="C14" s="49" t="s">
        <v>295</v>
      </c>
      <c r="D14" s="49" t="s">
        <v>290</v>
      </c>
      <c r="E14" s="49" t="s">
        <v>301</v>
      </c>
      <c r="F14" s="49" t="s">
        <v>302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69</v>
      </c>
      <c r="B16" s="53" t="n">
        <v>1001</v>
      </c>
      <c r="C16" s="81" t="n">
        <v>4.39019888</v>
      </c>
      <c r="D16" s="81" t="n">
        <v>12.3323324022</v>
      </c>
      <c r="E16" s="81" t="n">
        <v>4.017086602</v>
      </c>
      <c r="F16" s="81" t="n">
        <v>6.7852285166</v>
      </c>
      <c r="G16" s="2"/>
    </row>
    <row r="17" customFormat="false" ht="12.75" hidden="false" customHeight="false" outlineLevel="0" collapsed="false">
      <c r="A17" s="60" t="s">
        <v>126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1</v>
      </c>
      <c r="B18" s="53" t="n">
        <v>1002</v>
      </c>
      <c r="C18" s="81" t="n">
        <v>1.150904197</v>
      </c>
      <c r="D18" s="81" t="n">
        <v>0.1561452514</v>
      </c>
      <c r="E18" s="81" t="n">
        <v>0.1073830042</v>
      </c>
      <c r="F18" s="81" t="n">
        <v>0.7339937427</v>
      </c>
      <c r="G18" s="2"/>
    </row>
    <row r="19" customFormat="false" ht="12.75" hidden="false" customHeight="false" outlineLevel="0" collapsed="false">
      <c r="A19" s="61" t="s">
        <v>352</v>
      </c>
      <c r="B19" s="53" t="n">
        <v>1003</v>
      </c>
      <c r="C19" s="81" t="n">
        <v>0.7749271158</v>
      </c>
      <c r="D19" s="81" t="n">
        <v>5.0144553073</v>
      </c>
      <c r="E19" s="81" t="n">
        <v>1.0298005951</v>
      </c>
      <c r="F19" s="81" t="n">
        <v>2.8566093984</v>
      </c>
      <c r="G19" s="2"/>
    </row>
    <row r="20" customFormat="false" ht="12.75" hidden="false" customHeight="false" outlineLevel="0" collapsed="false">
      <c r="A20" s="61" t="s">
        <v>246</v>
      </c>
      <c r="B20" s="53" t="n">
        <v>1004</v>
      </c>
      <c r="C20" s="81" t="n">
        <v>0.3664638899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58</v>
      </c>
      <c r="B21" s="53" t="n">
        <v>1005</v>
      </c>
      <c r="C21" s="81" t="n">
        <v>0.0017160259</v>
      </c>
      <c r="D21" s="81" t="n">
        <v>1.5304469274</v>
      </c>
      <c r="E21" s="81" t="n">
        <v>1.15933E-005</v>
      </c>
      <c r="F21" s="81" t="n">
        <v>0.0045959521</v>
      </c>
      <c r="G21" s="2"/>
    </row>
    <row r="22" customFormat="false" ht="12.75" hidden="true" customHeight="false" outlineLevel="0" collapsed="false">
      <c r="A22" s="2" t="s">
        <v>370</v>
      </c>
      <c r="B22" s="2" t="n">
        <v>-1001</v>
      </c>
      <c r="C22" s="89" t="n">
        <v>138576</v>
      </c>
      <c r="D22" s="90" t="s">
        <v>83</v>
      </c>
      <c r="E22" s="90" t="s">
        <v>83</v>
      </c>
      <c r="F22" s="90" t="s">
        <v>83</v>
      </c>
      <c r="G22" s="2"/>
    </row>
    <row r="23" customFormat="false" ht="12.75" hidden="true" customHeight="false" outlineLevel="0" collapsed="false">
      <c r="A23" s="2" t="s">
        <v>371</v>
      </c>
      <c r="B23" s="2" t="n">
        <v>-1002</v>
      </c>
      <c r="C23" s="89" t="n">
        <v>1432</v>
      </c>
      <c r="D23" s="90" t="s">
        <v>83</v>
      </c>
      <c r="E23" s="90" t="s">
        <v>83</v>
      </c>
      <c r="F23" s="90" t="s">
        <v>83</v>
      </c>
      <c r="G23" s="2"/>
    </row>
    <row r="24" customFormat="false" ht="12.75" hidden="true" customHeight="false" outlineLevel="0" collapsed="false">
      <c r="A24" s="2" t="s">
        <v>372</v>
      </c>
      <c r="B24" s="2" t="n">
        <v>-1003</v>
      </c>
      <c r="C24" s="89" t="n">
        <v>51754</v>
      </c>
      <c r="D24" s="90" t="s">
        <v>83</v>
      </c>
      <c r="E24" s="90" t="s">
        <v>83</v>
      </c>
      <c r="F24" s="90" t="s">
        <v>83</v>
      </c>
      <c r="G24" s="2"/>
    </row>
    <row r="25" customFormat="false" ht="12.75" hidden="true" customHeight="false" outlineLevel="0" collapsed="false">
      <c r="A25" s="2" t="s">
        <v>373</v>
      </c>
      <c r="B25" s="2" t="n">
        <v>-1004</v>
      </c>
      <c r="C25" s="89" t="n">
        <v>25761.8</v>
      </c>
      <c r="D25" s="90" t="s">
        <v>83</v>
      </c>
      <c r="E25" s="90" t="s">
        <v>83</v>
      </c>
      <c r="F25" s="90" t="s">
        <v>83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5</v>
      </c>
      <c r="D4" s="49" t="s">
        <v>376</v>
      </c>
      <c r="E4" s="49" t="s">
        <v>377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3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78</v>
      </c>
      <c r="B7" s="117" t="s">
        <v>379</v>
      </c>
      <c r="C7" s="69" t="n">
        <v>9113</v>
      </c>
      <c r="D7" s="118"/>
      <c r="E7" s="118"/>
    </row>
    <row r="8" customFormat="false" ht="12.75" hidden="false" customHeight="false" outlineLevel="0" collapsed="false">
      <c r="A8" s="62" t="s">
        <v>134</v>
      </c>
      <c r="B8" s="117" t="s">
        <v>380</v>
      </c>
      <c r="C8" s="69" t="n">
        <v>425112.556</v>
      </c>
      <c r="D8" s="118"/>
      <c r="E8" s="118"/>
    </row>
    <row r="9" customFormat="false" ht="12.75" hidden="false" customHeight="false" outlineLevel="0" collapsed="false">
      <c r="A9" s="78" t="s">
        <v>381</v>
      </c>
      <c r="B9" s="117" t="s">
        <v>382</v>
      </c>
      <c r="C9" s="70" t="n">
        <v>4664.9024031603</v>
      </c>
      <c r="D9" s="119"/>
      <c r="E9" s="119"/>
    </row>
    <row r="10" customFormat="false" ht="12.75" hidden="false" customHeight="false" outlineLevel="0" collapsed="false">
      <c r="A10" s="62" t="s">
        <v>383</v>
      </c>
      <c r="B10" s="117" t="s">
        <v>384</v>
      </c>
      <c r="C10" s="69" t="n">
        <v>410853.617</v>
      </c>
      <c r="D10" s="118"/>
      <c r="E10" s="118"/>
    </row>
    <row r="11" customFormat="false" ht="12.75" hidden="false" customHeight="false" outlineLevel="0" collapsed="false">
      <c r="A11" s="78" t="s">
        <v>385</v>
      </c>
      <c r="B11" s="117" t="s">
        <v>386</v>
      </c>
      <c r="C11" s="70" t="n">
        <v>96.6458438362</v>
      </c>
      <c r="D11" s="119"/>
      <c r="E11" s="119"/>
    </row>
    <row r="12" customFormat="false" ht="12.75" hidden="false" customHeight="false" outlineLevel="0" collapsed="false">
      <c r="A12" s="62" t="s">
        <v>136</v>
      </c>
      <c r="B12" s="117" t="s">
        <v>387</v>
      </c>
      <c r="C12" s="69" t="n">
        <v>112.938</v>
      </c>
      <c r="D12" s="118"/>
      <c r="E12" s="118"/>
    </row>
    <row r="13" customFormat="false" ht="12.75" hidden="false" customHeight="false" outlineLevel="0" collapsed="false">
      <c r="A13" s="78" t="s">
        <v>385</v>
      </c>
      <c r="B13" s="117" t="s">
        <v>388</v>
      </c>
      <c r="C13" s="70" t="n">
        <v>0.0265666112</v>
      </c>
      <c r="D13" s="119"/>
      <c r="E13" s="119"/>
    </row>
    <row r="14" customFormat="false" ht="12.75" hidden="false" customHeight="false" outlineLevel="0" collapsed="false">
      <c r="A14" s="62" t="s">
        <v>389</v>
      </c>
      <c r="B14" s="117" t="s">
        <v>390</v>
      </c>
      <c r="C14" s="69" t="n">
        <v>14352.141</v>
      </c>
      <c r="D14" s="118"/>
      <c r="E14" s="118"/>
    </row>
    <row r="15" customFormat="false" ht="12.75" hidden="false" customHeight="false" outlineLevel="0" collapsed="false">
      <c r="A15" s="62" t="s">
        <v>137</v>
      </c>
      <c r="B15" s="117" t="s">
        <v>391</v>
      </c>
      <c r="C15" s="69" t="n">
        <v>884.585</v>
      </c>
      <c r="D15" s="118"/>
      <c r="E15" s="118"/>
    </row>
    <row r="16" customFormat="false" ht="12.75" hidden="false" customHeight="false" outlineLevel="0" collapsed="false">
      <c r="A16" s="78" t="s">
        <v>392</v>
      </c>
      <c r="B16" s="117" t="s">
        <v>393</v>
      </c>
      <c r="C16" s="70" t="n">
        <v>6.1634358247</v>
      </c>
      <c r="D16" s="119"/>
      <c r="E16" s="119"/>
    </row>
    <row r="17" customFormat="false" ht="12.75" hidden="false" customHeight="false" outlineLevel="0" collapsed="false">
      <c r="A17" s="62" t="s">
        <v>138</v>
      </c>
      <c r="B17" s="117" t="s">
        <v>394</v>
      </c>
      <c r="C17" s="69" t="n">
        <v>13462.781</v>
      </c>
      <c r="D17" s="118"/>
      <c r="E17" s="118"/>
    </row>
    <row r="18" customFormat="false" ht="12.75" hidden="false" customHeight="false" outlineLevel="0" collapsed="false">
      <c r="A18" s="62" t="s">
        <v>395</v>
      </c>
      <c r="B18" s="117" t="s">
        <v>396</v>
      </c>
      <c r="C18" s="120" t="n">
        <f aca="false">(Раздел2!C22+Раздел11!C19)</f>
        <v>2691.39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7</v>
      </c>
      <c r="B19" s="117" t="s">
        <v>398</v>
      </c>
      <c r="C19" s="69"/>
      <c r="D19" s="69"/>
      <c r="E19" s="69"/>
    </row>
    <row r="20" customFormat="false" ht="12.75" hidden="false" customHeight="false" outlineLevel="0" collapsed="false">
      <c r="A20" s="56" t="s">
        <v>158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59</v>
      </c>
      <c r="B21" s="117" t="s">
        <v>399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0</v>
      </c>
      <c r="B22" s="117" t="s">
        <v>401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2</v>
      </c>
      <c r="B23" s="117" t="s">
        <v>403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0</v>
      </c>
      <c r="B24" s="117" t="s">
        <v>404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5</v>
      </c>
      <c r="B25" s="117" t="s">
        <v>406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07</v>
      </c>
      <c r="B26" s="117" t="s">
        <v>408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09</v>
      </c>
      <c r="B27" s="117" t="s">
        <v>410</v>
      </c>
      <c r="C27" s="74" t="s">
        <v>83</v>
      </c>
      <c r="D27" s="118"/>
      <c r="E27" s="118"/>
    </row>
    <row r="28" customFormat="false" ht="12.75" hidden="false" customHeight="false" outlineLevel="0" collapsed="false">
      <c r="A28" s="62" t="s">
        <v>411</v>
      </c>
      <c r="B28" s="117" t="s">
        <v>412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2</v>
      </c>
      <c r="B29" s="117" t="s">
        <v>413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4</v>
      </c>
      <c r="B30" s="117" t="s">
        <v>415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5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6</v>
      </c>
      <c r="B32" s="117" t="s">
        <v>417</v>
      </c>
      <c r="C32" s="69" t="n">
        <v>2984.532</v>
      </c>
      <c r="D32" s="118"/>
      <c r="E32" s="118"/>
    </row>
    <row r="33" customFormat="false" ht="12.75" hidden="false" customHeight="false" outlineLevel="0" collapsed="false">
      <c r="A33" s="78" t="s">
        <v>418</v>
      </c>
      <c r="B33" s="117" t="s">
        <v>419</v>
      </c>
      <c r="C33" s="70" t="n">
        <v>108.4013505621</v>
      </c>
      <c r="D33" s="119"/>
      <c r="E33" s="119"/>
    </row>
    <row r="34" customFormat="false" ht="12.75" hidden="false" customHeight="false" outlineLevel="0" collapsed="false">
      <c r="A34" s="56" t="s">
        <v>199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6</v>
      </c>
      <c r="B35" s="117" t="s">
        <v>420</v>
      </c>
      <c r="C35" s="69" t="n">
        <v>94.87</v>
      </c>
      <c r="D35" s="118"/>
      <c r="E35" s="118"/>
    </row>
    <row r="36" customFormat="false" ht="12.75" hidden="false" customHeight="false" outlineLevel="0" collapsed="false">
      <c r="A36" s="78" t="s">
        <v>418</v>
      </c>
      <c r="B36" s="117" t="s">
        <v>421</v>
      </c>
      <c r="C36" s="70" t="n">
        <v>125.6090456519</v>
      </c>
      <c r="D36" s="119"/>
      <c r="E36" s="119"/>
    </row>
    <row r="37" customFormat="false" ht="12.75" hidden="false" customHeight="false" outlineLevel="0" collapsed="false">
      <c r="A37" s="56" t="s">
        <v>422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3</v>
      </c>
      <c r="B38" s="117" t="s">
        <v>424</v>
      </c>
      <c r="C38" s="118"/>
      <c r="D38" s="118"/>
      <c r="E38" s="118"/>
    </row>
    <row r="39" customFormat="false" ht="12.75" hidden="false" customHeight="false" outlineLevel="0" collapsed="false">
      <c r="A39" s="78" t="s">
        <v>418</v>
      </c>
      <c r="B39" s="117" t="s">
        <v>425</v>
      </c>
      <c r="C39" s="119"/>
      <c r="D39" s="119"/>
      <c r="E39" s="119"/>
    </row>
    <row r="40" customFormat="false" ht="12.75" hidden="false" customHeight="false" outlineLevel="0" collapsed="false">
      <c r="A40" s="62" t="s">
        <v>416</v>
      </c>
      <c r="B40" s="117" t="s">
        <v>426</v>
      </c>
      <c r="C40" s="69" t="n">
        <v>11286.825</v>
      </c>
      <c r="D40" s="118"/>
      <c r="E40" s="118"/>
    </row>
    <row r="41" customFormat="false" ht="12.75" hidden="false" customHeight="false" outlineLevel="0" collapsed="false">
      <c r="A41" s="62" t="s">
        <v>418</v>
      </c>
      <c r="B41" s="117" t="s">
        <v>427</v>
      </c>
      <c r="C41" s="70" t="n">
        <v>101.4581634772</v>
      </c>
      <c r="D41" s="119"/>
      <c r="E41" s="119"/>
    </row>
    <row r="42" customFormat="false" ht="12.75" hidden="false" customHeight="false" outlineLevel="0" collapsed="false">
      <c r="A42" s="56" t="s">
        <v>191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28</v>
      </c>
      <c r="B43" s="117" t="s">
        <v>429</v>
      </c>
      <c r="C43" s="121"/>
      <c r="D43" s="118"/>
      <c r="E43" s="118"/>
    </row>
    <row r="44" customFormat="false" ht="12.75" hidden="false" customHeight="false" outlineLevel="0" collapsed="false">
      <c r="A44" s="78" t="s">
        <v>430</v>
      </c>
      <c r="B44" s="117" t="s">
        <v>431</v>
      </c>
      <c r="C44" s="119"/>
      <c r="D44" s="119"/>
      <c r="E44" s="119"/>
    </row>
    <row r="45" customFormat="false" ht="12.75" hidden="false" customHeight="false" outlineLevel="0" collapsed="false">
      <c r="A45" s="62" t="s">
        <v>432</v>
      </c>
      <c r="B45" s="117" t="s">
        <v>433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18</v>
      </c>
      <c r="B46" s="117" t="s">
        <v>434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5</v>
      </c>
      <c r="B47" s="117" t="s">
        <v>436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18</v>
      </c>
      <c r="B48" s="117" t="s">
        <v>437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38</v>
      </c>
      <c r="B49" s="117" t="s">
        <v>439</v>
      </c>
      <c r="C49" s="75" t="n">
        <v>0</v>
      </c>
      <c r="D49" s="74" t="s">
        <v>83</v>
      </c>
      <c r="E49" s="74" t="s">
        <v>83</v>
      </c>
    </row>
    <row r="50" customFormat="false" ht="12.75" hidden="false" customHeight="false" outlineLevel="0" collapsed="false">
      <c r="A50" s="78" t="s">
        <v>418</v>
      </c>
      <c r="B50" s="117" t="s">
        <v>440</v>
      </c>
      <c r="C50" s="70"/>
      <c r="D50" s="73" t="s">
        <v>83</v>
      </c>
      <c r="E50" s="73" t="s">
        <v>83</v>
      </c>
    </row>
    <row r="51" customFormat="false" ht="12.75" hidden="false" customHeight="false" outlineLevel="0" collapsed="false">
      <c r="A51" s="62" t="s">
        <v>441</v>
      </c>
      <c r="B51" s="117" t="s">
        <v>442</v>
      </c>
      <c r="C51" s="75" t="n">
        <v>0</v>
      </c>
      <c r="D51" s="74" t="s">
        <v>83</v>
      </c>
      <c r="E51" s="74" t="s">
        <v>83</v>
      </c>
    </row>
    <row r="52" customFormat="false" ht="12.75" hidden="false" customHeight="false" outlineLevel="0" collapsed="false">
      <c r="A52" s="78" t="s">
        <v>418</v>
      </c>
      <c r="B52" s="117" t="s">
        <v>443</v>
      </c>
      <c r="C52" s="70" t="n">
        <v>0</v>
      </c>
      <c r="D52" s="73" t="s">
        <v>83</v>
      </c>
      <c r="E52" s="73" t="s">
        <v>83</v>
      </c>
    </row>
    <row r="53" customFormat="false" ht="12.75" hidden="false" customHeight="false" outlineLevel="0" collapsed="false">
      <c r="A53" s="62" t="s">
        <v>444</v>
      </c>
      <c r="B53" s="117" t="s">
        <v>445</v>
      </c>
      <c r="C53" s="75" t="n">
        <v>0</v>
      </c>
      <c r="D53" s="74" t="s">
        <v>83</v>
      </c>
      <c r="E53" s="74" t="s">
        <v>83</v>
      </c>
    </row>
    <row r="54" customFormat="false" ht="12.75" hidden="false" customHeight="false" outlineLevel="0" collapsed="false">
      <c r="A54" s="78" t="s">
        <v>418</v>
      </c>
      <c r="B54" s="117" t="s">
        <v>446</v>
      </c>
      <c r="C54" s="70" t="n">
        <v>0</v>
      </c>
      <c r="D54" s="73" t="s">
        <v>83</v>
      </c>
      <c r="E54" s="73" t="s">
        <v>83</v>
      </c>
    </row>
    <row r="55" customFormat="false" ht="12.75" hidden="false" customHeight="false" outlineLevel="0" collapsed="false">
      <c r="A55" s="62" t="s">
        <v>447</v>
      </c>
      <c r="B55" s="117" t="s">
        <v>448</v>
      </c>
      <c r="C55" s="75" t="n">
        <v>26</v>
      </c>
      <c r="D55" s="74" t="s">
        <v>83</v>
      </c>
      <c r="E55" s="74" t="s">
        <v>83</v>
      </c>
    </row>
    <row r="56" customFormat="false" ht="12.75" hidden="false" customHeight="false" outlineLevel="0" collapsed="false">
      <c r="A56" s="78" t="s">
        <v>418</v>
      </c>
      <c r="B56" s="117" t="s">
        <v>449</v>
      </c>
      <c r="C56" s="70" t="n">
        <v>61.9047619048</v>
      </c>
      <c r="D56" s="73" t="s">
        <v>83</v>
      </c>
      <c r="E56" s="73" t="s">
        <v>83</v>
      </c>
    </row>
    <row r="57" customFormat="false" ht="12.75" hidden="false" customHeight="false" outlineLevel="0" collapsed="false">
      <c r="A57" s="62" t="s">
        <v>416</v>
      </c>
      <c r="B57" s="117" t="s">
        <v>450</v>
      </c>
      <c r="C57" s="69" t="n">
        <v>4.662</v>
      </c>
      <c r="D57" s="118"/>
      <c r="E57" s="118"/>
    </row>
    <row r="58" customFormat="false" ht="12.75" hidden="false" customHeight="false" outlineLevel="0" collapsed="false">
      <c r="A58" s="62" t="s">
        <v>418</v>
      </c>
      <c r="B58" s="117" t="s">
        <v>451</v>
      </c>
      <c r="C58" s="70" t="n">
        <v>207.1079520213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1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2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3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3</v>
      </c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8</v>
      </c>
      <c r="H18" s="2"/>
    </row>
    <row r="19" customFormat="false" ht="24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6</v>
      </c>
      <c r="E19" s="49" t="s">
        <v>61</v>
      </c>
      <c r="F19" s="53" t="s">
        <v>62</v>
      </c>
      <c r="G19" s="53" t="s">
        <v>62</v>
      </c>
      <c r="H19" s="2"/>
    </row>
    <row r="20" customFormat="false" ht="24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6</v>
      </c>
      <c r="E20" s="49" t="s">
        <v>64</v>
      </c>
      <c r="F20" s="53" t="s">
        <v>65</v>
      </c>
      <c r="G20" s="53" t="s">
        <v>65</v>
      </c>
      <c r="H20" s="2"/>
    </row>
    <row r="21" customFormat="false" ht="24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49" t="s">
        <v>69</v>
      </c>
      <c r="F21" s="53" t="s">
        <v>70</v>
      </c>
      <c r="G21" s="53" t="s">
        <v>71</v>
      </c>
      <c r="H21" s="2"/>
    </row>
    <row r="22" customFormat="false" ht="24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49" t="s">
        <v>69</v>
      </c>
      <c r="F22" s="53" t="s">
        <v>74</v>
      </c>
      <c r="G22" s="53" t="s">
        <v>71</v>
      </c>
      <c r="H22" s="2"/>
    </row>
    <row r="23" customFormat="false" ht="24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49" t="s">
        <v>69</v>
      </c>
      <c r="F23" s="53" t="s">
        <v>76</v>
      </c>
      <c r="G23" s="53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8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1</v>
      </c>
      <c r="B15" s="49" t="n">
        <v>101</v>
      </c>
      <c r="C15" s="57" t="n">
        <v>225.8871</v>
      </c>
      <c r="D15" s="58" t="n">
        <v>111.78</v>
      </c>
    </row>
    <row r="16" customFormat="false" ht="12.75" hidden="false" customHeight="false" outlineLevel="0" collapsed="false">
      <c r="A16" s="56" t="s">
        <v>82</v>
      </c>
      <c r="B16" s="49" t="n">
        <v>102</v>
      </c>
      <c r="C16" s="58" t="n">
        <v>104.5</v>
      </c>
      <c r="D16" s="59" t="s">
        <v>83</v>
      </c>
    </row>
    <row r="17" customFormat="false" ht="12.75" hidden="false" customHeight="false" outlineLevel="0" collapsed="false">
      <c r="A17" s="56" t="s">
        <v>84</v>
      </c>
      <c r="B17" s="49" t="n">
        <v>103</v>
      </c>
      <c r="C17" s="58" t="n">
        <v>103</v>
      </c>
      <c r="D17" s="59" t="s">
        <v>83</v>
      </c>
    </row>
    <row r="18" customFormat="false" ht="12.75" hidden="false" customHeight="false" outlineLevel="0" collapsed="false">
      <c r="A18" s="56" t="s">
        <v>85</v>
      </c>
      <c r="B18" s="49" t="n">
        <v>104</v>
      </c>
      <c r="C18" s="58" t="n">
        <v>104.7</v>
      </c>
      <c r="D18" s="59" t="s">
        <v>83</v>
      </c>
    </row>
    <row r="19" customFormat="false" ht="24" hidden="false" customHeight="false" outlineLevel="0" collapsed="false">
      <c r="A19" s="56" t="s">
        <v>86</v>
      </c>
      <c r="B19" s="49" t="n">
        <v>105</v>
      </c>
      <c r="C19" s="57" t="n">
        <v>138.576</v>
      </c>
      <c r="D19" s="58" t="n">
        <v>100.6617513529</v>
      </c>
    </row>
    <row r="20" customFormat="false" ht="12.75" hidden="false" customHeight="false" outlineLevel="0" collapsed="false">
      <c r="A20" s="56" t="s">
        <v>87</v>
      </c>
      <c r="B20" s="49" t="n">
        <v>106</v>
      </c>
      <c r="C20" s="58" t="n">
        <v>100.9</v>
      </c>
      <c r="D20" s="59" t="s">
        <v>83</v>
      </c>
    </row>
    <row r="21" customFormat="false" ht="24" hidden="false" customHeight="false" outlineLevel="0" collapsed="false">
      <c r="A21" s="56" t="s">
        <v>88</v>
      </c>
      <c r="B21" s="49" t="n">
        <v>107</v>
      </c>
      <c r="C21" s="57" t="n">
        <v>1.432</v>
      </c>
      <c r="D21" s="58" t="n">
        <v>74.622199062</v>
      </c>
    </row>
    <row r="22" customFormat="false" ht="12.75" hidden="false" customHeight="false" outlineLevel="0" collapsed="false">
      <c r="A22" s="56" t="s">
        <v>89</v>
      </c>
      <c r="B22" s="49" t="n">
        <v>108</v>
      </c>
      <c r="C22" s="58" t="n">
        <v>94.2</v>
      </c>
      <c r="D22" s="59" t="s">
        <v>83</v>
      </c>
    </row>
    <row r="23" customFormat="false" ht="36" hidden="false" customHeight="false" outlineLevel="0" collapsed="false">
      <c r="A23" s="56" t="s">
        <v>90</v>
      </c>
      <c r="B23" s="49" t="n">
        <v>109</v>
      </c>
      <c r="C23" s="57" t="n">
        <v>51.754</v>
      </c>
      <c r="D23" s="58" t="n">
        <v>100.4736944283</v>
      </c>
    </row>
    <row r="24" customFormat="false" ht="24" hidden="false" customHeight="false" outlineLevel="0" collapsed="false">
      <c r="A24" s="56" t="s">
        <v>91</v>
      </c>
      <c r="B24" s="49" t="n">
        <v>110</v>
      </c>
      <c r="C24" s="58" t="n">
        <v>108.6</v>
      </c>
      <c r="D24" s="59" t="s">
        <v>83</v>
      </c>
    </row>
    <row r="25" customFormat="false" ht="12.75" hidden="false" customHeight="false" outlineLevel="0" collapsed="false">
      <c r="A25" s="56" t="s">
        <v>92</v>
      </c>
      <c r="B25" s="49" t="n">
        <v>111</v>
      </c>
      <c r="C25" s="57" t="n">
        <v>25.7618</v>
      </c>
      <c r="D25" s="58" t="n">
        <v>101.6497196542</v>
      </c>
    </row>
    <row r="26" customFormat="false" ht="12.75" hidden="false" customHeight="false" outlineLevel="0" collapsed="false">
      <c r="A26" s="56" t="s">
        <v>93</v>
      </c>
      <c r="B26" s="49" t="n">
        <v>112</v>
      </c>
      <c r="C26" s="57" t="n">
        <v>21.999</v>
      </c>
      <c r="D26" s="58" t="n">
        <v>108.9005494777</v>
      </c>
    </row>
    <row r="27" customFormat="false" ht="12.75" hidden="false" customHeight="false" outlineLevel="0" collapsed="false">
      <c r="A27" s="56" t="s">
        <v>94</v>
      </c>
      <c r="B27" s="49" t="n">
        <v>113</v>
      </c>
      <c r="C27" s="58" t="n">
        <v>95.3</v>
      </c>
      <c r="D27" s="59" t="s">
        <v>83</v>
      </c>
    </row>
    <row r="28" customFormat="false" ht="12.75" hidden="false" customHeight="false" outlineLevel="0" collapsed="false">
      <c r="A28" s="56" t="s">
        <v>95</v>
      </c>
      <c r="B28" s="49" t="n">
        <v>114</v>
      </c>
      <c r="C28" s="57" t="n">
        <v>144.9597</v>
      </c>
      <c r="D28" s="58" t="n">
        <v>110.6136184143</v>
      </c>
    </row>
    <row r="29" customFormat="false" ht="12.75" hidden="false" customHeight="false" outlineLevel="0" collapsed="false">
      <c r="A29" s="56" t="s">
        <v>96</v>
      </c>
      <c r="B29" s="49" t="n">
        <v>115</v>
      </c>
      <c r="C29" s="57" t="n">
        <v>148.3445</v>
      </c>
      <c r="D29" s="58" t="n">
        <v>112.6118056164</v>
      </c>
    </row>
    <row r="30" customFormat="false" ht="12.75" hidden="false" customHeight="false" outlineLevel="0" collapsed="false">
      <c r="A30" s="56" t="s">
        <v>97</v>
      </c>
      <c r="B30" s="49" t="n">
        <v>116</v>
      </c>
      <c r="C30" s="57" t="n">
        <v>2997</v>
      </c>
      <c r="D30" s="58" t="n">
        <v>92.2949002217</v>
      </c>
    </row>
    <row r="31" customFormat="false" ht="12.75" hidden="false" customHeight="false" outlineLevel="0" collapsed="false">
      <c r="A31" s="60" t="s">
        <v>98</v>
      </c>
      <c r="B31" s="49"/>
      <c r="C31" s="57"/>
      <c r="D31" s="58"/>
    </row>
    <row r="32" customFormat="false" ht="12.75" hidden="false" customHeight="false" outlineLevel="0" collapsed="false">
      <c r="A32" s="61" t="s">
        <v>99</v>
      </c>
      <c r="B32" s="49" t="n">
        <v>117</v>
      </c>
      <c r="C32" s="57" t="n">
        <v>1174.53</v>
      </c>
      <c r="D32" s="58" t="n">
        <v>88.2508077241</v>
      </c>
    </row>
    <row r="33" customFormat="false" ht="12.75" hidden="false" customHeight="false" outlineLevel="0" collapsed="false">
      <c r="A33" s="61" t="s">
        <v>100</v>
      </c>
      <c r="B33" s="49" t="n">
        <v>118</v>
      </c>
      <c r="C33" s="57" t="n">
        <v>1822.5</v>
      </c>
      <c r="D33" s="58" t="n">
        <v>95.1051505505</v>
      </c>
    </row>
    <row r="34" customFormat="false" ht="12.75" hidden="false" customHeight="false" outlineLevel="0" collapsed="false">
      <c r="A34" s="56" t="s">
        <v>101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2</v>
      </c>
      <c r="B35" s="49" t="n">
        <v>120</v>
      </c>
      <c r="C35" s="57" t="n">
        <v>115085.952</v>
      </c>
      <c r="D35" s="58" t="n">
        <v>111.3104324282</v>
      </c>
    </row>
    <row r="36" customFormat="false" ht="12.75" hidden="false" customHeight="false" outlineLevel="0" collapsed="false">
      <c r="A36" s="60" t="s">
        <v>98</v>
      </c>
      <c r="B36" s="49"/>
      <c r="C36" s="57"/>
      <c r="D36" s="58"/>
    </row>
    <row r="37" customFormat="false" ht="12.75" hidden="false" customHeight="false" outlineLevel="0" collapsed="false">
      <c r="A37" s="61" t="s">
        <v>103</v>
      </c>
      <c r="B37" s="49" t="n">
        <v>121</v>
      </c>
      <c r="C37" s="57" t="n">
        <v>45101.952</v>
      </c>
      <c r="D37" s="58" t="n">
        <v>106.4331349436</v>
      </c>
    </row>
    <row r="38" customFormat="false" ht="12.75" hidden="false" customHeight="false" outlineLevel="0" collapsed="false">
      <c r="A38" s="61" t="s">
        <v>104</v>
      </c>
      <c r="B38" s="49" t="n">
        <v>122</v>
      </c>
      <c r="C38" s="57" t="n">
        <v>69984</v>
      </c>
      <c r="D38" s="58" t="n">
        <v>114.6996790559</v>
      </c>
    </row>
    <row r="39" customFormat="false" ht="12.75" hidden="false" customHeight="false" outlineLevel="0" collapsed="false">
      <c r="A39" s="56" t="s">
        <v>105</v>
      </c>
      <c r="B39" s="49" t="n">
        <v>123</v>
      </c>
      <c r="C39" s="57" t="n">
        <v>56587.5</v>
      </c>
      <c r="D39" s="58" t="n">
        <v>101175.576613624</v>
      </c>
    </row>
    <row r="40" customFormat="false" ht="12.75" hidden="false" customHeight="false" outlineLevel="0" collapsed="false">
      <c r="A40" s="56" t="s">
        <v>106</v>
      </c>
      <c r="B40" s="49" t="n">
        <v>124</v>
      </c>
      <c r="C40" s="57" t="n">
        <v>0.826</v>
      </c>
      <c r="D40" s="58" t="n">
        <v>13.2329381608</v>
      </c>
    </row>
    <row r="41" customFormat="false" ht="12.75" hidden="false" customHeight="false" outlineLevel="0" collapsed="false">
      <c r="A41" s="56" t="s">
        <v>107</v>
      </c>
      <c r="B41" s="49" t="n">
        <v>125</v>
      </c>
      <c r="C41" s="57" t="n">
        <v>9.113</v>
      </c>
      <c r="D41" s="58" t="n">
        <v>71.7559055118</v>
      </c>
    </row>
    <row r="42" customFormat="false" ht="12.75" hidden="false" customHeight="false" outlineLevel="0" collapsed="false">
      <c r="A42" s="56" t="s">
        <v>108</v>
      </c>
      <c r="B42" s="49" t="n">
        <v>126</v>
      </c>
      <c r="C42" s="58" t="n">
        <v>64.1</v>
      </c>
      <c r="D42" s="59" t="s">
        <v>83</v>
      </c>
    </row>
    <row r="43" customFormat="false" ht="12.75" hidden="false" customHeight="false" outlineLevel="0" collapsed="false">
      <c r="A43" s="56" t="s">
        <v>109</v>
      </c>
      <c r="B43" s="49" t="n">
        <v>127</v>
      </c>
      <c r="C43" s="57" t="n">
        <v>73.591</v>
      </c>
      <c r="D43" s="58" t="n">
        <v>103.9054006354</v>
      </c>
    </row>
    <row r="44" customFormat="false" ht="12.75" hidden="false" customHeight="false" outlineLevel="0" collapsed="false">
      <c r="A44" s="62" t="s">
        <v>110</v>
      </c>
      <c r="B44" s="49" t="n">
        <v>128</v>
      </c>
      <c r="C44" s="57" t="n">
        <v>10.57</v>
      </c>
      <c r="D44" s="58" t="n">
        <v>138.5502687115</v>
      </c>
    </row>
    <row r="45" customFormat="false" ht="12.75" hidden="false" customHeight="false" outlineLevel="0" collapsed="false">
      <c r="A45" s="56" t="s">
        <v>111</v>
      </c>
      <c r="B45" s="49" t="n">
        <v>129</v>
      </c>
      <c r="C45" s="57" t="n">
        <v>65.335</v>
      </c>
      <c r="D45" s="58" t="n">
        <v>122.4832214765</v>
      </c>
    </row>
    <row r="46" customFormat="false" ht="12.75" hidden="false" customHeight="false" outlineLevel="0" collapsed="false">
      <c r="A46" s="62" t="s">
        <v>110</v>
      </c>
      <c r="B46" s="49" t="n">
        <v>130</v>
      </c>
      <c r="C46" s="57" t="n">
        <v>5.941</v>
      </c>
      <c r="D46" s="58" t="n">
        <v>118.2053322722</v>
      </c>
    </row>
    <row r="47" customFormat="false" ht="12.75" hidden="false" customHeight="false" outlineLevel="0" collapsed="false">
      <c r="A47" s="56" t="s">
        <v>112</v>
      </c>
      <c r="B47" s="49" t="n">
        <v>131</v>
      </c>
      <c r="C47" s="58" t="n">
        <v>114.2</v>
      </c>
      <c r="D47" s="59" t="s">
        <v>83</v>
      </c>
    </row>
    <row r="48" customFormat="false" ht="12.75" hidden="false" customHeight="false" outlineLevel="0" collapsed="false">
      <c r="A48" s="56" t="s">
        <v>113</v>
      </c>
      <c r="B48" s="49" t="n">
        <v>132</v>
      </c>
      <c r="C48" s="58" t="n">
        <v>99.4</v>
      </c>
      <c r="D48" s="59" t="s">
        <v>83</v>
      </c>
    </row>
    <row r="49" customFormat="false" ht="24" hidden="false" customHeight="false" outlineLevel="0" collapsed="false">
      <c r="A49" s="56" t="s">
        <v>114</v>
      </c>
      <c r="B49" s="49" t="n">
        <v>133</v>
      </c>
      <c r="C49" s="63" t="s">
        <v>115</v>
      </c>
      <c r="D49" s="64"/>
    </row>
    <row r="50" customFormat="false" ht="12.75" hidden="false" customHeight="false" outlineLevel="0" collapsed="false">
      <c r="A50" s="56" t="s">
        <v>116</v>
      </c>
      <c r="B50" s="49" t="n">
        <v>134</v>
      </c>
      <c r="C50" s="57" t="n">
        <v>24.97</v>
      </c>
      <c r="D50" s="58" t="n">
        <v>391.3793103448</v>
      </c>
    </row>
    <row r="51" customFormat="false" ht="24" hidden="false" customHeight="false" outlineLevel="0" collapsed="false">
      <c r="A51" s="56" t="s">
        <v>117</v>
      </c>
      <c r="B51" s="49" t="n">
        <v>135</v>
      </c>
      <c r="C51" s="57" t="n">
        <v>22279</v>
      </c>
      <c r="D51" s="58" t="n">
        <v>108.9581509539</v>
      </c>
    </row>
    <row r="52" customFormat="false" ht="12.75" hidden="false" customHeight="false" outlineLevel="0" collapsed="false">
      <c r="A52" s="56" t="s">
        <v>118</v>
      </c>
      <c r="B52" s="49" t="n">
        <v>136</v>
      </c>
      <c r="C52" s="58" t="n">
        <v>99.8</v>
      </c>
      <c r="D52" s="59" t="s">
        <v>83</v>
      </c>
    </row>
    <row r="53" customFormat="false" ht="12.75" hidden="false" customHeight="false" outlineLevel="0" collapsed="false">
      <c r="A53" s="56" t="s">
        <v>119</v>
      </c>
      <c r="B53" s="49" t="n">
        <v>137</v>
      </c>
      <c r="C53" s="57" t="n">
        <v>527.8</v>
      </c>
      <c r="D53" s="58" t="n">
        <v>97.9</v>
      </c>
    </row>
    <row r="54" customFormat="false" ht="12.75" hidden="false" customHeight="false" outlineLevel="0" collapsed="false">
      <c r="A54" s="60" t="s">
        <v>98</v>
      </c>
      <c r="B54" s="49"/>
      <c r="C54" s="57"/>
      <c r="D54" s="58"/>
    </row>
    <row r="55" customFormat="false" ht="12.75" hidden="false" customHeight="false" outlineLevel="0" collapsed="false">
      <c r="A55" s="61" t="s">
        <v>120</v>
      </c>
      <c r="B55" s="49" t="n">
        <v>138</v>
      </c>
      <c r="C55" s="57" t="n">
        <v>500.9</v>
      </c>
      <c r="D55" s="58" t="n">
        <v>97.9851330203</v>
      </c>
    </row>
    <row r="56" customFormat="false" ht="12.75" hidden="false" customHeight="false" outlineLevel="0" collapsed="false">
      <c r="A56" s="61" t="s">
        <v>121</v>
      </c>
      <c r="B56" s="49" t="n">
        <v>139</v>
      </c>
      <c r="C56" s="57" t="n">
        <v>26.9</v>
      </c>
      <c r="D56" s="58" t="n">
        <v>95.7295373665</v>
      </c>
    </row>
    <row r="57" customFormat="false" ht="24" hidden="false" customHeight="false" outlineLevel="0" collapsed="false">
      <c r="A57" s="56" t="s">
        <v>122</v>
      </c>
      <c r="B57" s="49" t="n">
        <v>140</v>
      </c>
      <c r="C57" s="65" t="n">
        <v>25329</v>
      </c>
      <c r="D57" s="58" t="n">
        <v>103</v>
      </c>
    </row>
    <row r="58" customFormat="false" ht="24" hidden="false" customHeight="false" outlineLevel="0" collapsed="false">
      <c r="A58" s="56" t="s">
        <v>123</v>
      </c>
      <c r="B58" s="49" t="n">
        <v>141</v>
      </c>
      <c r="C58" s="65" t="n">
        <v>22565</v>
      </c>
      <c r="D58" s="58" t="n">
        <v>98.8</v>
      </c>
    </row>
    <row r="59" customFormat="false" ht="12.75" hidden="false" customHeight="false" outlineLevel="0" collapsed="false">
      <c r="A59" s="62" t="s">
        <v>124</v>
      </c>
      <c r="B59" s="49" t="n">
        <v>142</v>
      </c>
      <c r="C59" s="65" t="n">
        <v>22144</v>
      </c>
      <c r="D59" s="58" t="n">
        <v>98.77</v>
      </c>
    </row>
    <row r="60" customFormat="false" ht="12.75" hidden="false" customHeight="false" outlineLevel="0" collapsed="false">
      <c r="A60" s="56" t="s">
        <v>125</v>
      </c>
      <c r="B60" s="49" t="n">
        <v>143</v>
      </c>
      <c r="C60" s="65" t="n">
        <v>350</v>
      </c>
      <c r="D60" s="59" t="s">
        <v>83</v>
      </c>
    </row>
    <row r="61" customFormat="false" ht="12.75" hidden="false" customHeight="false" outlineLevel="0" collapsed="false">
      <c r="A61" s="60" t="s">
        <v>126</v>
      </c>
      <c r="B61" s="49"/>
      <c r="C61" s="57"/>
      <c r="D61" s="58"/>
    </row>
    <row r="62" customFormat="false" ht="24" hidden="false" customHeight="false" outlineLevel="0" collapsed="false">
      <c r="A62" s="62" t="s">
        <v>127</v>
      </c>
      <c r="B62" s="49" t="n">
        <v>144</v>
      </c>
      <c r="C62" s="65" t="n">
        <v>350</v>
      </c>
      <c r="D62" s="59" t="s">
        <v>83</v>
      </c>
    </row>
    <row r="63" customFormat="false" ht="12.75" hidden="false" customHeight="false" outlineLevel="0" collapsed="false">
      <c r="A63" s="56" t="s">
        <v>128</v>
      </c>
      <c r="B63" s="49" t="n">
        <v>145</v>
      </c>
      <c r="C63" s="57" t="n">
        <v>964.8</v>
      </c>
      <c r="D63" s="58" t="n">
        <v>99.6797189792</v>
      </c>
    </row>
    <row r="64" customFormat="false" ht="12.75" hidden="false" customHeight="false" outlineLevel="0" collapsed="false">
      <c r="A64" s="56" t="s">
        <v>129</v>
      </c>
      <c r="B64" s="49" t="n">
        <v>146</v>
      </c>
      <c r="C64" s="58" t="n">
        <v>72</v>
      </c>
      <c r="D64" s="59" t="s">
        <v>83</v>
      </c>
    </row>
    <row r="65" customFormat="false" ht="12.75" hidden="true" customHeight="false" outlineLevel="0" collapsed="false">
      <c r="A65" s="56" t="s">
        <v>130</v>
      </c>
      <c r="B65" s="49" t="n">
        <v>-101</v>
      </c>
      <c r="C65" s="57" t="n">
        <v>49.8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1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3</v>
      </c>
      <c r="B15" s="49"/>
      <c r="C15" s="69"/>
      <c r="D15" s="70"/>
    </row>
    <row r="16" customFormat="false" ht="12.75" hidden="false" customHeight="false" outlineLevel="0" collapsed="false">
      <c r="A16" s="62" t="s">
        <v>134</v>
      </c>
      <c r="B16" s="49" t="n">
        <v>201</v>
      </c>
      <c r="C16" s="69" t="n">
        <v>425112.556</v>
      </c>
      <c r="D16" s="70" t="n">
        <v>110.7512063449</v>
      </c>
    </row>
    <row r="17" customFormat="false" ht="12.75" hidden="false" customHeight="false" outlineLevel="0" collapsed="false">
      <c r="A17" s="62" t="s">
        <v>135</v>
      </c>
      <c r="B17" s="49" t="n">
        <v>202</v>
      </c>
      <c r="C17" s="69" t="n">
        <v>410853.617</v>
      </c>
      <c r="D17" s="70" t="n">
        <v>112.3634869836</v>
      </c>
    </row>
    <row r="18" customFormat="false" ht="12.75" hidden="false" customHeight="false" outlineLevel="0" collapsed="false">
      <c r="A18" s="62" t="s">
        <v>136</v>
      </c>
      <c r="B18" s="49" t="n">
        <v>203</v>
      </c>
      <c r="C18" s="69" t="n">
        <v>112.938</v>
      </c>
      <c r="D18" s="70" t="n">
        <v>100.8870427442</v>
      </c>
    </row>
    <row r="19" customFormat="false" ht="12.75" hidden="false" customHeight="false" outlineLevel="0" collapsed="false">
      <c r="A19" s="62" t="s">
        <v>137</v>
      </c>
      <c r="B19" s="49" t="n">
        <v>204</v>
      </c>
      <c r="C19" s="69" t="n">
        <v>884.585</v>
      </c>
      <c r="D19" s="70" t="n">
        <v>42.5035015772</v>
      </c>
    </row>
    <row r="20" customFormat="false" ht="12.75" hidden="false" customHeight="false" outlineLevel="0" collapsed="false">
      <c r="A20" s="62" t="s">
        <v>138</v>
      </c>
      <c r="B20" s="49" t="n">
        <v>205</v>
      </c>
      <c r="C20" s="69" t="n">
        <v>13462.781</v>
      </c>
      <c r="D20" s="70" t="n">
        <v>82.9311817076</v>
      </c>
    </row>
    <row r="21" customFormat="false" ht="12.75" hidden="false" customHeight="false" outlineLevel="0" collapsed="false">
      <c r="A21" s="62" t="s">
        <v>139</v>
      </c>
      <c r="B21" s="49" t="n">
        <v>206</v>
      </c>
      <c r="C21" s="69" t="n">
        <v>7084.782</v>
      </c>
      <c r="D21" s="70" t="n">
        <v>109.4491087695</v>
      </c>
    </row>
    <row r="22" customFormat="false" ht="12.75" hidden="false" customHeight="false" outlineLevel="0" collapsed="false">
      <c r="A22" s="62" t="s">
        <v>140</v>
      </c>
      <c r="B22" s="49" t="n">
        <v>207</v>
      </c>
      <c r="C22" s="69" t="n">
        <v>2691.399</v>
      </c>
      <c r="D22" s="70" t="n">
        <v>82.914555216</v>
      </c>
    </row>
    <row r="23" customFormat="false" ht="12.75" hidden="false" customHeight="false" outlineLevel="0" collapsed="false">
      <c r="A23" s="56" t="s">
        <v>141</v>
      </c>
      <c r="B23" s="49"/>
      <c r="C23" s="69"/>
      <c r="D23" s="70"/>
    </row>
    <row r="24" customFormat="false" ht="12.75" hidden="false" customHeight="false" outlineLevel="0" collapsed="false">
      <c r="A24" s="62" t="s">
        <v>142</v>
      </c>
      <c r="B24" s="49" t="n">
        <v>208</v>
      </c>
      <c r="C24" s="69" t="n">
        <v>91170.268</v>
      </c>
      <c r="D24" s="70" t="n">
        <v>110.7048870412</v>
      </c>
    </row>
    <row r="25" customFormat="false" ht="12.75" hidden="false" customHeight="false" outlineLevel="0" collapsed="false">
      <c r="A25" s="60" t="s">
        <v>98</v>
      </c>
      <c r="B25" s="49"/>
      <c r="C25" s="69"/>
      <c r="D25" s="70"/>
    </row>
    <row r="26" customFormat="false" ht="24" hidden="false" customHeight="false" outlineLevel="0" collapsed="false">
      <c r="A26" s="61" t="s">
        <v>143</v>
      </c>
      <c r="B26" s="49" t="n">
        <v>209</v>
      </c>
      <c r="C26" s="69" t="n">
        <v>6653.823</v>
      </c>
      <c r="D26" s="70" t="n">
        <v>108.292101546</v>
      </c>
    </row>
    <row r="27" customFormat="false" ht="24" hidden="false" customHeight="false" outlineLevel="0" collapsed="false">
      <c r="A27" s="61" t="s">
        <v>144</v>
      </c>
      <c r="B27" s="49" t="n">
        <v>210</v>
      </c>
      <c r="C27" s="69" t="n">
        <v>61917.025</v>
      </c>
      <c r="D27" s="70" t="n">
        <v>107.4034284121</v>
      </c>
    </row>
    <row r="28" customFormat="false" ht="12.75" hidden="false" customHeight="false" outlineLevel="0" collapsed="false">
      <c r="A28" s="62" t="s">
        <v>145</v>
      </c>
      <c r="B28" s="49" t="n">
        <v>211</v>
      </c>
      <c r="C28" s="69" t="n">
        <v>90287.134</v>
      </c>
      <c r="D28" s="70" t="n">
        <v>111.4588370708</v>
      </c>
    </row>
    <row r="29" customFormat="false" ht="12.75" hidden="false" customHeight="false" outlineLevel="0" collapsed="false">
      <c r="A29" s="71" t="s">
        <v>146</v>
      </c>
      <c r="B29" s="49"/>
      <c r="C29" s="69"/>
      <c r="D29" s="70"/>
    </row>
    <row r="30" customFormat="false" ht="24" hidden="false" customHeight="false" outlineLevel="0" collapsed="false">
      <c r="A30" s="72" t="s">
        <v>147</v>
      </c>
      <c r="B30" s="49" t="n">
        <v>212</v>
      </c>
      <c r="C30" s="69" t="n">
        <v>370.652</v>
      </c>
      <c r="D30" s="70" t="n">
        <v>90.7806629537</v>
      </c>
    </row>
    <row r="31" customFormat="false" ht="12.75" hidden="false" customHeight="false" outlineLevel="0" collapsed="false">
      <c r="A31" s="72" t="s">
        <v>148</v>
      </c>
      <c r="B31" s="49" t="n">
        <v>213</v>
      </c>
      <c r="C31" s="69" t="n">
        <v>13794.296</v>
      </c>
      <c r="D31" s="70" t="n">
        <v>134.5323103219</v>
      </c>
    </row>
    <row r="32" customFormat="false" ht="24" hidden="false" customHeight="false" outlineLevel="0" collapsed="false">
      <c r="A32" s="72" t="s">
        <v>149</v>
      </c>
      <c r="B32" s="49" t="n">
        <v>214</v>
      </c>
      <c r="C32" s="69" t="n">
        <v>7279.596</v>
      </c>
      <c r="D32" s="70" t="n">
        <v>102.7898109876</v>
      </c>
    </row>
    <row r="33" customFormat="false" ht="12.75" hidden="false" customHeight="false" outlineLevel="0" collapsed="false">
      <c r="A33" s="62" t="s">
        <v>150</v>
      </c>
      <c r="B33" s="49" t="n">
        <v>215</v>
      </c>
      <c r="C33" s="69" t="n">
        <v>99.0313355227</v>
      </c>
      <c r="D33" s="73" t="s">
        <v>83</v>
      </c>
    </row>
    <row r="34" customFormat="false" ht="12.75" hidden="false" customHeight="false" outlineLevel="0" collapsed="false">
      <c r="A34" s="62" t="s">
        <v>151</v>
      </c>
      <c r="B34" s="49" t="n">
        <v>216</v>
      </c>
      <c r="C34" s="69" t="n">
        <v>9112.793</v>
      </c>
      <c r="D34" s="70" t="n">
        <v>107.524490017</v>
      </c>
    </row>
    <row r="35" customFormat="false" ht="12.75" hidden="false" customHeight="false" outlineLevel="0" collapsed="false">
      <c r="A35" s="62" t="s">
        <v>152</v>
      </c>
      <c r="B35" s="49" t="n">
        <v>217</v>
      </c>
      <c r="C35" s="69" t="n">
        <v>8216.843</v>
      </c>
      <c r="D35" s="70" t="n">
        <v>115.5520051616</v>
      </c>
    </row>
    <row r="36" customFormat="false" ht="12.75" hidden="false" customHeight="false" outlineLevel="0" collapsed="false">
      <c r="A36" s="62" t="s">
        <v>153</v>
      </c>
      <c r="B36" s="49" t="n">
        <v>218</v>
      </c>
      <c r="C36" s="69" t="n">
        <v>6931.73</v>
      </c>
      <c r="D36" s="70" t="n">
        <v>90.541067956</v>
      </c>
    </row>
    <row r="37" customFormat="false" ht="12.75" hidden="false" customHeight="false" outlineLevel="0" collapsed="false">
      <c r="A37" s="71" t="s">
        <v>98</v>
      </c>
      <c r="B37" s="49"/>
      <c r="C37" s="69"/>
      <c r="D37" s="70"/>
    </row>
    <row r="38" customFormat="false" ht="12.75" hidden="false" customHeight="false" outlineLevel="0" collapsed="false">
      <c r="A38" s="72" t="s">
        <v>154</v>
      </c>
      <c r="B38" s="49" t="n">
        <v>219</v>
      </c>
      <c r="C38" s="69" t="n">
        <v>2620.057</v>
      </c>
      <c r="D38" s="70" t="n">
        <v>108.4785755334</v>
      </c>
    </row>
    <row r="39" customFormat="false" ht="12.75" hidden="false" customHeight="false" outlineLevel="0" collapsed="false">
      <c r="A39" s="56" t="s">
        <v>155</v>
      </c>
      <c r="B39" s="49"/>
      <c r="C39" s="69"/>
      <c r="D39" s="70"/>
    </row>
    <row r="40" customFormat="false" ht="12.75" hidden="false" customHeight="false" outlineLevel="0" collapsed="false">
      <c r="A40" s="62" t="s">
        <v>156</v>
      </c>
      <c r="B40" s="49" t="n">
        <v>220</v>
      </c>
      <c r="C40" s="69" t="n">
        <v>188148.303</v>
      </c>
      <c r="D40" s="70" t="n">
        <v>99.4847920882</v>
      </c>
    </row>
    <row r="41" customFormat="false" ht="12.75" hidden="false" customHeight="false" outlineLevel="0" collapsed="false">
      <c r="A41" s="62" t="s">
        <v>157</v>
      </c>
      <c r="B41" s="49" t="n">
        <v>221</v>
      </c>
      <c r="C41" s="69" t="n">
        <v>3148.645</v>
      </c>
      <c r="D41" s="70" t="n">
        <v>110.793152359</v>
      </c>
    </row>
    <row r="42" customFormat="false" ht="12.75" hidden="false" customHeight="false" outlineLevel="0" collapsed="false">
      <c r="A42" s="56" t="s">
        <v>158</v>
      </c>
      <c r="B42" s="49"/>
      <c r="C42" s="69"/>
      <c r="D42" s="70"/>
    </row>
    <row r="43" customFormat="false" ht="12.75" hidden="false" customHeight="false" outlineLevel="0" collapsed="false">
      <c r="A43" s="62" t="s">
        <v>159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0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1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2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3</v>
      </c>
      <c r="B47" s="49"/>
      <c r="C47" s="69"/>
      <c r="D47" s="70"/>
    </row>
    <row r="48" customFormat="false" ht="12.75" hidden="false" customHeight="false" outlineLevel="0" collapsed="false">
      <c r="A48" s="62" t="s">
        <v>164</v>
      </c>
      <c r="B48" s="49" t="n">
        <v>226</v>
      </c>
      <c r="C48" s="74" t="s">
        <v>83</v>
      </c>
      <c r="D48" s="73" t="s">
        <v>83</v>
      </c>
    </row>
    <row r="49" customFormat="false" ht="12.75" hidden="false" customHeight="false" outlineLevel="0" collapsed="false">
      <c r="A49" s="71" t="s">
        <v>98</v>
      </c>
      <c r="B49" s="49"/>
      <c r="C49" s="69"/>
      <c r="D49" s="70"/>
    </row>
    <row r="50" customFormat="false" ht="12.75" hidden="false" customHeight="false" outlineLevel="0" collapsed="false">
      <c r="A50" s="72" t="s">
        <v>165</v>
      </c>
      <c r="B50" s="49" t="n">
        <v>227</v>
      </c>
      <c r="C50" s="69" t="n">
        <v>14060.368</v>
      </c>
      <c r="D50" s="70" t="n">
        <v>101.9416475471</v>
      </c>
    </row>
    <row r="51" customFormat="false" ht="12.75" hidden="false" customHeight="false" outlineLevel="0" collapsed="false">
      <c r="A51" s="72" t="s">
        <v>166</v>
      </c>
      <c r="B51" s="49" t="n">
        <v>228</v>
      </c>
      <c r="C51" s="69" t="n">
        <v>6902.941</v>
      </c>
      <c r="D51" s="70" t="n">
        <v>110.0687891963</v>
      </c>
    </row>
    <row r="52" customFormat="false" ht="12.75" hidden="false" customHeight="false" outlineLevel="0" collapsed="false">
      <c r="A52" s="62" t="s">
        <v>167</v>
      </c>
      <c r="B52" s="49" t="n">
        <v>229</v>
      </c>
      <c r="C52" s="69" t="n">
        <v>802.145</v>
      </c>
      <c r="D52" s="70" t="n">
        <v>112.5640601056</v>
      </c>
    </row>
    <row r="53" customFormat="false" ht="12.75" hidden="false" customHeight="false" outlineLevel="0" collapsed="false">
      <c r="A53" s="71" t="s">
        <v>98</v>
      </c>
      <c r="B53" s="49"/>
      <c r="C53" s="69"/>
      <c r="D53" s="70"/>
    </row>
    <row r="54" customFormat="false" ht="12.75" hidden="false" customHeight="false" outlineLevel="0" collapsed="false">
      <c r="A54" s="72" t="s">
        <v>168</v>
      </c>
      <c r="B54" s="49" t="n">
        <v>230</v>
      </c>
      <c r="C54" s="69" t="n">
        <v>531.439</v>
      </c>
      <c r="D54" s="70" t="n">
        <v>112.5336422099</v>
      </c>
    </row>
    <row r="55" customFormat="false" ht="12.75" hidden="false" customHeight="false" outlineLevel="0" collapsed="false">
      <c r="A55" s="72" t="s">
        <v>169</v>
      </c>
      <c r="B55" s="49" t="n">
        <v>231</v>
      </c>
      <c r="C55" s="69" t="n">
        <v>270.706</v>
      </c>
      <c r="D55" s="70" t="n">
        <v>112.6238231342</v>
      </c>
    </row>
    <row r="56" customFormat="false" ht="12.75" hidden="false" customHeight="false" outlineLevel="0" collapsed="false">
      <c r="A56" s="62" t="s">
        <v>170</v>
      </c>
      <c r="B56" s="49" t="n">
        <v>232</v>
      </c>
      <c r="C56" s="69" t="n">
        <v>214.185</v>
      </c>
      <c r="D56" s="70" t="n">
        <v>104.1776104593</v>
      </c>
    </row>
    <row r="57" customFormat="false" ht="12.75" hidden="false" customHeight="false" outlineLevel="0" collapsed="false">
      <c r="A57" s="56" t="s">
        <v>171</v>
      </c>
      <c r="B57" s="49"/>
      <c r="C57" s="69"/>
      <c r="D57" s="70"/>
    </row>
    <row r="58" customFormat="false" ht="12.75" hidden="false" customHeight="false" outlineLevel="0" collapsed="false">
      <c r="A58" s="62" t="s">
        <v>172</v>
      </c>
      <c r="B58" s="49" t="n">
        <v>233</v>
      </c>
      <c r="C58" s="69" t="n">
        <v>7217.594</v>
      </c>
      <c r="D58" s="70" t="n">
        <v>98.5859940733</v>
      </c>
    </row>
    <row r="59" customFormat="false" ht="12.75" hidden="false" customHeight="false" outlineLevel="0" collapsed="false">
      <c r="A59" s="62" t="s">
        <v>173</v>
      </c>
      <c r="B59" s="49" t="n">
        <v>234</v>
      </c>
      <c r="C59" s="69" t="n">
        <v>582.109</v>
      </c>
      <c r="D59" s="70" t="n">
        <v>102.0364913732</v>
      </c>
    </row>
    <row r="60" customFormat="false" ht="12.75" hidden="false" customHeight="false" outlineLevel="0" collapsed="false">
      <c r="A60" s="56" t="s">
        <v>174</v>
      </c>
      <c r="B60" s="49"/>
      <c r="C60" s="69"/>
      <c r="D60" s="70"/>
    </row>
    <row r="61" customFormat="false" ht="12.75" hidden="false" customHeight="false" outlineLevel="0" collapsed="false">
      <c r="A61" s="62" t="s">
        <v>156</v>
      </c>
      <c r="B61" s="49" t="n">
        <v>235</v>
      </c>
      <c r="C61" s="69" t="n">
        <v>374.687</v>
      </c>
      <c r="D61" s="70" t="n">
        <v>133.2495234573</v>
      </c>
    </row>
    <row r="62" customFormat="false" ht="12.75" hidden="false" customHeight="false" outlineLevel="0" collapsed="false">
      <c r="A62" s="62" t="s">
        <v>175</v>
      </c>
      <c r="B62" s="49" t="n">
        <v>236</v>
      </c>
      <c r="C62" s="69" t="n">
        <v>8.698</v>
      </c>
      <c r="D62" s="70" t="n">
        <v>179.971032485</v>
      </c>
    </row>
    <row r="63" customFormat="false" ht="12.75" hidden="false" customHeight="false" outlineLevel="0" collapsed="false">
      <c r="A63" s="56" t="s">
        <v>176</v>
      </c>
      <c r="B63" s="49"/>
      <c r="C63" s="69"/>
      <c r="D63" s="70"/>
    </row>
    <row r="64" customFormat="false" ht="12.75" hidden="false" customHeight="false" outlineLevel="0" collapsed="false">
      <c r="A64" s="62" t="s">
        <v>177</v>
      </c>
      <c r="B64" s="49" t="n">
        <v>237</v>
      </c>
      <c r="C64" s="75" t="n">
        <v>304110</v>
      </c>
      <c r="D64" s="70" t="n">
        <v>103.682111077</v>
      </c>
    </row>
    <row r="65" customFormat="false" ht="12.75" hidden="false" customHeight="false" outlineLevel="0" collapsed="false">
      <c r="A65" s="61" t="s">
        <v>178</v>
      </c>
      <c r="B65" s="49" t="n">
        <v>238</v>
      </c>
      <c r="C65" s="75" t="n">
        <v>278799</v>
      </c>
      <c r="D65" s="70" t="n">
        <v>103.886439939</v>
      </c>
    </row>
    <row r="66" customFormat="false" ht="12.75" hidden="false" customHeight="false" outlineLevel="0" collapsed="false">
      <c r="A66" s="62" t="s">
        <v>179</v>
      </c>
      <c r="B66" s="49" t="n">
        <v>239</v>
      </c>
      <c r="C66" s="75" t="n">
        <v>294471</v>
      </c>
      <c r="D66" s="70" t="n">
        <v>103.5771945931</v>
      </c>
    </row>
    <row r="67" customFormat="false" ht="12.75" hidden="false" customHeight="false" outlineLevel="0" collapsed="false">
      <c r="A67" s="61" t="s">
        <v>178</v>
      </c>
      <c r="B67" s="49" t="n">
        <v>240</v>
      </c>
      <c r="C67" s="75" t="n">
        <v>273044</v>
      </c>
      <c r="D67" s="70" t="n">
        <v>103.8308552306</v>
      </c>
    </row>
    <row r="68" customFormat="false" ht="12.75" hidden="false" customHeight="false" outlineLevel="0" collapsed="false">
      <c r="A68" s="62" t="s">
        <v>180</v>
      </c>
      <c r="B68" s="49" t="n">
        <v>241</v>
      </c>
      <c r="C68" s="69" t="n">
        <v>166155.938</v>
      </c>
      <c r="D68" s="70" t="n">
        <v>22.0647518774</v>
      </c>
    </row>
    <row r="69" customFormat="false" ht="12.75" hidden="false" customHeight="false" outlineLevel="0" collapsed="false">
      <c r="A69" s="61" t="s">
        <v>181</v>
      </c>
      <c r="B69" s="49" t="n">
        <v>242</v>
      </c>
      <c r="C69" s="69" t="n">
        <v>68552.582</v>
      </c>
      <c r="D69" s="70" t="n">
        <v>58.2278561221</v>
      </c>
    </row>
    <row r="70" customFormat="false" ht="12.75" hidden="false" customHeight="false" outlineLevel="0" collapsed="false">
      <c r="A70" s="62" t="s">
        <v>182</v>
      </c>
      <c r="B70" s="49" t="n">
        <v>243</v>
      </c>
      <c r="C70" s="69" t="n">
        <v>854.455</v>
      </c>
      <c r="D70" s="70" t="n">
        <v>74.8582917919</v>
      </c>
    </row>
    <row r="71" customFormat="false" ht="12.75" hidden="false" customHeight="false" outlineLevel="0" collapsed="false">
      <c r="A71" s="61" t="s">
        <v>181</v>
      </c>
      <c r="B71" s="49" t="n">
        <v>244</v>
      </c>
      <c r="C71" s="69" t="n">
        <v>179.422</v>
      </c>
      <c r="D71" s="70" t="n">
        <v>112.7192541589</v>
      </c>
    </row>
    <row r="72" customFormat="false" ht="12.75" hidden="false" customHeight="false" outlineLevel="0" collapsed="false">
      <c r="A72" s="56" t="s">
        <v>183</v>
      </c>
      <c r="B72" s="49"/>
      <c r="C72" s="69"/>
      <c r="D72" s="70"/>
    </row>
    <row r="73" customFormat="false" ht="12.75" hidden="false" customHeight="false" outlineLevel="0" collapsed="false">
      <c r="A73" s="62" t="s">
        <v>184</v>
      </c>
      <c r="B73" s="49" t="n">
        <v>245</v>
      </c>
      <c r="C73" s="75" t="n">
        <v>381589</v>
      </c>
      <c r="D73" s="70" t="n">
        <v>103.0625253207</v>
      </c>
    </row>
    <row r="74" customFormat="false" ht="12.75" hidden="false" customHeight="false" outlineLevel="0" collapsed="false">
      <c r="A74" s="61" t="s">
        <v>185</v>
      </c>
      <c r="B74" s="49" t="n">
        <v>246</v>
      </c>
      <c r="C74" s="75" t="n">
        <v>379005</v>
      </c>
      <c r="D74" s="70" t="n">
        <v>103.0372478815</v>
      </c>
    </row>
    <row r="75" customFormat="false" ht="12.75" hidden="false" customHeight="false" outlineLevel="0" collapsed="false">
      <c r="A75" s="72" t="s">
        <v>186</v>
      </c>
      <c r="B75" s="49" t="n">
        <v>247</v>
      </c>
      <c r="C75" s="75" t="n">
        <v>345557</v>
      </c>
      <c r="D75" s="70" t="n">
        <v>103.4623480133</v>
      </c>
    </row>
    <row r="76" customFormat="false" ht="12.75" hidden="false" customHeight="false" outlineLevel="0" collapsed="false">
      <c r="A76" s="62" t="s">
        <v>187</v>
      </c>
      <c r="B76" s="49" t="n">
        <v>248</v>
      </c>
      <c r="C76" s="75" t="n">
        <v>370011</v>
      </c>
      <c r="D76" s="70" t="n">
        <v>236.7100835498</v>
      </c>
    </row>
    <row r="77" customFormat="false" ht="12.75" hidden="false" customHeight="false" outlineLevel="0" collapsed="false">
      <c r="A77" s="61" t="s">
        <v>188</v>
      </c>
      <c r="B77" s="49" t="n">
        <v>249</v>
      </c>
      <c r="C77" s="75" t="n">
        <v>367713</v>
      </c>
      <c r="D77" s="70" t="n">
        <v>238.3737739775</v>
      </c>
    </row>
    <row r="78" customFormat="false" ht="12.75" hidden="false" customHeight="false" outlineLevel="0" collapsed="false">
      <c r="A78" s="72" t="s">
        <v>186</v>
      </c>
      <c r="B78" s="49" t="n">
        <v>250</v>
      </c>
      <c r="C78" s="75" t="n">
        <v>335506</v>
      </c>
      <c r="D78" s="70" t="n">
        <v>264.9833351762</v>
      </c>
    </row>
    <row r="79" customFormat="false" ht="12.75" hidden="false" customHeight="false" outlineLevel="0" collapsed="false">
      <c r="A79" s="62" t="s">
        <v>182</v>
      </c>
      <c r="B79" s="49" t="n">
        <v>251</v>
      </c>
      <c r="C79" s="69" t="n">
        <v>825.498</v>
      </c>
      <c r="D79" s="70" t="n">
        <v>144.4842922178</v>
      </c>
    </row>
    <row r="80" customFormat="false" ht="12.75" hidden="false" customHeight="false" outlineLevel="0" collapsed="false">
      <c r="A80" s="61" t="s">
        <v>189</v>
      </c>
      <c r="B80" s="49" t="n">
        <v>252</v>
      </c>
      <c r="C80" s="69" t="n">
        <v>822.12</v>
      </c>
      <c r="D80" s="70" t="n">
        <v>144.3285576098</v>
      </c>
    </row>
    <row r="81" customFormat="false" ht="12.75" hidden="false" customHeight="false" outlineLevel="0" collapsed="false">
      <c r="A81" s="72" t="s">
        <v>190</v>
      </c>
      <c r="B81" s="49" t="n">
        <v>253</v>
      </c>
      <c r="C81" s="69" t="n">
        <v>630.113</v>
      </c>
      <c r="D81" s="70" t="n">
        <v>162.0669345007</v>
      </c>
    </row>
    <row r="82" customFormat="false" ht="12.75" hidden="false" customHeight="false" outlineLevel="0" collapsed="false">
      <c r="A82" s="56" t="s">
        <v>191</v>
      </c>
      <c r="B82" s="49"/>
      <c r="C82" s="69"/>
      <c r="D82" s="70"/>
    </row>
    <row r="83" customFormat="false" ht="12.75" hidden="false" customHeight="false" outlineLevel="0" collapsed="false">
      <c r="A83" s="62" t="s">
        <v>192</v>
      </c>
      <c r="B83" s="49" t="n">
        <v>254</v>
      </c>
      <c r="C83" s="74" t="s">
        <v>83</v>
      </c>
      <c r="D83" s="73" t="s">
        <v>83</v>
      </c>
    </row>
    <row r="84" customFormat="false" ht="12.75" hidden="false" customHeight="false" outlineLevel="0" collapsed="false">
      <c r="A84" s="71" t="s">
        <v>126</v>
      </c>
      <c r="B84" s="49"/>
      <c r="C84" s="69"/>
      <c r="D84" s="70"/>
    </row>
    <row r="85" customFormat="false" ht="12.75" hidden="false" customHeight="false" outlineLevel="0" collapsed="false">
      <c r="A85" s="72" t="s">
        <v>193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4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5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6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7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198</v>
      </c>
      <c r="B90" s="49" t="n">
        <v>260</v>
      </c>
      <c r="C90" s="75" t="n">
        <v>26</v>
      </c>
      <c r="D90" s="70" t="n">
        <v>61.9047619048</v>
      </c>
    </row>
    <row r="91" customFormat="false" ht="12.75" hidden="false" customHeight="false" outlineLevel="0" collapsed="false">
      <c r="A91" s="56" t="s">
        <v>199</v>
      </c>
      <c r="B91" s="49"/>
      <c r="C91" s="69"/>
      <c r="D91" s="70"/>
    </row>
    <row r="92" customFormat="false" ht="12.75" hidden="false" customHeight="false" outlineLevel="0" collapsed="false">
      <c r="A92" s="62" t="s">
        <v>200</v>
      </c>
      <c r="B92" s="49" t="n">
        <v>261</v>
      </c>
      <c r="C92" s="75" t="n">
        <v>471762</v>
      </c>
      <c r="D92" s="70" t="n">
        <v>103.5769644543</v>
      </c>
    </row>
    <row r="93" customFormat="false" ht="24" hidden="false" customHeight="false" outlineLevel="0" collapsed="false">
      <c r="A93" s="62" t="s">
        <v>201</v>
      </c>
      <c r="B93" s="49" t="n">
        <v>262</v>
      </c>
      <c r="C93" s="75" t="n">
        <v>328891</v>
      </c>
      <c r="D93" s="70" t="n">
        <v>102.6494840856</v>
      </c>
    </row>
    <row r="94" customFormat="false" ht="24" hidden="false" customHeight="false" outlineLevel="0" collapsed="false">
      <c r="A94" s="62" t="s">
        <v>202</v>
      </c>
      <c r="B94" s="49" t="n">
        <v>263</v>
      </c>
      <c r="C94" s="69" t="n">
        <v>46730.163</v>
      </c>
      <c r="D94" s="70" t="n">
        <v>99.8937064555</v>
      </c>
    </row>
    <row r="95" customFormat="false" ht="12.75" hidden="false" customHeight="false" outlineLevel="0" collapsed="false">
      <c r="A95" s="62" t="s">
        <v>203</v>
      </c>
      <c r="B95" s="49" t="n">
        <v>264</v>
      </c>
      <c r="C95" s="69" t="n">
        <v>96.469</v>
      </c>
      <c r="D95" s="70" t="n">
        <v>82.8131170058</v>
      </c>
    </row>
    <row r="96" customFormat="false" ht="12.75" hidden="false" customHeight="false" outlineLevel="0" collapsed="false">
      <c r="A96" s="56" t="s">
        <v>204</v>
      </c>
      <c r="B96" s="49"/>
      <c r="C96" s="69"/>
      <c r="D96" s="70"/>
    </row>
    <row r="97" customFormat="false" ht="12.75" hidden="false" customHeight="false" outlineLevel="0" collapsed="false">
      <c r="A97" s="62" t="s">
        <v>205</v>
      </c>
      <c r="B97" s="49" t="n">
        <v>265</v>
      </c>
      <c r="C97" s="75" t="n">
        <v>6</v>
      </c>
      <c r="D97" s="70" t="n">
        <v>100</v>
      </c>
    </row>
    <row r="98" customFormat="false" ht="12.75" hidden="false" customHeight="false" outlineLevel="0" collapsed="false">
      <c r="A98" s="62" t="s">
        <v>206</v>
      </c>
      <c r="B98" s="49" t="n">
        <v>266</v>
      </c>
      <c r="C98" s="69" t="n">
        <v>0.003</v>
      </c>
      <c r="D98" s="70" t="n">
        <v>12.5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08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09</v>
      </c>
      <c r="B15" s="49"/>
      <c r="C15" s="69"/>
      <c r="D15" s="70"/>
    </row>
    <row r="16" customFormat="false" ht="12.75" hidden="false" customHeight="false" outlineLevel="0" collapsed="false">
      <c r="A16" s="62" t="s">
        <v>210</v>
      </c>
      <c r="B16" s="49" t="n">
        <v>301</v>
      </c>
      <c r="C16" s="69" t="n">
        <v>177.161</v>
      </c>
      <c r="D16" s="70" t="n">
        <v>42.4844485158</v>
      </c>
    </row>
    <row r="17" customFormat="false" ht="12.75" hidden="false" customHeight="false" outlineLevel="0" collapsed="false">
      <c r="A17" s="71" t="s">
        <v>126</v>
      </c>
      <c r="B17" s="49"/>
      <c r="C17" s="69"/>
      <c r="D17" s="70"/>
    </row>
    <row r="18" customFormat="false" ht="24" hidden="false" customHeight="false" outlineLevel="0" collapsed="false">
      <c r="A18" s="72" t="s">
        <v>211</v>
      </c>
      <c r="B18" s="49" t="n">
        <v>302</v>
      </c>
      <c r="C18" s="69" t="n">
        <v>0.244</v>
      </c>
      <c r="D18" s="70" t="n">
        <v>32.3607427056</v>
      </c>
    </row>
    <row r="19" customFormat="false" ht="12.75" hidden="false" customHeight="false" outlineLevel="0" collapsed="false">
      <c r="A19" s="62" t="s">
        <v>212</v>
      </c>
      <c r="B19" s="49" t="n">
        <v>303</v>
      </c>
      <c r="C19" s="69" t="n">
        <v>71.538</v>
      </c>
      <c r="D19" s="70" t="n">
        <v>24.4347971623</v>
      </c>
    </row>
    <row r="20" customFormat="false" ht="12.75" hidden="false" customHeight="false" outlineLevel="0" collapsed="false">
      <c r="A20" s="71" t="s">
        <v>98</v>
      </c>
      <c r="B20" s="49"/>
      <c r="C20" s="69"/>
      <c r="D20" s="70"/>
    </row>
    <row r="21" customFormat="false" ht="24" hidden="false" customHeight="false" outlineLevel="0" collapsed="false">
      <c r="A21" s="72" t="s">
        <v>213</v>
      </c>
      <c r="B21" s="49" t="n">
        <v>304</v>
      </c>
      <c r="C21" s="69" t="n">
        <v>33.753</v>
      </c>
      <c r="D21" s="70" t="n">
        <v>103.0814805766</v>
      </c>
    </row>
    <row r="22" customFormat="false" ht="12.75" hidden="false" customHeight="false" outlineLevel="0" collapsed="false">
      <c r="A22" s="72" t="s">
        <v>214</v>
      </c>
      <c r="B22" s="49" t="n">
        <v>305</v>
      </c>
      <c r="C22" s="69" t="n">
        <v>37.785</v>
      </c>
      <c r="D22" s="70" t="n">
        <v>14.5311833002</v>
      </c>
    </row>
    <row r="23" customFormat="false" ht="12.75" hidden="false" customHeight="false" outlineLevel="0" collapsed="false">
      <c r="A23" s="62" t="s">
        <v>215</v>
      </c>
      <c r="B23" s="49" t="n">
        <v>306</v>
      </c>
      <c r="C23" s="69" t="n">
        <v>0.672</v>
      </c>
      <c r="D23" s="70" t="n">
        <v>108.5621970921</v>
      </c>
    </row>
    <row r="24" customFormat="false" ht="12.75" hidden="false" customHeight="false" outlineLevel="0" collapsed="false">
      <c r="A24" s="62" t="s">
        <v>216</v>
      </c>
      <c r="B24" s="49" t="n">
        <v>307</v>
      </c>
      <c r="C24" s="69" t="n">
        <v>282.273</v>
      </c>
      <c r="D24" s="70" t="n">
        <v>57.1840396093</v>
      </c>
    </row>
    <row r="25" customFormat="false" ht="12.75" hidden="false" customHeight="false" outlineLevel="0" collapsed="false">
      <c r="A25" s="62" t="s">
        <v>217</v>
      </c>
      <c r="B25" s="49" t="n">
        <v>308</v>
      </c>
      <c r="C25" s="69" t="n">
        <v>18.787</v>
      </c>
      <c r="D25" s="70" t="n">
        <v>100.7291834218</v>
      </c>
    </row>
    <row r="26" customFormat="false" ht="12.75" hidden="false" customHeight="false" outlineLevel="0" collapsed="false">
      <c r="A26" s="71" t="s">
        <v>126</v>
      </c>
      <c r="B26" s="49"/>
      <c r="C26" s="69"/>
      <c r="D26" s="70"/>
    </row>
    <row r="27" customFormat="false" ht="12.75" hidden="false" customHeight="false" outlineLevel="0" collapsed="false">
      <c r="A27" s="72" t="s">
        <v>218</v>
      </c>
      <c r="B27" s="49" t="n">
        <v>309</v>
      </c>
      <c r="C27" s="69" t="n">
        <v>17.221</v>
      </c>
      <c r="D27" s="70" t="n">
        <v>98.982641683</v>
      </c>
    </row>
    <row r="28" customFormat="false" ht="12.75" hidden="false" customHeight="false" outlineLevel="0" collapsed="false">
      <c r="A28" s="62" t="s">
        <v>219</v>
      </c>
      <c r="B28" s="49" t="n">
        <v>310</v>
      </c>
      <c r="C28" s="69" t="n">
        <v>84.126</v>
      </c>
      <c r="D28" s="70" t="n">
        <v>120.5796353629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1</v>
      </c>
      <c r="B15" s="49" t="n">
        <v>401</v>
      </c>
      <c r="C15" s="69" t="n">
        <v>3217.474</v>
      </c>
      <c r="D15" s="70" t="n">
        <v>104.4920751011</v>
      </c>
    </row>
    <row r="16" customFormat="false" ht="12.75" hidden="false" customHeight="false" outlineLevel="0" collapsed="false">
      <c r="A16" s="62" t="s">
        <v>222</v>
      </c>
      <c r="B16" s="49" t="n">
        <v>402</v>
      </c>
      <c r="C16" s="69" t="n">
        <v>2557.706</v>
      </c>
      <c r="D16" s="70" t="n">
        <v>95.1724035283</v>
      </c>
    </row>
    <row r="17" customFormat="false" ht="12.75" hidden="false" customHeight="false" outlineLevel="0" collapsed="false">
      <c r="A17" s="62" t="s">
        <v>223</v>
      </c>
      <c r="B17" s="49" t="n">
        <v>403</v>
      </c>
      <c r="C17" s="75" t="n">
        <v>257</v>
      </c>
      <c r="D17" s="70" t="n">
        <v>80.8176100629</v>
      </c>
    </row>
    <row r="18" customFormat="false" ht="12.75" hidden="false" customHeight="false" outlineLevel="0" collapsed="false">
      <c r="A18" s="61" t="s">
        <v>224</v>
      </c>
      <c r="B18" s="49" t="n">
        <v>404</v>
      </c>
      <c r="C18" s="75" t="n">
        <v>256</v>
      </c>
      <c r="D18" s="70" t="n">
        <v>80.7570977918</v>
      </c>
    </row>
    <row r="19" customFormat="false" ht="12.75" hidden="false" customHeight="false" outlineLevel="0" collapsed="false">
      <c r="A19" s="62" t="s">
        <v>225</v>
      </c>
      <c r="B19" s="49" t="n">
        <v>405</v>
      </c>
      <c r="C19" s="69" t="n">
        <v>2428.63</v>
      </c>
      <c r="D19" s="70" t="n">
        <v>91.847022856</v>
      </c>
    </row>
    <row r="20" customFormat="false" ht="12.75" hidden="false" customHeight="false" outlineLevel="0" collapsed="false">
      <c r="A20" s="62" t="s">
        <v>226</v>
      </c>
      <c r="B20" s="49" t="n">
        <v>406</v>
      </c>
      <c r="C20" s="75" t="n">
        <v>3</v>
      </c>
      <c r="D20" s="70" t="n">
        <v>0</v>
      </c>
    </row>
    <row r="21" customFormat="false" ht="12.75" hidden="false" customHeight="false" outlineLevel="0" collapsed="false">
      <c r="A21" s="61" t="s">
        <v>224</v>
      </c>
      <c r="B21" s="49" t="n">
        <v>407</v>
      </c>
      <c r="C21" s="75" t="n">
        <v>3</v>
      </c>
      <c r="D21" s="70" t="n">
        <v>0</v>
      </c>
    </row>
    <row r="22" customFormat="false" ht="12.75" hidden="false" customHeight="false" outlineLevel="0" collapsed="false">
      <c r="A22" s="62" t="s">
        <v>227</v>
      </c>
      <c r="B22" s="49" t="n">
        <v>408</v>
      </c>
      <c r="C22" s="69" t="n">
        <v>1.29</v>
      </c>
      <c r="D22" s="70" t="n">
        <v>0</v>
      </c>
    </row>
    <row r="23" customFormat="false" ht="12.75" hidden="false" customHeight="false" outlineLevel="0" collapsed="false">
      <c r="A23" s="78" t="s">
        <v>228</v>
      </c>
      <c r="B23" s="49" t="n">
        <v>409</v>
      </c>
      <c r="C23" s="70" t="n">
        <v>99.6153846154</v>
      </c>
      <c r="D23" s="73" t="s">
        <v>83</v>
      </c>
    </row>
    <row r="24" customFormat="false" ht="24" hidden="false" customHeight="false" outlineLevel="0" collapsed="false">
      <c r="A24" s="78" t="s">
        <v>229</v>
      </c>
      <c r="B24" s="49" t="n">
        <v>410</v>
      </c>
      <c r="C24" s="70" t="n">
        <v>6.4133990554</v>
      </c>
      <c r="D24" s="73" t="s">
        <v>83</v>
      </c>
    </row>
    <row r="25" customFormat="false" ht="12.75" hidden="true" customHeight="false" outlineLevel="0" collapsed="false">
      <c r="A25" s="56" t="s">
        <v>230</v>
      </c>
      <c r="B25" s="49" t="n">
        <v>-401</v>
      </c>
      <c r="C25" s="69" t="n">
        <v>39880.662</v>
      </c>
      <c r="D25" s="75" t="n">
        <v>6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4</v>
      </c>
      <c r="D13" s="74"/>
      <c r="E13" s="74"/>
      <c r="F13" s="74" t="s">
        <v>98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5</v>
      </c>
      <c r="D14" s="74" t="s">
        <v>236</v>
      </c>
      <c r="E14" s="74" t="s">
        <v>237</v>
      </c>
      <c r="F14" s="74" t="s">
        <v>238</v>
      </c>
      <c r="G14" s="74"/>
      <c r="H14" s="74"/>
      <c r="I14" s="74" t="s">
        <v>239</v>
      </c>
      <c r="J14" s="74"/>
      <c r="K14" s="74"/>
      <c r="L14" s="74" t="s">
        <v>240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5</v>
      </c>
      <c r="G15" s="74" t="s">
        <v>236</v>
      </c>
      <c r="H15" s="74" t="s">
        <v>237</v>
      </c>
      <c r="I15" s="74" t="s">
        <v>235</v>
      </c>
      <c r="J15" s="74" t="s">
        <v>236</v>
      </c>
      <c r="K15" s="74" t="s">
        <v>237</v>
      </c>
      <c r="L15" s="74" t="s">
        <v>241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5</v>
      </c>
      <c r="M16" s="49" t="s">
        <v>236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2</v>
      </c>
      <c r="B18" s="53" t="n">
        <v>501</v>
      </c>
      <c r="C18" s="81" t="n">
        <v>39871.484</v>
      </c>
      <c r="D18" s="82" t="n">
        <v>116.4153760915</v>
      </c>
      <c r="E18" s="83" t="n">
        <v>100</v>
      </c>
      <c r="F18" s="81" t="n">
        <v>16439.216</v>
      </c>
      <c r="G18" s="82" t="n">
        <v>152.9534163924</v>
      </c>
      <c r="H18" s="83" t="n">
        <v>100</v>
      </c>
      <c r="I18" s="81" t="n">
        <v>23432.268</v>
      </c>
      <c r="J18" s="82" t="n">
        <v>99.7055418236</v>
      </c>
      <c r="K18" s="83" t="n">
        <v>100</v>
      </c>
      <c r="L18" s="82" t="n">
        <v>5003.659</v>
      </c>
      <c r="M18" s="82" t="n">
        <v>79.826396068</v>
      </c>
    </row>
    <row r="19" customFormat="false" ht="12.75" hidden="false" customHeight="false" outlineLevel="0" collapsed="false">
      <c r="A19" s="84" t="s">
        <v>243</v>
      </c>
      <c r="B19" s="53" t="n">
        <v>502</v>
      </c>
      <c r="C19" s="81" t="n">
        <v>6051.562</v>
      </c>
      <c r="D19" s="82" t="n">
        <v>92.5102262384</v>
      </c>
      <c r="E19" s="82" t="n">
        <v>15.1776693338</v>
      </c>
      <c r="F19" s="81" t="n">
        <v>351.631</v>
      </c>
      <c r="G19" s="82" t="n">
        <v>87.751552237</v>
      </c>
      <c r="H19" s="82" t="n">
        <v>2.1389767006</v>
      </c>
      <c r="I19" s="81" t="n">
        <v>5699.931</v>
      </c>
      <c r="J19" s="82" t="n">
        <v>92.8207492386</v>
      </c>
      <c r="K19" s="82" t="n">
        <v>24.3251357487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4</v>
      </c>
      <c r="B20" s="53" t="n">
        <v>503</v>
      </c>
      <c r="C20" s="81" t="n">
        <v>11286.825</v>
      </c>
      <c r="D20" s="82" t="n">
        <v>101.4581634772</v>
      </c>
      <c r="E20" s="82" t="n">
        <v>28.308013316</v>
      </c>
      <c r="F20" s="81" t="n">
        <v>24.789</v>
      </c>
      <c r="G20" s="59" t="s">
        <v>83</v>
      </c>
      <c r="H20" s="82" t="n">
        <v>0.1507918626</v>
      </c>
      <c r="I20" s="81" t="n">
        <v>11262.036</v>
      </c>
      <c r="J20" s="82" t="n">
        <v>101.2353331937</v>
      </c>
      <c r="K20" s="82" t="n">
        <v>48.0620825948</v>
      </c>
      <c r="L20" s="82" t="n">
        <v>3383.245</v>
      </c>
      <c r="M20" s="82" t="n">
        <v>75.8953908386</v>
      </c>
    </row>
    <row r="21" customFormat="false" ht="24" hidden="false" customHeight="false" outlineLevel="0" collapsed="false">
      <c r="A21" s="84" t="s">
        <v>245</v>
      </c>
      <c r="B21" s="53" t="n">
        <v>504</v>
      </c>
      <c r="C21" s="81" t="n">
        <v>1577.902</v>
      </c>
      <c r="D21" s="82" t="n">
        <v>169.9512302304</v>
      </c>
      <c r="E21" s="82" t="n">
        <v>3.9574699552</v>
      </c>
      <c r="F21" s="81" t="n">
        <v>1577.902</v>
      </c>
      <c r="G21" s="82" t="n">
        <v>169.9512302304</v>
      </c>
      <c r="H21" s="82" t="n">
        <v>9.5984017729</v>
      </c>
      <c r="I21" s="85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36" hidden="false" customHeight="false" outlineLevel="0" collapsed="false">
      <c r="A22" s="84" t="s">
        <v>246</v>
      </c>
      <c r="B22" s="53" t="n">
        <v>505</v>
      </c>
      <c r="C22" s="81" t="n">
        <v>507.268</v>
      </c>
      <c r="D22" s="82" t="n">
        <v>136.8653088095</v>
      </c>
      <c r="E22" s="82" t="n">
        <v>1.2722576366</v>
      </c>
      <c r="F22" s="81" t="n">
        <v>195.535</v>
      </c>
      <c r="G22" s="82" t="n">
        <v>101.3864907887</v>
      </c>
      <c r="H22" s="82" t="n">
        <v>1.1894423676</v>
      </c>
      <c r="I22" s="81" t="n">
        <v>311.733</v>
      </c>
      <c r="J22" s="82" t="n">
        <v>175.3555115541</v>
      </c>
      <c r="K22" s="82" t="n">
        <v>1.3303577784</v>
      </c>
      <c r="L22" s="82" t="n">
        <v>0</v>
      </c>
      <c r="M22" s="59" t="s">
        <v>83</v>
      </c>
    </row>
    <row r="23" customFormat="false" ht="12.75" hidden="false" customHeight="false" outlineLevel="0" collapsed="false">
      <c r="A23" s="71" t="s">
        <v>98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7</v>
      </c>
      <c r="B24" s="53" t="n">
        <v>506</v>
      </c>
      <c r="C24" s="81" t="n">
        <v>0</v>
      </c>
      <c r="D24" s="59" t="s">
        <v>83</v>
      </c>
      <c r="E24" s="59" t="s">
        <v>83</v>
      </c>
      <c r="F24" s="81" t="n">
        <v>0</v>
      </c>
      <c r="G24" s="59" t="s">
        <v>83</v>
      </c>
      <c r="H24" s="59" t="s">
        <v>83</v>
      </c>
      <c r="I24" s="81" t="n">
        <v>0</v>
      </c>
      <c r="J24" s="59" t="s">
        <v>83</v>
      </c>
      <c r="K24" s="59" t="s">
        <v>83</v>
      </c>
      <c r="L24" s="82" t="n">
        <v>0</v>
      </c>
      <c r="M24" s="59" t="s">
        <v>83</v>
      </c>
    </row>
    <row r="25" customFormat="false" ht="12.75" hidden="false" customHeight="false" outlineLevel="0" collapsed="false">
      <c r="A25" s="88" t="s">
        <v>248</v>
      </c>
      <c r="B25" s="53" t="n">
        <v>507</v>
      </c>
      <c r="C25" s="81" t="n">
        <v>0</v>
      </c>
      <c r="D25" s="59" t="s">
        <v>83</v>
      </c>
      <c r="E25" s="59" t="s">
        <v>83</v>
      </c>
      <c r="F25" s="81" t="n">
        <v>0</v>
      </c>
      <c r="G25" s="59" t="s">
        <v>83</v>
      </c>
      <c r="H25" s="59" t="s">
        <v>83</v>
      </c>
      <c r="I25" s="81" t="n">
        <v>0</v>
      </c>
      <c r="J25" s="59" t="s">
        <v>83</v>
      </c>
      <c r="K25" s="59" t="s">
        <v>83</v>
      </c>
      <c r="L25" s="59" t="s">
        <v>115</v>
      </c>
      <c r="M25" s="59" t="s">
        <v>115</v>
      </c>
    </row>
    <row r="26" customFormat="false" ht="12.75" hidden="false" customHeight="false" outlineLevel="0" collapsed="false">
      <c r="A26" s="88" t="s">
        <v>249</v>
      </c>
      <c r="B26" s="53" t="n">
        <v>508</v>
      </c>
      <c r="C26" s="81" t="n">
        <v>507.268</v>
      </c>
      <c r="D26" s="82" t="n">
        <v>137.5832318504</v>
      </c>
      <c r="E26" s="82" t="n">
        <v>1.2722576366</v>
      </c>
      <c r="F26" s="81" t="n">
        <v>195.535</v>
      </c>
      <c r="G26" s="82" t="n">
        <v>101.8974016905</v>
      </c>
      <c r="H26" s="82" t="n">
        <v>1.1894423676</v>
      </c>
      <c r="I26" s="81" t="n">
        <v>311.733</v>
      </c>
      <c r="J26" s="82" t="n">
        <v>176.3145838636</v>
      </c>
      <c r="K26" s="82" t="n">
        <v>1.3303577784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0</v>
      </c>
      <c r="B27" s="53" t="n">
        <v>509</v>
      </c>
      <c r="C27" s="81" t="n">
        <v>0</v>
      </c>
      <c r="D27" s="82" t="n">
        <v>0</v>
      </c>
      <c r="E27" s="59" t="s">
        <v>83</v>
      </c>
      <c r="F27" s="81" t="n">
        <v>0</v>
      </c>
      <c r="G27" s="82" t="n">
        <v>0</v>
      </c>
      <c r="H27" s="59" t="s">
        <v>83</v>
      </c>
      <c r="I27" s="85" t="s">
        <v>83</v>
      </c>
      <c r="J27" s="59" t="s">
        <v>83</v>
      </c>
      <c r="K27" s="59" t="s">
        <v>83</v>
      </c>
      <c r="L27" s="59" t="s">
        <v>83</v>
      </c>
      <c r="M27" s="59" t="s">
        <v>83</v>
      </c>
    </row>
    <row r="28" customFormat="false" ht="12.75" hidden="false" customHeight="false" outlineLevel="0" collapsed="false">
      <c r="A28" s="88" t="s">
        <v>251</v>
      </c>
      <c r="B28" s="53" t="n">
        <v>510</v>
      </c>
      <c r="C28" s="81" t="n">
        <v>0</v>
      </c>
      <c r="D28" s="59" t="s">
        <v>83</v>
      </c>
      <c r="E28" s="59" t="s">
        <v>83</v>
      </c>
      <c r="F28" s="81" t="n">
        <v>0</v>
      </c>
      <c r="G28" s="59" t="s">
        <v>83</v>
      </c>
      <c r="H28" s="59" t="s">
        <v>83</v>
      </c>
      <c r="I28" s="81" t="n">
        <v>0</v>
      </c>
      <c r="J28" s="59" t="s">
        <v>83</v>
      </c>
      <c r="K28" s="59" t="s">
        <v>83</v>
      </c>
      <c r="L28" s="82" t="n">
        <v>0</v>
      </c>
      <c r="M28" s="59" t="s">
        <v>83</v>
      </c>
    </row>
    <row r="29" customFormat="false" ht="12.75" hidden="false" customHeight="false" outlineLevel="0" collapsed="false">
      <c r="A29" s="88" t="s">
        <v>252</v>
      </c>
      <c r="B29" s="53" t="n">
        <v>511</v>
      </c>
      <c r="C29" s="81" t="n">
        <v>0</v>
      </c>
      <c r="D29" s="82" t="n">
        <v>0</v>
      </c>
      <c r="E29" s="59" t="s">
        <v>83</v>
      </c>
      <c r="F29" s="81" t="n">
        <v>0</v>
      </c>
      <c r="G29" s="82" t="n">
        <v>0</v>
      </c>
      <c r="H29" s="59" t="s">
        <v>83</v>
      </c>
      <c r="I29" s="85" t="s">
        <v>83</v>
      </c>
      <c r="J29" s="59" t="s">
        <v>83</v>
      </c>
      <c r="K29" s="59" t="s">
        <v>83</v>
      </c>
      <c r="L29" s="59" t="s">
        <v>83</v>
      </c>
      <c r="M29" s="59" t="s">
        <v>83</v>
      </c>
    </row>
    <row r="30" customFormat="false" ht="12.75" hidden="false" customHeight="false" outlineLevel="0" collapsed="false">
      <c r="A30" s="84" t="s">
        <v>253</v>
      </c>
      <c r="B30" s="53" t="n">
        <v>512</v>
      </c>
      <c r="C30" s="81" t="n">
        <v>94.87</v>
      </c>
      <c r="D30" s="82" t="n">
        <v>125.6090456519</v>
      </c>
      <c r="E30" s="82" t="n">
        <v>0.2379394757</v>
      </c>
      <c r="F30" s="85" t="s">
        <v>83</v>
      </c>
      <c r="G30" s="59" t="s">
        <v>83</v>
      </c>
      <c r="H30" s="59" t="s">
        <v>83</v>
      </c>
      <c r="I30" s="81" t="n">
        <v>94.87</v>
      </c>
      <c r="J30" s="82" t="n">
        <v>125.6090456519</v>
      </c>
      <c r="K30" s="82" t="n">
        <v>0.4048690464</v>
      </c>
      <c r="L30" s="82" t="n">
        <v>94.87</v>
      </c>
      <c r="M30" s="82" t="n">
        <v>125.6090456519</v>
      </c>
    </row>
    <row r="31" customFormat="false" ht="12.75" hidden="false" customHeight="false" outlineLevel="0" collapsed="false">
      <c r="A31" s="84" t="s">
        <v>254</v>
      </c>
      <c r="B31" s="53" t="n">
        <v>513</v>
      </c>
      <c r="C31" s="81" t="n">
        <v>2984.532</v>
      </c>
      <c r="D31" s="82" t="n">
        <v>108.4013505621</v>
      </c>
      <c r="E31" s="82" t="n">
        <v>7.4853797767</v>
      </c>
      <c r="F31" s="85" t="s">
        <v>83</v>
      </c>
      <c r="G31" s="59" t="s">
        <v>83</v>
      </c>
      <c r="H31" s="59" t="s">
        <v>83</v>
      </c>
      <c r="I31" s="81" t="n">
        <v>2984.532</v>
      </c>
      <c r="J31" s="82" t="n">
        <v>108.4013505621</v>
      </c>
      <c r="K31" s="82" t="n">
        <v>12.7368464717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5</v>
      </c>
      <c r="B32" s="53" t="n">
        <v>514</v>
      </c>
      <c r="C32" s="81" t="n">
        <v>541.871</v>
      </c>
      <c r="D32" s="82" t="n">
        <v>111.9977760462</v>
      </c>
      <c r="E32" s="82" t="n">
        <v>1.3590439724</v>
      </c>
      <c r="F32" s="85" t="s">
        <v>83</v>
      </c>
      <c r="G32" s="59" t="s">
        <v>83</v>
      </c>
      <c r="H32" s="59" t="s">
        <v>83</v>
      </c>
      <c r="I32" s="81" t="n">
        <v>541.871</v>
      </c>
      <c r="J32" s="82" t="n">
        <v>111.9977760462</v>
      </c>
      <c r="K32" s="82" t="n">
        <v>2.3124991571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6</v>
      </c>
      <c r="B33" s="53" t="n">
        <v>515</v>
      </c>
      <c r="C33" s="81" t="n">
        <v>4.662</v>
      </c>
      <c r="D33" s="82" t="n">
        <v>207.1079520213</v>
      </c>
      <c r="E33" s="82" t="n">
        <v>0.011692567</v>
      </c>
      <c r="F33" s="85" t="s">
        <v>83</v>
      </c>
      <c r="G33" s="59" t="s">
        <v>83</v>
      </c>
      <c r="H33" s="59" t="s">
        <v>83</v>
      </c>
      <c r="I33" s="81" t="n">
        <v>4.662</v>
      </c>
      <c r="J33" s="82" t="n">
        <v>207.1079520213</v>
      </c>
      <c r="K33" s="82" t="n">
        <v>0.0198956413</v>
      </c>
      <c r="L33" s="82" t="n">
        <v>4.662</v>
      </c>
      <c r="M33" s="82" t="n">
        <v>207.1079520213</v>
      </c>
    </row>
    <row r="34" customFormat="false" ht="12.75" hidden="false" customHeight="false" outlineLevel="0" collapsed="false">
      <c r="A34" s="84" t="s">
        <v>257</v>
      </c>
      <c r="B34" s="53" t="n">
        <v>516</v>
      </c>
      <c r="C34" s="81" t="n">
        <v>754.666</v>
      </c>
      <c r="D34" s="82" t="n">
        <v>77.9455812666</v>
      </c>
      <c r="E34" s="82" t="n">
        <v>1.8927462043</v>
      </c>
      <c r="F34" s="85" t="s">
        <v>83</v>
      </c>
      <c r="G34" s="59" t="s">
        <v>83</v>
      </c>
      <c r="H34" s="59" t="s">
        <v>83</v>
      </c>
      <c r="I34" s="81" t="n">
        <v>754.666</v>
      </c>
      <c r="J34" s="82" t="n">
        <v>77.9455812666</v>
      </c>
      <c r="K34" s="82" t="n">
        <v>3.2206272137</v>
      </c>
      <c r="L34" s="82" t="n">
        <v>754.666</v>
      </c>
      <c r="M34" s="82" t="n">
        <v>77.9455812666</v>
      </c>
    </row>
    <row r="35" customFormat="false" ht="12.75" hidden="false" customHeight="false" outlineLevel="0" collapsed="false">
      <c r="A35" s="84" t="s">
        <v>258</v>
      </c>
      <c r="B35" s="53" t="n">
        <v>517</v>
      </c>
      <c r="C35" s="81" t="n">
        <v>28.692</v>
      </c>
      <c r="D35" s="82" t="n">
        <v>92.3611781748</v>
      </c>
      <c r="E35" s="82" t="n">
        <v>0.0719612042</v>
      </c>
      <c r="F35" s="81" t="n">
        <v>0.047</v>
      </c>
      <c r="G35" s="82" t="n">
        <v>63.5135135135</v>
      </c>
      <c r="H35" s="82" t="n">
        <v>0.0002859017</v>
      </c>
      <c r="I35" s="81" t="n">
        <v>28.645</v>
      </c>
      <c r="J35" s="82" t="n">
        <v>92.4300603401</v>
      </c>
      <c r="K35" s="82" t="n">
        <v>0.1222459559</v>
      </c>
      <c r="L35" s="82" t="n">
        <v>28.574</v>
      </c>
      <c r="M35" s="82" t="n">
        <v>92.5323834197</v>
      </c>
    </row>
    <row r="36" customFormat="false" ht="12.75" hidden="false" customHeight="false" outlineLevel="0" collapsed="false">
      <c r="A36" s="71" t="s">
        <v>98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59</v>
      </c>
      <c r="B37" s="53" t="n">
        <v>518</v>
      </c>
      <c r="C37" s="81" t="n">
        <v>0</v>
      </c>
      <c r="D37" s="59" t="s">
        <v>83</v>
      </c>
      <c r="E37" s="59" t="s">
        <v>83</v>
      </c>
      <c r="F37" s="81" t="n">
        <v>0</v>
      </c>
      <c r="G37" s="59" t="s">
        <v>83</v>
      </c>
      <c r="H37" s="59" t="s">
        <v>83</v>
      </c>
      <c r="I37" s="85" t="s">
        <v>83</v>
      </c>
      <c r="J37" s="59" t="s">
        <v>83</v>
      </c>
      <c r="K37" s="59" t="s">
        <v>83</v>
      </c>
      <c r="L37" s="59" t="s">
        <v>83</v>
      </c>
      <c r="M37" s="59" t="s">
        <v>83</v>
      </c>
    </row>
    <row r="38" customFormat="false" ht="36" hidden="false" customHeight="false" outlineLevel="0" collapsed="false">
      <c r="A38" s="88" t="s">
        <v>260</v>
      </c>
      <c r="B38" s="53" t="n">
        <v>519</v>
      </c>
      <c r="C38" s="81" t="n">
        <v>0</v>
      </c>
      <c r="D38" s="59" t="s">
        <v>83</v>
      </c>
      <c r="E38" s="59" t="s">
        <v>83</v>
      </c>
      <c r="F38" s="81" t="n">
        <v>0</v>
      </c>
      <c r="G38" s="59" t="s">
        <v>83</v>
      </c>
      <c r="H38" s="59" t="s">
        <v>83</v>
      </c>
      <c r="I38" s="85" t="s">
        <v>83</v>
      </c>
      <c r="J38" s="59" t="s">
        <v>83</v>
      </c>
      <c r="K38" s="59" t="s">
        <v>83</v>
      </c>
      <c r="L38" s="59" t="s">
        <v>83</v>
      </c>
      <c r="M38" s="59" t="s">
        <v>83</v>
      </c>
    </row>
    <row r="39" customFormat="false" ht="36" hidden="false" customHeight="false" outlineLevel="0" collapsed="false">
      <c r="A39" s="88" t="s">
        <v>261</v>
      </c>
      <c r="B39" s="53" t="n">
        <v>520</v>
      </c>
      <c r="C39" s="81" t="n">
        <v>0</v>
      </c>
      <c r="D39" s="59" t="s">
        <v>83</v>
      </c>
      <c r="E39" s="59" t="s">
        <v>83</v>
      </c>
      <c r="F39" s="81" t="n">
        <v>0</v>
      </c>
      <c r="G39" s="59" t="s">
        <v>83</v>
      </c>
      <c r="H39" s="59" t="s">
        <v>83</v>
      </c>
      <c r="I39" s="85" t="s">
        <v>83</v>
      </c>
      <c r="J39" s="59" t="s">
        <v>83</v>
      </c>
      <c r="K39" s="59" t="s">
        <v>83</v>
      </c>
      <c r="L39" s="59" t="s">
        <v>83</v>
      </c>
      <c r="M39" s="59" t="s">
        <v>83</v>
      </c>
    </row>
    <row r="40" customFormat="false" ht="48" hidden="false" customHeight="false" outlineLevel="0" collapsed="false">
      <c r="A40" s="88" t="s">
        <v>262</v>
      </c>
      <c r="B40" s="53" t="n">
        <v>521</v>
      </c>
      <c r="C40" s="81" t="n">
        <v>0.118</v>
      </c>
      <c r="D40" s="82" t="n">
        <v>63.7837837838</v>
      </c>
      <c r="E40" s="82" t="n">
        <v>0.0002959509</v>
      </c>
      <c r="F40" s="81" t="n">
        <v>0.047</v>
      </c>
      <c r="G40" s="82" t="n">
        <v>63.5135135135</v>
      </c>
      <c r="H40" s="82" t="n">
        <v>0.0002859017</v>
      </c>
      <c r="I40" s="81" t="n">
        <v>0.071</v>
      </c>
      <c r="J40" s="82" t="n">
        <v>63.963963964</v>
      </c>
      <c r="K40" s="82" t="n">
        <v>0.000303001</v>
      </c>
      <c r="L40" s="82" t="n">
        <v>0</v>
      </c>
      <c r="M40" s="59" t="s">
        <v>83</v>
      </c>
    </row>
    <row r="41" customFormat="false" ht="12.75" hidden="false" customHeight="false" outlineLevel="0" collapsed="false">
      <c r="A41" s="84" t="s">
        <v>263</v>
      </c>
      <c r="B41" s="53" t="n">
        <v>522</v>
      </c>
      <c r="C41" s="81" t="n">
        <v>16.044</v>
      </c>
      <c r="D41" s="82" t="n">
        <v>90.7004352988</v>
      </c>
      <c r="E41" s="82" t="n">
        <v>0.0402392848</v>
      </c>
      <c r="F41" s="81" t="n">
        <v>16.044</v>
      </c>
      <c r="G41" s="82" t="n">
        <v>90.7004352988</v>
      </c>
      <c r="H41" s="82" t="n">
        <v>0.0975958951</v>
      </c>
      <c r="I41" s="85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24" hidden="false" customHeight="false" outlineLevel="0" collapsed="false">
      <c r="A42" s="84" t="s">
        <v>264</v>
      </c>
      <c r="B42" s="53" t="n">
        <v>523</v>
      </c>
      <c r="C42" s="81" t="n">
        <v>0.004</v>
      </c>
      <c r="D42" s="82" t="n">
        <v>16</v>
      </c>
      <c r="E42" s="82" t="n">
        <v>1.00322E-005</v>
      </c>
      <c r="F42" s="81" t="n">
        <v>0.001</v>
      </c>
      <c r="G42" s="82" t="n">
        <v>20</v>
      </c>
      <c r="H42" s="82" t="n">
        <v>6.083E-006</v>
      </c>
      <c r="I42" s="81" t="n">
        <v>0.003</v>
      </c>
      <c r="J42" s="82" t="n">
        <v>15</v>
      </c>
      <c r="K42" s="82" t="n">
        <v>1.28029E-005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5</v>
      </c>
      <c r="B43" s="53" t="n">
        <v>524</v>
      </c>
      <c r="C43" s="81" t="n">
        <v>1008.226</v>
      </c>
      <c r="D43" s="82" t="n">
        <v>100.4240170762</v>
      </c>
      <c r="E43" s="82" t="n">
        <v>2.5286894263</v>
      </c>
      <c r="F43" s="85" t="s">
        <v>83</v>
      </c>
      <c r="G43" s="59" t="s">
        <v>83</v>
      </c>
      <c r="H43" s="59" t="s">
        <v>83</v>
      </c>
      <c r="I43" s="81" t="n">
        <v>1008.226</v>
      </c>
      <c r="J43" s="82" t="n">
        <v>100.4240170762</v>
      </c>
      <c r="K43" s="82" t="n">
        <v>4.3027247725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6</v>
      </c>
      <c r="B44" s="53" t="n">
        <v>525</v>
      </c>
      <c r="C44" s="81" t="n">
        <v>579.233</v>
      </c>
      <c r="D44" s="82" t="n">
        <v>95.2015686326</v>
      </c>
      <c r="E44" s="82" t="n">
        <v>1.4527500406</v>
      </c>
      <c r="F44" s="85" t="s">
        <v>83</v>
      </c>
      <c r="G44" s="59" t="s">
        <v>83</v>
      </c>
      <c r="H44" s="59" t="s">
        <v>83</v>
      </c>
      <c r="I44" s="81" t="n">
        <v>579.233</v>
      </c>
      <c r="J44" s="82" t="n">
        <v>95.2015686326</v>
      </c>
      <c r="K44" s="82" t="n">
        <v>2.4719459508</v>
      </c>
      <c r="L44" s="82" t="n">
        <v>579.233</v>
      </c>
      <c r="M44" s="82" t="n">
        <v>95.2015686326</v>
      </c>
    </row>
    <row r="45" customFormat="false" ht="12.75" hidden="false" customHeight="false" outlineLevel="0" collapsed="false">
      <c r="A45" s="84" t="s">
        <v>267</v>
      </c>
      <c r="B45" s="53" t="n">
        <v>526</v>
      </c>
      <c r="C45" s="81" t="n">
        <v>4.832</v>
      </c>
      <c r="D45" s="82" t="n">
        <v>89.2336103416</v>
      </c>
      <c r="E45" s="82" t="n">
        <v>0.0121189369</v>
      </c>
      <c r="F45" s="85" t="s">
        <v>83</v>
      </c>
      <c r="G45" s="59" t="s">
        <v>83</v>
      </c>
      <c r="H45" s="59" t="s">
        <v>83</v>
      </c>
      <c r="I45" s="81" t="n">
        <v>4.832</v>
      </c>
      <c r="J45" s="82" t="n">
        <v>89.2336103416</v>
      </c>
      <c r="K45" s="82" t="n">
        <v>0.0206211366</v>
      </c>
      <c r="L45" s="82" t="n">
        <v>4.846</v>
      </c>
      <c r="M45" s="82" t="n">
        <v>91.7455509277</v>
      </c>
    </row>
    <row r="46" customFormat="false" ht="12.75" hidden="false" customHeight="false" outlineLevel="0" collapsed="false">
      <c r="A46" s="84" t="s">
        <v>268</v>
      </c>
      <c r="B46" s="53" t="n">
        <v>527</v>
      </c>
      <c r="C46" s="81" t="n">
        <v>14430.295</v>
      </c>
      <c r="D46" s="82" t="n">
        <v>154.7393949116</v>
      </c>
      <c r="E46" s="82" t="n">
        <v>36.1920188373</v>
      </c>
      <c r="F46" s="81" t="n">
        <v>14273.267</v>
      </c>
      <c r="G46" s="82" t="n">
        <v>155.1594188909</v>
      </c>
      <c r="H46" s="82" t="n">
        <v>86.8244994165</v>
      </c>
      <c r="I46" s="81" t="n">
        <v>157.028</v>
      </c>
      <c r="J46" s="82" t="n">
        <v>124.1828721461</v>
      </c>
      <c r="K46" s="82" t="n">
        <v>0.6701357291</v>
      </c>
      <c r="L46" s="82" t="n">
        <v>153.563</v>
      </c>
      <c r="M46" s="82" t="n">
        <v>128.1432278845</v>
      </c>
    </row>
    <row r="47" customFormat="false" ht="12.75" hidden="true" customHeight="false" outlineLevel="0" collapsed="false">
      <c r="A47" s="2" t="s">
        <v>269</v>
      </c>
      <c r="B47" s="2" t="n">
        <v>-501</v>
      </c>
      <c r="C47" s="89" t="n">
        <v>9325.547</v>
      </c>
      <c r="D47" s="90"/>
      <c r="E47" s="90"/>
      <c r="F47" s="89" t="n">
        <v>9199.098</v>
      </c>
      <c r="G47" s="90"/>
      <c r="H47" s="90"/>
      <c r="I47" s="89" t="n">
        <v>126.449</v>
      </c>
      <c r="J47" s="90"/>
      <c r="K47" s="90"/>
      <c r="L47" s="89" t="n">
        <v>119.837</v>
      </c>
      <c r="M47" s="90"/>
    </row>
    <row r="48" customFormat="false" ht="12.75" hidden="true" customHeight="false" outlineLevel="0" collapsed="false">
      <c r="A48" s="2" t="s">
        <v>270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2</v>
      </c>
      <c r="D13" s="74" t="s">
        <v>273</v>
      </c>
      <c r="E13" s="74" t="s">
        <v>274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5</v>
      </c>
      <c r="F14" s="74" t="s">
        <v>276</v>
      </c>
      <c r="G14" s="74"/>
      <c r="H14" s="74"/>
      <c r="I14" s="74"/>
      <c r="J14" s="74"/>
      <c r="K14" s="74"/>
      <c r="L14" s="74"/>
      <c r="M14" s="74" t="s">
        <v>277</v>
      </c>
      <c r="N14" s="74" t="s">
        <v>278</v>
      </c>
      <c r="O14" s="74" t="s">
        <v>279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0</v>
      </c>
      <c r="G15" s="74"/>
      <c r="H15" s="74" t="s">
        <v>281</v>
      </c>
      <c r="I15" s="74" t="s">
        <v>282</v>
      </c>
      <c r="J15" s="74" t="s">
        <v>283</v>
      </c>
      <c r="K15" s="74" t="s">
        <v>284</v>
      </c>
      <c r="L15" s="74" t="s">
        <v>285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5</v>
      </c>
      <c r="G16" s="49" t="s">
        <v>286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7</v>
      </c>
      <c r="B18" s="53" t="n">
        <v>601</v>
      </c>
      <c r="C18" s="57" t="n">
        <v>39847.667</v>
      </c>
      <c r="D18" s="65" t="n">
        <v>100</v>
      </c>
      <c r="E18" s="57" t="n">
        <v>33816.987</v>
      </c>
      <c r="F18" s="57" t="n">
        <v>6051.305</v>
      </c>
      <c r="G18" s="57" t="n">
        <v>352.287</v>
      </c>
      <c r="H18" s="57" t="n">
        <v>11286.527</v>
      </c>
      <c r="I18" s="57" t="n">
        <v>11743.001</v>
      </c>
      <c r="J18" s="57" t="n">
        <v>4514.276</v>
      </c>
      <c r="K18" s="57" t="n">
        <v>28.691</v>
      </c>
      <c r="L18" s="57" t="n">
        <v>193.187</v>
      </c>
      <c r="M18" s="57" t="n">
        <v>3532.613</v>
      </c>
      <c r="N18" s="57" t="n">
        <v>851.964</v>
      </c>
      <c r="O18" s="57" t="n">
        <v>1646.103</v>
      </c>
    </row>
    <row r="19" customFormat="false" ht="12.75" hidden="false" customHeight="false" outlineLevel="0" collapsed="false">
      <c r="A19" s="92" t="s">
        <v>98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8</v>
      </c>
      <c r="B20" s="53" t="n">
        <v>602</v>
      </c>
      <c r="C20" s="57" t="n">
        <v>325.595</v>
      </c>
      <c r="D20" s="58" t="n">
        <v>0.8170992796</v>
      </c>
      <c r="E20" s="57" t="n">
        <v>206.371</v>
      </c>
      <c r="F20" s="57" t="n">
        <v>10.426</v>
      </c>
      <c r="G20" s="57" t="n">
        <v>0.76</v>
      </c>
      <c r="H20" s="57" t="n">
        <v>192.908</v>
      </c>
      <c r="I20" s="57" t="n">
        <v>0.903</v>
      </c>
      <c r="J20" s="57" t="n">
        <v>0</v>
      </c>
      <c r="K20" s="57" t="n">
        <v>0</v>
      </c>
      <c r="L20" s="57" t="n">
        <v>2.134</v>
      </c>
      <c r="M20" s="57" t="n">
        <v>67.38</v>
      </c>
      <c r="N20" s="57" t="n">
        <v>22.343</v>
      </c>
      <c r="O20" s="57" t="n">
        <v>29.501</v>
      </c>
    </row>
    <row r="21" customFormat="false" ht="12.75" hidden="false" customHeight="false" outlineLevel="0" collapsed="false">
      <c r="A21" s="93" t="s">
        <v>289</v>
      </c>
      <c r="B21" s="53" t="n">
        <v>603</v>
      </c>
      <c r="C21" s="57" t="n">
        <v>2.446</v>
      </c>
      <c r="D21" s="58" t="n">
        <v>0.0061383769</v>
      </c>
      <c r="E21" s="57" t="n">
        <v>1.903</v>
      </c>
      <c r="F21" s="57" t="n">
        <v>0.001</v>
      </c>
      <c r="G21" s="57" t="n">
        <v>0</v>
      </c>
      <c r="H21" s="57" t="n">
        <v>1.845</v>
      </c>
      <c r="I21" s="57" t="n">
        <v>0.046</v>
      </c>
      <c r="J21" s="57" t="n">
        <v>0</v>
      </c>
      <c r="K21" s="57" t="n">
        <v>0</v>
      </c>
      <c r="L21" s="57" t="n">
        <v>0.011</v>
      </c>
      <c r="M21" s="57" t="n">
        <v>0.304</v>
      </c>
      <c r="N21" s="57" t="n">
        <v>0.033</v>
      </c>
      <c r="O21" s="57" t="n">
        <v>0.206</v>
      </c>
    </row>
    <row r="22" customFormat="false" ht="12.75" hidden="false" customHeight="false" outlineLevel="0" collapsed="false">
      <c r="A22" s="93" t="s">
        <v>290</v>
      </c>
      <c r="B22" s="53" t="n">
        <v>604</v>
      </c>
      <c r="C22" s="57" t="n">
        <v>176.599</v>
      </c>
      <c r="D22" s="58" t="n">
        <v>0.4431852936</v>
      </c>
      <c r="E22" s="57" t="n">
        <v>150.121</v>
      </c>
      <c r="F22" s="57" t="n">
        <v>2.236</v>
      </c>
      <c r="G22" s="57" t="n">
        <v>0.389</v>
      </c>
      <c r="H22" s="57" t="n">
        <v>54.172</v>
      </c>
      <c r="I22" s="57" t="n">
        <v>71.807</v>
      </c>
      <c r="J22" s="57" t="n">
        <v>0</v>
      </c>
      <c r="K22" s="57" t="n">
        <v>21.916</v>
      </c>
      <c r="L22" s="57" t="n">
        <v>-0.01</v>
      </c>
      <c r="M22" s="57" t="n">
        <v>19.938</v>
      </c>
      <c r="N22" s="57" t="n">
        <v>5.473</v>
      </c>
      <c r="O22" s="57" t="n">
        <v>1.067</v>
      </c>
    </row>
    <row r="23" customFormat="false" ht="12.75" hidden="false" customHeight="false" outlineLevel="0" collapsed="false">
      <c r="A23" s="94" t="s">
        <v>126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1</v>
      </c>
      <c r="B24" s="53" t="n">
        <v>605</v>
      </c>
      <c r="C24" s="57" t="n">
        <v>10.579</v>
      </c>
      <c r="D24" s="58" t="n">
        <v>0.0265486057</v>
      </c>
      <c r="E24" s="57" t="n">
        <v>6.395</v>
      </c>
      <c r="F24" s="57" t="n">
        <v>1.77</v>
      </c>
      <c r="G24" s="57" t="n">
        <v>0.001</v>
      </c>
      <c r="H24" s="57" t="n">
        <v>4.823</v>
      </c>
      <c r="I24" s="57" t="n">
        <v>-0.199</v>
      </c>
      <c r="J24" s="57" t="n">
        <v>0</v>
      </c>
      <c r="K24" s="57" t="n">
        <v>0.001</v>
      </c>
      <c r="L24" s="57" t="n">
        <v>0</v>
      </c>
      <c r="M24" s="57" t="n">
        <v>2.646</v>
      </c>
      <c r="N24" s="57" t="n">
        <v>1.534</v>
      </c>
      <c r="O24" s="57" t="n">
        <v>0.004</v>
      </c>
    </row>
    <row r="25" customFormat="false" ht="12.75" hidden="false" customHeight="false" outlineLevel="0" collapsed="false">
      <c r="A25" s="96" t="s">
        <v>126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2</v>
      </c>
      <c r="B26" s="53" t="n">
        <v>606</v>
      </c>
      <c r="C26" s="57" t="n">
        <v>7.72</v>
      </c>
      <c r="D26" s="58" t="n">
        <v>0.0193737817</v>
      </c>
      <c r="E26" s="57" t="n">
        <v>5.06</v>
      </c>
      <c r="F26" s="57" t="n">
        <v>1.613</v>
      </c>
      <c r="G26" s="57" t="n">
        <v>0.001</v>
      </c>
      <c r="H26" s="57" t="n">
        <v>3.395</v>
      </c>
      <c r="I26" s="57" t="n">
        <v>0.052</v>
      </c>
      <c r="J26" s="57" t="n">
        <v>0</v>
      </c>
      <c r="K26" s="57" t="n">
        <v>0</v>
      </c>
      <c r="L26" s="57" t="n">
        <v>0</v>
      </c>
      <c r="M26" s="57" t="n">
        <v>1.14</v>
      </c>
      <c r="N26" s="57" t="n">
        <v>1.519</v>
      </c>
      <c r="O26" s="57" t="n">
        <v>0.001</v>
      </c>
    </row>
    <row r="27" customFormat="false" ht="24" hidden="false" customHeight="false" outlineLevel="0" collapsed="false">
      <c r="A27" s="95" t="s">
        <v>293</v>
      </c>
      <c r="B27" s="53" t="n">
        <v>607</v>
      </c>
      <c r="C27" s="57" t="n">
        <v>166.019</v>
      </c>
      <c r="D27" s="58" t="n">
        <v>0.4166341784</v>
      </c>
      <c r="E27" s="57" t="n">
        <v>143.724</v>
      </c>
      <c r="F27" s="57" t="n">
        <v>0.463</v>
      </c>
      <c r="G27" s="57" t="n">
        <v>0.387</v>
      </c>
      <c r="H27" s="57" t="n">
        <v>49.349</v>
      </c>
      <c r="I27" s="57" t="n">
        <v>72.007</v>
      </c>
      <c r="J27" s="57" t="n">
        <v>0</v>
      </c>
      <c r="K27" s="57" t="n">
        <v>21.915</v>
      </c>
      <c r="L27" s="57" t="n">
        <v>-0.01</v>
      </c>
      <c r="M27" s="57" t="n">
        <v>17.292</v>
      </c>
      <c r="N27" s="57" t="n">
        <v>3.939</v>
      </c>
      <c r="O27" s="57" t="n">
        <v>1.064</v>
      </c>
    </row>
    <row r="28" customFormat="false" ht="12.75" hidden="false" customHeight="false" outlineLevel="0" collapsed="false">
      <c r="A28" s="96" t="s">
        <v>126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4</v>
      </c>
      <c r="B29" s="53" t="n">
        <v>608</v>
      </c>
      <c r="C29" s="57" t="n">
        <v>6.216</v>
      </c>
      <c r="D29" s="58" t="n">
        <v>0.0155994076</v>
      </c>
      <c r="E29" s="57" t="n">
        <v>6.215</v>
      </c>
      <c r="F29" s="57" t="n">
        <v>0</v>
      </c>
      <c r="G29" s="57" t="n">
        <v>0</v>
      </c>
      <c r="H29" s="57" t="n">
        <v>0.17</v>
      </c>
      <c r="I29" s="57" t="n">
        <v>6.035</v>
      </c>
      <c r="J29" s="57" t="n">
        <v>0</v>
      </c>
      <c r="K29" s="57" t="n">
        <v>0.01</v>
      </c>
      <c r="L29" s="57" t="n">
        <v>0</v>
      </c>
      <c r="M29" s="57" t="n">
        <v>0.001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5</v>
      </c>
      <c r="B30" s="53" t="n">
        <v>609</v>
      </c>
      <c r="C30" s="57" t="n">
        <v>6083.762</v>
      </c>
      <c r="D30" s="58" t="n">
        <v>15.2675487877</v>
      </c>
      <c r="E30" s="57" t="n">
        <v>5350.214</v>
      </c>
      <c r="F30" s="57" t="n">
        <v>1594.877</v>
      </c>
      <c r="G30" s="57" t="n">
        <v>153.776</v>
      </c>
      <c r="H30" s="57" t="n">
        <v>2169.319</v>
      </c>
      <c r="I30" s="57" t="n">
        <v>1073.863</v>
      </c>
      <c r="J30" s="57" t="n">
        <v>507.831</v>
      </c>
      <c r="K30" s="57" t="n">
        <v>2.378</v>
      </c>
      <c r="L30" s="57" t="n">
        <v>1.946</v>
      </c>
      <c r="M30" s="57" t="n">
        <v>475.947</v>
      </c>
      <c r="N30" s="57" t="n">
        <v>120.904</v>
      </c>
      <c r="O30" s="57" t="n">
        <v>136.697</v>
      </c>
    </row>
    <row r="31" customFormat="false" ht="12.75" hidden="false" customHeight="false" outlineLevel="0" collapsed="false">
      <c r="A31" s="94" t="s">
        <v>126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6</v>
      </c>
      <c r="B32" s="53" t="n">
        <v>610</v>
      </c>
      <c r="C32" s="57" t="n">
        <v>1069.22</v>
      </c>
      <c r="D32" s="58" t="n">
        <v>2.6832687595</v>
      </c>
      <c r="E32" s="57" t="n">
        <v>974.424</v>
      </c>
      <c r="F32" s="57" t="n">
        <v>96.685</v>
      </c>
      <c r="G32" s="57" t="n">
        <v>8.521</v>
      </c>
      <c r="H32" s="57" t="n">
        <v>215.174</v>
      </c>
      <c r="I32" s="57" t="n">
        <v>154.585</v>
      </c>
      <c r="J32" s="57" t="n">
        <v>507.269</v>
      </c>
      <c r="K32" s="57" t="n">
        <v>0.106</v>
      </c>
      <c r="L32" s="57" t="n">
        <v>0.605</v>
      </c>
      <c r="M32" s="57" t="n">
        <v>51.303</v>
      </c>
      <c r="N32" s="57" t="n">
        <v>17.002</v>
      </c>
      <c r="O32" s="57" t="n">
        <v>26.491</v>
      </c>
    </row>
    <row r="33" customFormat="false" ht="24" hidden="false" customHeight="false" outlineLevel="0" collapsed="false">
      <c r="A33" s="95" t="s">
        <v>297</v>
      </c>
      <c r="B33" s="53" t="n">
        <v>611</v>
      </c>
      <c r="C33" s="57" t="n">
        <v>435.838</v>
      </c>
      <c r="D33" s="58" t="n">
        <v>1.0937603951</v>
      </c>
      <c r="E33" s="57" t="n">
        <v>308.562</v>
      </c>
      <c r="F33" s="57" t="n">
        <v>9.163</v>
      </c>
      <c r="G33" s="57" t="n">
        <v>-0.109</v>
      </c>
      <c r="H33" s="57" t="n">
        <v>87.028</v>
      </c>
      <c r="I33" s="57" t="n">
        <v>212.212</v>
      </c>
      <c r="J33" s="57" t="n">
        <v>0</v>
      </c>
      <c r="K33" s="57" t="n">
        <v>0</v>
      </c>
      <c r="L33" s="57" t="n">
        <v>0.159</v>
      </c>
      <c r="M33" s="57" t="n">
        <v>94.093</v>
      </c>
      <c r="N33" s="57" t="n">
        <v>11.588</v>
      </c>
      <c r="O33" s="57" t="n">
        <v>21.595</v>
      </c>
    </row>
    <row r="34" customFormat="false" ht="12.75" hidden="false" customHeight="false" outlineLevel="0" collapsed="false">
      <c r="A34" s="95" t="s">
        <v>298</v>
      </c>
      <c r="B34" s="53" t="n">
        <v>612</v>
      </c>
      <c r="C34" s="57" t="n">
        <v>9.801</v>
      </c>
      <c r="D34" s="58" t="n">
        <v>0.0245961702</v>
      </c>
      <c r="E34" s="57" t="n">
        <v>8.366</v>
      </c>
      <c r="F34" s="57" t="n">
        <v>4.574</v>
      </c>
      <c r="G34" s="57" t="n">
        <v>0.013</v>
      </c>
      <c r="H34" s="57" t="n">
        <v>2.026</v>
      </c>
      <c r="I34" s="57" t="n">
        <v>1.766</v>
      </c>
      <c r="J34" s="57" t="n">
        <v>0</v>
      </c>
      <c r="K34" s="57" t="n">
        <v>0</v>
      </c>
      <c r="L34" s="57" t="n">
        <v>0</v>
      </c>
      <c r="M34" s="57" t="n">
        <v>0.249</v>
      </c>
      <c r="N34" s="57" t="n">
        <v>1.177</v>
      </c>
      <c r="O34" s="57" t="n">
        <v>0.009</v>
      </c>
    </row>
    <row r="35" customFormat="false" ht="36" hidden="false" customHeight="false" outlineLevel="0" collapsed="false">
      <c r="A35" s="95" t="s">
        <v>299</v>
      </c>
      <c r="B35" s="53" t="n">
        <v>613</v>
      </c>
      <c r="C35" s="57" t="n">
        <v>521.93</v>
      </c>
      <c r="D35" s="58" t="n">
        <v>1.3098131943</v>
      </c>
      <c r="E35" s="57" t="n">
        <v>426.707</v>
      </c>
      <c r="F35" s="57" t="n">
        <v>42.07</v>
      </c>
      <c r="G35" s="57" t="n">
        <v>4.53</v>
      </c>
      <c r="H35" s="57" t="n">
        <v>223.034</v>
      </c>
      <c r="I35" s="57" t="n">
        <v>161.57</v>
      </c>
      <c r="J35" s="57" t="n">
        <v>0</v>
      </c>
      <c r="K35" s="57" t="n">
        <v>0</v>
      </c>
      <c r="L35" s="57" t="n">
        <v>0.033</v>
      </c>
      <c r="M35" s="57" t="n">
        <v>70.358</v>
      </c>
      <c r="N35" s="57" t="n">
        <v>13.601</v>
      </c>
      <c r="O35" s="57" t="n">
        <v>11.264</v>
      </c>
    </row>
    <row r="36" customFormat="false" ht="12.75" hidden="false" customHeight="false" outlineLevel="0" collapsed="false">
      <c r="A36" s="95" t="s">
        <v>300</v>
      </c>
      <c r="B36" s="53" t="n">
        <v>614</v>
      </c>
      <c r="C36" s="57" t="n">
        <v>465.185</v>
      </c>
      <c r="D36" s="58" t="n">
        <v>1.1674083705</v>
      </c>
      <c r="E36" s="57" t="n">
        <v>441.226</v>
      </c>
      <c r="F36" s="57" t="n">
        <v>47.142</v>
      </c>
      <c r="G36" s="57" t="n">
        <v>4.254</v>
      </c>
      <c r="H36" s="57" t="n">
        <v>98.8</v>
      </c>
      <c r="I36" s="57" t="n">
        <v>295.182</v>
      </c>
      <c r="J36" s="57" t="n">
        <v>0</v>
      </c>
      <c r="K36" s="57" t="n">
        <v>0</v>
      </c>
      <c r="L36" s="57" t="n">
        <v>0.102</v>
      </c>
      <c r="M36" s="57" t="n">
        <v>9.698</v>
      </c>
      <c r="N36" s="57" t="n">
        <v>7.259</v>
      </c>
      <c r="O36" s="57" t="n">
        <v>7.002</v>
      </c>
    </row>
    <row r="37" customFormat="false" ht="24" hidden="false" customHeight="false" outlineLevel="0" collapsed="false">
      <c r="A37" s="93" t="s">
        <v>301</v>
      </c>
      <c r="B37" s="53" t="n">
        <v>615</v>
      </c>
      <c r="C37" s="57" t="n">
        <v>2079.003</v>
      </c>
      <c r="D37" s="58" t="n">
        <v>5.2173769671</v>
      </c>
      <c r="E37" s="57" t="n">
        <v>1446.273</v>
      </c>
      <c r="F37" s="57" t="n">
        <v>55.575</v>
      </c>
      <c r="G37" s="57" t="n">
        <v>5.602</v>
      </c>
      <c r="H37" s="57" t="n">
        <v>847.895</v>
      </c>
      <c r="I37" s="57" t="n">
        <v>532.963</v>
      </c>
      <c r="J37" s="57" t="n">
        <v>0</v>
      </c>
      <c r="K37" s="57" t="n">
        <v>0.006</v>
      </c>
      <c r="L37" s="57" t="n">
        <v>9.834</v>
      </c>
      <c r="M37" s="57" t="n">
        <v>606.565</v>
      </c>
      <c r="N37" s="57" t="n">
        <v>12.454</v>
      </c>
      <c r="O37" s="57" t="n">
        <v>13.711</v>
      </c>
    </row>
    <row r="38" customFormat="false" ht="12.75" hidden="false" customHeight="false" outlineLevel="0" collapsed="false">
      <c r="A38" s="93" t="s">
        <v>302</v>
      </c>
      <c r="B38" s="53" t="n">
        <v>616</v>
      </c>
      <c r="C38" s="57" t="n">
        <v>1747.997</v>
      </c>
      <c r="D38" s="58" t="n">
        <v>4.3866984735</v>
      </c>
      <c r="E38" s="57" t="n">
        <v>1526.318</v>
      </c>
      <c r="F38" s="57" t="n">
        <v>189.09</v>
      </c>
      <c r="G38" s="57" t="n">
        <v>13.62</v>
      </c>
      <c r="H38" s="57" t="n">
        <v>600.106</v>
      </c>
      <c r="I38" s="57" t="n">
        <v>735.914</v>
      </c>
      <c r="J38" s="57" t="n">
        <v>0</v>
      </c>
      <c r="K38" s="57" t="n">
        <v>1.184</v>
      </c>
      <c r="L38" s="57" t="n">
        <v>0.024</v>
      </c>
      <c r="M38" s="57" t="n">
        <v>68.785</v>
      </c>
      <c r="N38" s="57" t="n">
        <v>30.832</v>
      </c>
      <c r="O38" s="57" t="n">
        <v>122.062</v>
      </c>
    </row>
    <row r="39" customFormat="false" ht="48" hidden="false" customHeight="false" outlineLevel="0" collapsed="false">
      <c r="A39" s="93" t="s">
        <v>303</v>
      </c>
      <c r="B39" s="53" t="n">
        <v>617</v>
      </c>
      <c r="C39" s="57" t="n">
        <v>16682.034</v>
      </c>
      <c r="D39" s="58" t="n">
        <v>41.8645186932</v>
      </c>
      <c r="E39" s="57" t="n">
        <v>15361.821</v>
      </c>
      <c r="F39" s="57" t="n">
        <v>1426.545</v>
      </c>
      <c r="G39" s="57" t="n">
        <v>115.161</v>
      </c>
      <c r="H39" s="57" t="n">
        <v>1300.271</v>
      </c>
      <c r="I39" s="57" t="n">
        <v>8628.868</v>
      </c>
      <c r="J39" s="57" t="n">
        <v>4004.668</v>
      </c>
      <c r="K39" s="57" t="n">
        <v>1.233</v>
      </c>
      <c r="L39" s="57" t="n">
        <v>0.236</v>
      </c>
      <c r="M39" s="57" t="n">
        <v>480.66</v>
      </c>
      <c r="N39" s="57" t="n">
        <v>116.462</v>
      </c>
      <c r="O39" s="57" t="n">
        <v>723.091</v>
      </c>
    </row>
    <row r="40" customFormat="false" ht="12.75" hidden="false" customHeight="false" outlineLevel="0" collapsed="false">
      <c r="A40" s="93" t="s">
        <v>304</v>
      </c>
      <c r="B40" s="53" t="n">
        <v>618</v>
      </c>
      <c r="C40" s="57" t="n">
        <v>182.357</v>
      </c>
      <c r="D40" s="58" t="n">
        <v>0.457635324</v>
      </c>
      <c r="E40" s="57" t="n">
        <v>105.26</v>
      </c>
      <c r="F40" s="57" t="n">
        <v>11.706</v>
      </c>
      <c r="G40" s="57" t="n">
        <v>0.064</v>
      </c>
      <c r="H40" s="57" t="n">
        <v>67.536</v>
      </c>
      <c r="I40" s="57" t="n">
        <v>25.176</v>
      </c>
      <c r="J40" s="57" t="n">
        <v>0.808</v>
      </c>
      <c r="K40" s="57" t="n">
        <v>0</v>
      </c>
      <c r="L40" s="57" t="n">
        <v>0.034</v>
      </c>
      <c r="M40" s="57" t="n">
        <v>7.968</v>
      </c>
      <c r="N40" s="57" t="n">
        <v>9.746</v>
      </c>
      <c r="O40" s="57" t="n">
        <v>59.383</v>
      </c>
    </row>
    <row r="41" customFormat="false" ht="12.75" hidden="false" customHeight="false" outlineLevel="0" collapsed="false">
      <c r="A41" s="93" t="s">
        <v>305</v>
      </c>
      <c r="B41" s="53" t="n">
        <v>619</v>
      </c>
      <c r="C41" s="57" t="n">
        <v>2635.68</v>
      </c>
      <c r="D41" s="58" t="n">
        <v>6.6143897458</v>
      </c>
      <c r="E41" s="57" t="n">
        <v>1819.997</v>
      </c>
      <c r="F41" s="57" t="n">
        <v>730.473</v>
      </c>
      <c r="G41" s="57" t="n">
        <v>28.563</v>
      </c>
      <c r="H41" s="57" t="n">
        <v>1174.804</v>
      </c>
      <c r="I41" s="57" t="n">
        <v>-86.004</v>
      </c>
      <c r="J41" s="57" t="n">
        <v>0.105</v>
      </c>
      <c r="K41" s="57" t="n">
        <v>0</v>
      </c>
      <c r="L41" s="57" t="n">
        <v>0.619</v>
      </c>
      <c r="M41" s="57" t="n">
        <v>643.433</v>
      </c>
      <c r="N41" s="57" t="n">
        <v>64.932</v>
      </c>
      <c r="O41" s="57" t="n">
        <v>107.318</v>
      </c>
    </row>
    <row r="42" customFormat="false" ht="12.75" hidden="false" customHeight="false" outlineLevel="0" collapsed="false">
      <c r="A42" s="93" t="s">
        <v>306</v>
      </c>
      <c r="B42" s="53" t="n">
        <v>620</v>
      </c>
      <c r="C42" s="57" t="n">
        <v>996.079</v>
      </c>
      <c r="D42" s="58" t="n">
        <v>2.4997172356</v>
      </c>
      <c r="E42" s="57" t="n">
        <v>903.16</v>
      </c>
      <c r="F42" s="57" t="n">
        <v>533.682</v>
      </c>
      <c r="G42" s="57" t="n">
        <v>7.409</v>
      </c>
      <c r="H42" s="57" t="n">
        <v>300.57</v>
      </c>
      <c r="I42" s="57" t="n">
        <v>68.908</v>
      </c>
      <c r="J42" s="57" t="n">
        <v>0</v>
      </c>
      <c r="K42" s="57" t="n">
        <v>0</v>
      </c>
      <c r="L42" s="57" t="n">
        <v>0</v>
      </c>
      <c r="M42" s="57" t="n">
        <v>64.732</v>
      </c>
      <c r="N42" s="57" t="n">
        <v>21.281</v>
      </c>
      <c r="O42" s="57" t="n">
        <v>6.906</v>
      </c>
    </row>
    <row r="43" customFormat="false" ht="12.75" hidden="false" customHeight="false" outlineLevel="0" collapsed="false">
      <c r="A43" s="98" t="s">
        <v>307</v>
      </c>
      <c r="B43" s="53" t="n">
        <v>621</v>
      </c>
      <c r="C43" s="57" t="n">
        <v>3410.52</v>
      </c>
      <c r="D43" s="58" t="n">
        <v>8.558895054</v>
      </c>
      <c r="E43" s="57" t="n">
        <v>2722.276</v>
      </c>
      <c r="F43" s="57" t="n">
        <v>1312.402</v>
      </c>
      <c r="G43" s="57" t="n">
        <v>13.113</v>
      </c>
      <c r="H43" s="57" t="n">
        <v>941.198</v>
      </c>
      <c r="I43" s="57" t="n">
        <v>465.595</v>
      </c>
      <c r="J43" s="57" t="n">
        <v>0.864</v>
      </c>
      <c r="K43" s="57" t="n">
        <v>1.537</v>
      </c>
      <c r="L43" s="57" t="n">
        <v>0.68</v>
      </c>
      <c r="M43" s="57" t="n">
        <v>303.248</v>
      </c>
      <c r="N43" s="57" t="n">
        <v>80.615</v>
      </c>
      <c r="O43" s="57" t="n">
        <v>304.381</v>
      </c>
    </row>
    <row r="44" customFormat="false" ht="36" hidden="false" customHeight="false" outlineLevel="0" collapsed="false">
      <c r="A44" s="93" t="s">
        <v>308</v>
      </c>
      <c r="B44" s="53" t="n">
        <v>622</v>
      </c>
      <c r="C44" s="57" t="n">
        <v>1940.463</v>
      </c>
      <c r="D44" s="58" t="n">
        <v>4.8697029113</v>
      </c>
      <c r="E44" s="57" t="n">
        <v>1811.818</v>
      </c>
      <c r="F44" s="57" t="n">
        <v>37.481</v>
      </c>
      <c r="G44" s="57" t="n">
        <v>9.936</v>
      </c>
      <c r="H44" s="57" t="n">
        <v>1659.524</v>
      </c>
      <c r="I44" s="57" t="n">
        <v>113.054</v>
      </c>
      <c r="J44" s="57" t="n">
        <v>0</v>
      </c>
      <c r="K44" s="57" t="n">
        <v>0</v>
      </c>
      <c r="L44" s="57" t="n">
        <v>1.759</v>
      </c>
      <c r="M44" s="57" t="n">
        <v>93.039</v>
      </c>
      <c r="N44" s="57" t="n">
        <v>34.826</v>
      </c>
      <c r="O44" s="57" t="n">
        <v>0.78</v>
      </c>
    </row>
    <row r="45" customFormat="false" ht="12.75" hidden="false" customHeight="false" outlineLevel="0" collapsed="false">
      <c r="A45" s="93" t="s">
        <v>309</v>
      </c>
      <c r="B45" s="53" t="n">
        <v>623</v>
      </c>
      <c r="C45" s="57" t="n">
        <v>1372.56</v>
      </c>
      <c r="D45" s="58" t="n">
        <v>3.4445178434</v>
      </c>
      <c r="E45" s="57" t="n">
        <v>1127.8</v>
      </c>
      <c r="F45" s="57" t="n">
        <v>7.495</v>
      </c>
      <c r="G45" s="57" t="n">
        <v>0.636</v>
      </c>
      <c r="H45" s="57" t="n">
        <v>1087.93</v>
      </c>
      <c r="I45" s="57" t="n">
        <v>32.352</v>
      </c>
      <c r="J45" s="57" t="n">
        <v>0</v>
      </c>
      <c r="K45" s="57" t="n">
        <v>0</v>
      </c>
      <c r="L45" s="57" t="n">
        <v>0.023</v>
      </c>
      <c r="M45" s="57" t="n">
        <v>174.824</v>
      </c>
      <c r="N45" s="57" t="n">
        <v>60.729</v>
      </c>
      <c r="O45" s="57" t="n">
        <v>9.207</v>
      </c>
    </row>
    <row r="46" customFormat="false" ht="24" hidden="false" customHeight="false" outlineLevel="0" collapsed="false">
      <c r="A46" s="93" t="s">
        <v>310</v>
      </c>
      <c r="B46" s="53" t="n">
        <v>624</v>
      </c>
      <c r="C46" s="57" t="n">
        <v>1249.831</v>
      </c>
      <c r="D46" s="58" t="n">
        <v>3.1365223967</v>
      </c>
      <c r="E46" s="57" t="n">
        <v>954.336</v>
      </c>
      <c r="F46" s="57" t="n">
        <v>15.416</v>
      </c>
      <c r="G46" s="57" t="n">
        <v>1.769</v>
      </c>
      <c r="H46" s="57" t="n">
        <v>903.314</v>
      </c>
      <c r="I46" s="57" t="n">
        <v>35.428</v>
      </c>
      <c r="J46" s="57" t="n">
        <v>0</v>
      </c>
      <c r="K46" s="57" t="n">
        <v>0.002</v>
      </c>
      <c r="L46" s="57" t="n">
        <v>0.176</v>
      </c>
      <c r="M46" s="57" t="n">
        <v>220.932</v>
      </c>
      <c r="N46" s="57" t="n">
        <v>50.093</v>
      </c>
      <c r="O46" s="57" t="n">
        <v>24.47</v>
      </c>
    </row>
    <row r="47" customFormat="false" ht="24" hidden="false" customHeight="false" outlineLevel="0" collapsed="false">
      <c r="A47" s="93" t="s">
        <v>311</v>
      </c>
      <c r="B47" s="53" t="n">
        <v>625</v>
      </c>
      <c r="C47" s="57" t="n">
        <v>374.348</v>
      </c>
      <c r="D47" s="58" t="n">
        <v>0.9394477222</v>
      </c>
      <c r="E47" s="57" t="n">
        <v>264.318</v>
      </c>
      <c r="F47" s="57" t="n">
        <v>7.165</v>
      </c>
      <c r="G47" s="57" t="n">
        <v>0.733</v>
      </c>
      <c r="H47" s="57" t="n">
        <v>259.669</v>
      </c>
      <c r="I47" s="57" t="n">
        <v>-2.881</v>
      </c>
      <c r="J47" s="57" t="n">
        <v>0</v>
      </c>
      <c r="K47" s="57" t="n">
        <v>0</v>
      </c>
      <c r="L47" s="57" t="n">
        <v>0.365</v>
      </c>
      <c r="M47" s="57" t="n">
        <v>46.913</v>
      </c>
      <c r="N47" s="57" t="n">
        <v>14.856</v>
      </c>
      <c r="O47" s="57" t="n">
        <v>48.261</v>
      </c>
    </row>
    <row r="48" customFormat="false" ht="12.75" hidden="false" customHeight="false" outlineLevel="0" collapsed="false">
      <c r="A48" s="93" t="s">
        <v>312</v>
      </c>
      <c r="B48" s="53" t="n">
        <v>626</v>
      </c>
      <c r="C48" s="57" t="n">
        <v>1.063</v>
      </c>
      <c r="D48" s="58" t="n">
        <v>0.0026676593</v>
      </c>
      <c r="E48" s="57" t="n">
        <v>0.446</v>
      </c>
      <c r="F48" s="57" t="n">
        <v>0</v>
      </c>
      <c r="G48" s="57" t="n">
        <v>0</v>
      </c>
      <c r="H48" s="57" t="n">
        <v>0.44</v>
      </c>
      <c r="I48" s="57" t="n">
        <v>0.006</v>
      </c>
      <c r="J48" s="57" t="n">
        <v>0</v>
      </c>
      <c r="K48" s="57" t="n">
        <v>0</v>
      </c>
      <c r="L48" s="57" t="n">
        <v>0</v>
      </c>
      <c r="M48" s="57" t="n">
        <v>0.005</v>
      </c>
      <c r="N48" s="57" t="n">
        <v>0.39</v>
      </c>
      <c r="O48" s="57" t="n">
        <v>0.222</v>
      </c>
    </row>
    <row r="49" customFormat="false" ht="24" hidden="false" customHeight="false" outlineLevel="0" collapsed="false">
      <c r="A49" s="93" t="s">
        <v>313</v>
      </c>
      <c r="B49" s="53" t="n">
        <v>627</v>
      </c>
      <c r="C49" s="57" t="n">
        <v>825.979</v>
      </c>
      <c r="D49" s="58" t="n">
        <v>2.0728415543</v>
      </c>
      <c r="E49" s="57" t="n">
        <v>695.729</v>
      </c>
      <c r="F49" s="57" t="n">
        <v>116.735</v>
      </c>
      <c r="G49" s="57" t="n">
        <v>0.756</v>
      </c>
      <c r="H49" s="57" t="n">
        <v>356.2</v>
      </c>
      <c r="I49" s="57" t="n">
        <v>47.003</v>
      </c>
      <c r="J49" s="57" t="n">
        <v>0</v>
      </c>
      <c r="K49" s="57" t="n">
        <v>0.435</v>
      </c>
      <c r="L49" s="57" t="n">
        <v>175.356</v>
      </c>
      <c r="M49" s="57" t="n">
        <v>39.635</v>
      </c>
      <c r="N49" s="57" t="n">
        <v>31.775</v>
      </c>
      <c r="O49" s="57" t="n">
        <v>58.8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5:15Z</dcterms:modified>
  <cp:revision>0</cp:revision>
  <dc:subject/>
  <dc:title/>
</cp:coreProperties>
</file>