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емеровская область</t>
  </si>
  <si>
    <t xml:space="preserve">ОБЛАСТНОЙ (РЕСПУБЛИКАНСКИЙ, КРАЕВОЙ) ЦЕНТР</t>
  </si>
  <si>
    <t xml:space="preserve">г. Кемерово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4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 18</t>
  </si>
  <si>
    <t xml:space="preserve">sfo@sfo.rsnet.ru</t>
  </si>
  <si>
    <t xml:space="preserve">(8383) 221-56-22</t>
  </si>
  <si>
    <t xml:space="preserve">(8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8383) 220-18-89</t>
  </si>
  <si>
    <t xml:space="preserve">Глава администрации субъекта Российской Федерации</t>
  </si>
  <si>
    <t xml:space="preserve">Тулеев Аман-Гельды Молдагазыевич</t>
  </si>
  <si>
    <t xml:space="preserve">650064, г.Кемерово, пр.Советский, 62</t>
  </si>
  <si>
    <t xml:space="preserve">postmaster@ako.ru</t>
  </si>
  <si>
    <t xml:space="preserve">(8384-2) 36-34-09</t>
  </si>
  <si>
    <t xml:space="preserve">(8384-2) 58-31-56</t>
  </si>
  <si>
    <t xml:space="preserve">Заместитель главы администрации субъекта Российской Федерации</t>
  </si>
  <si>
    <t xml:space="preserve">Макин Максим Александрович</t>
  </si>
  <si>
    <t xml:space="preserve">(8384-2) 36-46-25</t>
  </si>
  <si>
    <t xml:space="preserve">Ващенко Сергей Николаевич</t>
  </si>
  <si>
    <t xml:space="preserve">650064, г.Кемерово, пр.Советский, 58</t>
  </si>
  <si>
    <t xml:space="preserve">aho@ofukem.ru</t>
  </si>
  <si>
    <t xml:space="preserve">(8384-2) 36-31-24</t>
  </si>
  <si>
    <t xml:space="preserve">(8384-2) 36-61-47</t>
  </si>
  <si>
    <t xml:space="preserve">Руководитель Управления ФНС России по субъекту Российской Федерации</t>
  </si>
  <si>
    <t xml:space="preserve">Газизулина Надежда Петровна</t>
  </si>
  <si>
    <t xml:space="preserve">650000, г.Кемерово, пр.Кузнецкий, 70</t>
  </si>
  <si>
    <t xml:space="preserve">u42@r42.nalog.ru</t>
  </si>
  <si>
    <t xml:space="preserve">(8384-2) 32-57-09</t>
  </si>
  <si>
    <t xml:space="preserve">(8384-2) 34-96-90</t>
  </si>
  <si>
    <t xml:space="preserve">Заместитель Руководителя Управления ФНС России по субъекту Российской Федерации</t>
  </si>
  <si>
    <t xml:space="preserve">Антонова Ирина Игоревна</t>
  </si>
  <si>
    <t xml:space="preserve">(8384-2) 32-57-08</t>
  </si>
  <si>
    <t xml:space="preserve">Аршинцева Любовь Аркадьевна</t>
  </si>
  <si>
    <t xml:space="preserve">Раздел 1.Социально-экономическая характеристика региона</t>
  </si>
  <si>
    <t xml:space="preserve">ПЛОЩАДЬ ТЕРРИТОРИИ РЕГИОНА   95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67.95 млрд. руб.</t>
  </si>
  <si>
    <t xml:space="preserve">- Численность населения региона  2 724.9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33 396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42 86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91 788 млн. руб.</t>
  </si>
  <si>
    <t xml:space="preserve">- объем работ, выполненных по виду деятельности "Строительство"     
121 65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2" t="n">
        <v>20536.832</v>
      </c>
      <c r="D17" s="82" t="n">
        <v>14644.109</v>
      </c>
      <c r="E17" s="82" t="n">
        <v>12.054</v>
      </c>
      <c r="F17" s="82" t="n">
        <v>5830.324</v>
      </c>
      <c r="G17" s="82" t="n">
        <v>803.103</v>
      </c>
      <c r="H17" s="82" t="n">
        <v>3026.988</v>
      </c>
      <c r="I17" s="82" t="n">
        <v>-2.575</v>
      </c>
      <c r="J17" s="82" t="n">
        <v>-2229.679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2" t="n">
        <v>18026.941</v>
      </c>
      <c r="D19" s="82" t="n">
        <v>12783.326</v>
      </c>
      <c r="E19" s="82" t="n">
        <v>2.748</v>
      </c>
      <c r="F19" s="82" t="n">
        <v>5224.065</v>
      </c>
      <c r="G19" s="82" t="n">
        <v>456.492</v>
      </c>
      <c r="H19" s="82" t="n">
        <v>2665.079</v>
      </c>
      <c r="I19" s="82" t="n">
        <v>-10.286</v>
      </c>
      <c r="J19" s="82" t="n">
        <v>-2200.65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3" t="n">
        <v>87.7785872719</v>
      </c>
      <c r="D20" s="83" t="n">
        <v>87.2932999884</v>
      </c>
      <c r="E20" s="83" t="n">
        <v>22.7974116476</v>
      </c>
      <c r="F20" s="83" t="n">
        <v>89.6016241979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2" t="n">
        <v>3003.402</v>
      </c>
      <c r="D22" s="82" t="n">
        <v>2034.181</v>
      </c>
      <c r="E22" s="82" t="n">
        <v>0.112</v>
      </c>
      <c r="F22" s="82" t="n">
        <v>967.102</v>
      </c>
      <c r="G22" s="82" t="n">
        <v>343.799</v>
      </c>
      <c r="H22" s="82" t="n">
        <v>742.316</v>
      </c>
      <c r="I22" s="82" t="n">
        <v>-4.106</v>
      </c>
      <c r="J22" s="82" t="n">
        <v>-395.771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2" t="n">
        <v>313.629</v>
      </c>
      <c r="D23" s="82" t="n">
        <v>196.031</v>
      </c>
      <c r="E23" s="82" t="n">
        <v>0.107</v>
      </c>
      <c r="F23" s="82" t="n">
        <v>117.12</v>
      </c>
      <c r="G23" s="82" t="n">
        <v>-79.852</v>
      </c>
      <c r="H23" s="82" t="n">
        <v>-18.25</v>
      </c>
      <c r="I23" s="82" t="n">
        <v>-0.453</v>
      </c>
      <c r="J23" s="82" t="n">
        <v>-61.437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2" t="n">
        <v>9211.716</v>
      </c>
      <c r="D24" s="82" t="n">
        <v>6687.827</v>
      </c>
      <c r="E24" s="82" t="n">
        <v>2.2</v>
      </c>
      <c r="F24" s="82" t="n">
        <v>2510.98</v>
      </c>
      <c r="G24" s="82" t="n">
        <v>157.303</v>
      </c>
      <c r="H24" s="82" t="n">
        <v>1114.408</v>
      </c>
      <c r="I24" s="82" t="n">
        <v>-5.965</v>
      </c>
      <c r="J24" s="82" t="n">
        <v>-950.878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2" t="n">
        <v>1187.956</v>
      </c>
      <c r="D25" s="82" t="n">
        <v>933.594</v>
      </c>
      <c r="E25" s="82" t="n">
        <v>0</v>
      </c>
      <c r="F25" s="82" t="n">
        <v>253.481</v>
      </c>
      <c r="G25" s="82" t="n">
        <v>-163.333</v>
      </c>
      <c r="H25" s="82" t="n">
        <v>-84.031</v>
      </c>
      <c r="I25" s="82" t="n">
        <v>0</v>
      </c>
      <c r="J25" s="82" t="n">
        <v>-80.183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2" t="n">
        <v>793.36</v>
      </c>
      <c r="D26" s="62" t="s">
        <v>85</v>
      </c>
      <c r="E26" s="62" t="s">
        <v>85</v>
      </c>
      <c r="F26" s="62" t="s">
        <v>85</v>
      </c>
      <c r="G26" s="82" t="n">
        <v>116.785</v>
      </c>
      <c r="H26" s="62" t="s">
        <v>85</v>
      </c>
      <c r="I26" s="62" t="s">
        <v>85</v>
      </c>
      <c r="J26" s="62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2" t="n">
        <v>3765.994</v>
      </c>
      <c r="D27" s="82" t="n">
        <v>2725.614</v>
      </c>
      <c r="E27" s="82" t="n">
        <v>0</v>
      </c>
      <c r="F27" s="82" t="n">
        <v>1040.38</v>
      </c>
      <c r="G27" s="82" t="n">
        <v>-6.618</v>
      </c>
      <c r="H27" s="82" t="n">
        <v>910.987</v>
      </c>
      <c r="I27" s="82" t="n">
        <v>0</v>
      </c>
      <c r="J27" s="82" t="n">
        <v>-917.605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2" t="n">
        <v>4.991</v>
      </c>
      <c r="D29" s="82" t="n">
        <v>1.284</v>
      </c>
      <c r="E29" s="82" t="n">
        <v>0</v>
      </c>
      <c r="F29" s="82" t="n">
        <v>3.707</v>
      </c>
      <c r="G29" s="82" t="n">
        <v>-31.238</v>
      </c>
      <c r="H29" s="82" t="n">
        <v>-1.74</v>
      </c>
      <c r="I29" s="82" t="n">
        <v>0</v>
      </c>
      <c r="J29" s="82" t="n">
        <v>-29.498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2" t="n">
        <v>48.543</v>
      </c>
      <c r="D30" s="82" t="n">
        <v>32.024</v>
      </c>
      <c r="E30" s="82" t="n">
        <v>0</v>
      </c>
      <c r="F30" s="82" t="n">
        <v>16.519</v>
      </c>
      <c r="G30" s="82" t="n">
        <v>32.024</v>
      </c>
      <c r="H30" s="82" t="n">
        <v>32.024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2" t="n">
        <v>1371.862</v>
      </c>
      <c r="D31" s="82" t="n">
        <v>1090.84</v>
      </c>
      <c r="E31" s="82" t="n">
        <v>0.271</v>
      </c>
      <c r="F31" s="82" t="n">
        <v>265.07</v>
      </c>
      <c r="G31" s="82" t="n">
        <v>295.125</v>
      </c>
      <c r="H31" s="82" t="n">
        <v>267.273</v>
      </c>
      <c r="I31" s="82" t="n">
        <v>-0.296</v>
      </c>
      <c r="J31" s="82" t="n">
        <v>23.887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3" t="n">
        <v>6.6800079</v>
      </c>
      <c r="D32" s="83" t="n">
        <v>7.4490021892</v>
      </c>
      <c r="E32" s="83" t="n">
        <v>2.2482163597</v>
      </c>
      <c r="F32" s="83" t="n">
        <v>4.546402567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2" t="n">
        <v>738.843</v>
      </c>
      <c r="D33" s="82" t="n">
        <v>500.842</v>
      </c>
      <c r="E33" s="82" t="n">
        <v>8.986</v>
      </c>
      <c r="F33" s="82" t="n">
        <v>212.8</v>
      </c>
      <c r="G33" s="82" t="n">
        <v>29.327</v>
      </c>
      <c r="H33" s="82" t="n">
        <v>71.947</v>
      </c>
      <c r="I33" s="82" t="n">
        <v>8.019</v>
      </c>
      <c r="J33" s="82" t="n">
        <v>-53.564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3" t="n">
        <v>3.5976483617</v>
      </c>
      <c r="D34" s="83" t="n">
        <v>3.4200919974</v>
      </c>
      <c r="E34" s="83" t="n">
        <v>74.5478679277</v>
      </c>
      <c r="F34" s="83" t="n">
        <v>3.6498829225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2" t="n">
        <v>611.337</v>
      </c>
      <c r="D36" s="62" t="s">
        <v>85</v>
      </c>
      <c r="E36" s="62" t="s">
        <v>85</v>
      </c>
      <c r="F36" s="62" t="s">
        <v>85</v>
      </c>
      <c r="G36" s="82" t="n">
        <v>2.697</v>
      </c>
      <c r="H36" s="62" t="s">
        <v>85</v>
      </c>
      <c r="I36" s="62" t="s">
        <v>85</v>
      </c>
      <c r="J36" s="62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2" t="n">
        <v>5231.385</v>
      </c>
      <c r="D37" s="62" t="s">
        <v>85</v>
      </c>
      <c r="E37" s="82" t="n">
        <v>19.412</v>
      </c>
      <c r="F37" s="82" t="n">
        <v>2190.658</v>
      </c>
      <c r="G37" s="82" t="n">
        <v>-278.917</v>
      </c>
      <c r="H37" s="62" t="s">
        <v>85</v>
      </c>
      <c r="I37" s="82" t="n">
        <v>14.561</v>
      </c>
      <c r="J37" s="82" t="n">
        <v>-212.625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2" t="n">
        <v>25768.217</v>
      </c>
      <c r="D38" s="82" t="n">
        <v>14644.109</v>
      </c>
      <c r="E38" s="82" t="n">
        <v>31.466</v>
      </c>
      <c r="F38" s="82" t="n">
        <v>8020.982</v>
      </c>
      <c r="G38" s="82" t="n">
        <v>524.186</v>
      </c>
      <c r="H38" s="82" t="n">
        <v>3026.988</v>
      </c>
      <c r="I38" s="82" t="n">
        <v>11.986</v>
      </c>
      <c r="J38" s="82" t="n">
        <v>-2442.304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14644.10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09</v>
      </c>
      <c r="C1" s="54" t="s">
        <v>10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09</v>
      </c>
      <c r="C2" s="45" t="s">
        <v>10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9</v>
      </c>
      <c r="C11" s="45" t="s">
        <v>10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20536.832</v>
      </c>
      <c r="D17" s="66" t="n">
        <v>100</v>
      </c>
      <c r="E17" s="57" t="n">
        <v>14644.109</v>
      </c>
      <c r="F17" s="58" t="n">
        <v>71.3065627649</v>
      </c>
      <c r="G17" s="57" t="n">
        <v>12.054</v>
      </c>
      <c r="H17" s="58" t="n">
        <v>0.0586945445</v>
      </c>
      <c r="I17" s="57" t="n">
        <v>5830.324</v>
      </c>
      <c r="J17" s="58" t="n">
        <v>28.3895977724</v>
      </c>
    </row>
    <row r="18" customFormat="false" ht="12.75" hidden="false" customHeight="false" outlineLevel="0" collapsed="false">
      <c r="A18" s="60" t="s">
        <v>100</v>
      </c>
      <c r="B18" s="53" t="s">
        <v>109</v>
      </c>
      <c r="C18" s="62" t="s">
        <v>10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123.293</v>
      </c>
      <c r="D19" s="58" t="n">
        <v>0.6003506286</v>
      </c>
      <c r="E19" s="57" t="n">
        <v>70.084</v>
      </c>
      <c r="F19" s="58" t="n">
        <v>56.8434542107</v>
      </c>
      <c r="G19" s="57" t="n">
        <v>2.99</v>
      </c>
      <c r="H19" s="58" t="n">
        <v>2.4251174033</v>
      </c>
      <c r="I19" s="57" t="n">
        <v>49.422</v>
      </c>
      <c r="J19" s="58" t="n">
        <v>40.0850007705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0.049</v>
      </c>
      <c r="D20" s="58" t="n">
        <v>0.0002385957</v>
      </c>
      <c r="E20" s="57" t="n">
        <v>0.049</v>
      </c>
      <c r="F20" s="58" t="n">
        <v>100</v>
      </c>
      <c r="G20" s="57" t="n">
        <v>0</v>
      </c>
      <c r="H20" s="58" t="n">
        <v>0</v>
      </c>
      <c r="I20" s="57" t="n">
        <v>0</v>
      </c>
      <c r="J20" s="58" t="n">
        <v>0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5319.383</v>
      </c>
      <c r="D21" s="58" t="n">
        <v>25.901672663</v>
      </c>
      <c r="E21" s="57" t="n">
        <v>4498.145</v>
      </c>
      <c r="F21" s="58" t="n">
        <v>84.5614049599</v>
      </c>
      <c r="G21" s="57" t="n">
        <v>0</v>
      </c>
      <c r="H21" s="58" t="n">
        <v>0</v>
      </c>
      <c r="I21" s="57" t="n">
        <v>817.413</v>
      </c>
      <c r="J21" s="58" t="n">
        <v>15.3666882043</v>
      </c>
    </row>
    <row r="22" customFormat="false" ht="12.75" hidden="false" customHeight="false" outlineLevel="0" collapsed="false">
      <c r="A22" s="102" t="s">
        <v>128</v>
      </c>
      <c r="B22" s="53" t="s">
        <v>109</v>
      </c>
      <c r="C22" s="62" t="s">
        <v>10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5264.397</v>
      </c>
      <c r="D23" s="58" t="n">
        <v>25.6339293227</v>
      </c>
      <c r="E23" s="57" t="n">
        <v>4453.547</v>
      </c>
      <c r="F23" s="58" t="n">
        <v>84.5974762162</v>
      </c>
      <c r="G23" s="57" t="n">
        <v>0</v>
      </c>
      <c r="H23" s="58" t="n">
        <v>0</v>
      </c>
      <c r="I23" s="57" t="n">
        <v>810.851</v>
      </c>
      <c r="J23" s="58" t="n">
        <v>15.4025427794</v>
      </c>
    </row>
    <row r="24" customFormat="false" ht="12.75" hidden="false" customHeight="false" outlineLevel="0" collapsed="false">
      <c r="A24" s="104" t="s">
        <v>128</v>
      </c>
      <c r="B24" s="53" t="s">
        <v>109</v>
      </c>
      <c r="C24" s="62" t="s">
        <v>10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2.577</v>
      </c>
      <c r="D25" s="58" t="n">
        <v>0.0125481866</v>
      </c>
      <c r="E25" s="57" t="n">
        <v>2.511</v>
      </c>
      <c r="F25" s="58" t="n">
        <v>97.4388824214</v>
      </c>
      <c r="G25" s="57" t="n">
        <v>0</v>
      </c>
      <c r="H25" s="58" t="n">
        <v>0</v>
      </c>
      <c r="I25" s="57" t="n">
        <v>0.066</v>
      </c>
      <c r="J25" s="58" t="n">
        <v>2.5611175786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54.83</v>
      </c>
      <c r="D26" s="58" t="n">
        <v>0.2669837295</v>
      </c>
      <c r="E26" s="57" t="n">
        <v>44.444</v>
      </c>
      <c r="F26" s="58" t="n">
        <v>81.0578150647</v>
      </c>
      <c r="G26" s="57" t="n">
        <v>0</v>
      </c>
      <c r="H26" s="58" t="n">
        <v>0</v>
      </c>
      <c r="I26" s="57" t="n">
        <v>6.56</v>
      </c>
      <c r="J26" s="58" t="n">
        <v>11.9642531461</v>
      </c>
    </row>
    <row r="27" customFormat="false" ht="12.75" hidden="false" customHeight="false" outlineLevel="0" collapsed="false">
      <c r="A27" s="104" t="s">
        <v>342</v>
      </c>
      <c r="B27" s="53" t="s">
        <v>109</v>
      </c>
      <c r="C27" s="62" t="s">
        <v>10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10.849</v>
      </c>
      <c r="D28" s="58" t="n">
        <v>0.0528270378</v>
      </c>
      <c r="E28" s="57" t="n">
        <v>10.558</v>
      </c>
      <c r="F28" s="58" t="n">
        <v>97.317725136</v>
      </c>
      <c r="G28" s="57" t="n">
        <v>0</v>
      </c>
      <c r="H28" s="58" t="n">
        <v>0</v>
      </c>
      <c r="I28" s="57" t="n">
        <v>0.291</v>
      </c>
      <c r="J28" s="58" t="n">
        <v>2.682274864</v>
      </c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6970.658</v>
      </c>
      <c r="D29" s="58" t="n">
        <v>33.9422263375</v>
      </c>
      <c r="E29" s="57" t="n">
        <v>4919.234</v>
      </c>
      <c r="F29" s="58" t="n">
        <v>70.5705831501</v>
      </c>
      <c r="G29" s="57" t="n">
        <v>8.734</v>
      </c>
      <c r="H29" s="58" t="n">
        <v>0.1252966363</v>
      </c>
      <c r="I29" s="57" t="n">
        <v>2042.2</v>
      </c>
      <c r="J29" s="58" t="n">
        <v>29.2970907481</v>
      </c>
    </row>
    <row r="30" customFormat="false" ht="12.75" hidden="false" customHeight="false" outlineLevel="0" collapsed="false">
      <c r="A30" s="102" t="s">
        <v>128</v>
      </c>
      <c r="B30" s="53" t="s">
        <v>109</v>
      </c>
      <c r="C30" s="62" t="s">
        <v>10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4894.134</v>
      </c>
      <c r="D31" s="58" t="n">
        <v>23.8310076257</v>
      </c>
      <c r="E31" s="57" t="n">
        <v>3529.314</v>
      </c>
      <c r="F31" s="58" t="n">
        <v>72.1131460642</v>
      </c>
      <c r="G31" s="57" t="n">
        <v>0</v>
      </c>
      <c r="H31" s="58" t="n">
        <v>0</v>
      </c>
      <c r="I31" s="57" t="n">
        <v>1365.383</v>
      </c>
      <c r="J31" s="58" t="n">
        <v>27.8983575031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20.774</v>
      </c>
      <c r="D32" s="58" t="n">
        <v>0.1011548422</v>
      </c>
      <c r="E32" s="57" t="n">
        <v>17.818</v>
      </c>
      <c r="F32" s="58" t="n">
        <v>85.7706748821</v>
      </c>
      <c r="G32" s="57" t="n">
        <v>0</v>
      </c>
      <c r="H32" s="58" t="n">
        <v>0</v>
      </c>
      <c r="I32" s="57" t="n">
        <v>1.901</v>
      </c>
      <c r="J32" s="58" t="n">
        <v>9.150861654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80.674</v>
      </c>
      <c r="D33" s="58" t="n">
        <v>0.3928259237</v>
      </c>
      <c r="E33" s="57" t="n">
        <v>47.167</v>
      </c>
      <c r="F33" s="58" t="n">
        <v>58.4661724967</v>
      </c>
      <c r="G33" s="57" t="n">
        <v>0</v>
      </c>
      <c r="H33" s="58" t="n">
        <v>0</v>
      </c>
      <c r="I33" s="57" t="n">
        <v>33.507</v>
      </c>
      <c r="J33" s="58" t="n">
        <v>41.5338275033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996.956</v>
      </c>
      <c r="D34" s="58" t="n">
        <v>4.8544780422</v>
      </c>
      <c r="E34" s="57" t="n">
        <v>944.628</v>
      </c>
      <c r="F34" s="58" t="n">
        <v>94.751222722</v>
      </c>
      <c r="G34" s="57" t="n">
        <v>0</v>
      </c>
      <c r="H34" s="58" t="n">
        <v>0</v>
      </c>
      <c r="I34" s="57" t="n">
        <v>52.328</v>
      </c>
      <c r="J34" s="58" t="n">
        <v>5.248777278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167.003</v>
      </c>
      <c r="D35" s="58" t="n">
        <v>0.81318774</v>
      </c>
      <c r="E35" s="57" t="n">
        <v>94.005</v>
      </c>
      <c r="F35" s="58" t="n">
        <v>56.2894079747</v>
      </c>
      <c r="G35" s="57" t="n">
        <v>0</v>
      </c>
      <c r="H35" s="58" t="n">
        <v>0</v>
      </c>
      <c r="I35" s="57" t="n">
        <v>72.997</v>
      </c>
      <c r="J35" s="58" t="n">
        <v>43.7099932337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772.364</v>
      </c>
      <c r="D36" s="58" t="n">
        <v>3.7608721735</v>
      </c>
      <c r="E36" s="57" t="n">
        <v>358.7</v>
      </c>
      <c r="F36" s="58" t="n">
        <v>46.4418331253</v>
      </c>
      <c r="G36" s="57" t="n">
        <v>0</v>
      </c>
      <c r="H36" s="58" t="n">
        <v>0</v>
      </c>
      <c r="I36" s="57" t="n">
        <v>413.663</v>
      </c>
      <c r="J36" s="58" t="n">
        <v>53.5580374021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1519.996</v>
      </c>
      <c r="D37" s="58" t="n">
        <v>7.4013168146</v>
      </c>
      <c r="E37" s="57" t="n">
        <v>940.653</v>
      </c>
      <c r="F37" s="58" t="n">
        <v>61.8852286453</v>
      </c>
      <c r="G37" s="57" t="n">
        <v>0</v>
      </c>
      <c r="H37" s="58" t="n">
        <v>0</v>
      </c>
      <c r="I37" s="57" t="n">
        <v>571.022</v>
      </c>
      <c r="J37" s="58" t="n">
        <v>37.5673357035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2265.349</v>
      </c>
      <c r="D38" s="58" t="n">
        <v>11.0306643206</v>
      </c>
      <c r="E38" s="57" t="n">
        <v>1466.229</v>
      </c>
      <c r="F38" s="58" t="n">
        <v>64.7241992293</v>
      </c>
      <c r="G38" s="57" t="n">
        <v>0.107</v>
      </c>
      <c r="H38" s="58" t="n">
        <v>0.004723334</v>
      </c>
      <c r="I38" s="57" t="n">
        <v>794.627</v>
      </c>
      <c r="J38" s="58" t="n">
        <v>35.0774648851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15.222</v>
      </c>
      <c r="D39" s="58" t="n">
        <v>0.0741204875</v>
      </c>
      <c r="E39" s="57" t="n">
        <v>10.547</v>
      </c>
      <c r="F39" s="58" t="n">
        <v>69.2878728157</v>
      </c>
      <c r="G39" s="57" t="n">
        <v>0</v>
      </c>
      <c r="H39" s="58" t="n">
        <v>0</v>
      </c>
      <c r="I39" s="57" t="n">
        <v>4.675</v>
      </c>
      <c r="J39" s="58" t="n">
        <v>30.7121271843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499.017</v>
      </c>
      <c r="D40" s="58" t="n">
        <v>2.4298635739</v>
      </c>
      <c r="E40" s="57" t="n">
        <v>287.442</v>
      </c>
      <c r="F40" s="58" t="n">
        <v>57.6016448337</v>
      </c>
      <c r="G40" s="57" t="n">
        <v>0.187</v>
      </c>
      <c r="H40" s="58" t="n">
        <v>0.0374736732</v>
      </c>
      <c r="I40" s="57" t="n">
        <v>211.385</v>
      </c>
      <c r="J40" s="58" t="n">
        <v>42.3602803111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361.574</v>
      </c>
      <c r="D41" s="58" t="n">
        <v>1.7606123476</v>
      </c>
      <c r="E41" s="57" t="n">
        <v>212.413</v>
      </c>
      <c r="F41" s="58" t="n">
        <v>58.7467572337</v>
      </c>
      <c r="G41" s="57" t="n">
        <v>0</v>
      </c>
      <c r="H41" s="58" t="n">
        <v>0</v>
      </c>
      <c r="I41" s="57" t="n">
        <v>149.002</v>
      </c>
      <c r="J41" s="58" t="n">
        <v>41.2092683655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1063.868</v>
      </c>
      <c r="D42" s="58" t="n">
        <v>5.1802926566</v>
      </c>
      <c r="E42" s="57" t="n">
        <v>618.171</v>
      </c>
      <c r="F42" s="58" t="n">
        <v>58.105986833</v>
      </c>
      <c r="G42" s="57" t="n">
        <v>0</v>
      </c>
      <c r="H42" s="58" t="n">
        <v>0</v>
      </c>
      <c r="I42" s="57" t="n">
        <v>443.489</v>
      </c>
      <c r="J42" s="58" t="n">
        <v>41.686468622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16.62</v>
      </c>
      <c r="D43" s="58" t="n">
        <v>0.0809277692</v>
      </c>
      <c r="E43" s="57" t="n">
        <v>15.052</v>
      </c>
      <c r="F43" s="58" t="n">
        <v>90.5655836342</v>
      </c>
      <c r="G43" s="57" t="n">
        <v>0</v>
      </c>
      <c r="H43" s="58" t="n">
        <v>0</v>
      </c>
      <c r="I43" s="57" t="n">
        <v>1.553</v>
      </c>
      <c r="J43" s="58" t="n">
        <v>9.3441636582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13.269</v>
      </c>
      <c r="D44" s="58" t="n">
        <v>0.0646107442</v>
      </c>
      <c r="E44" s="57" t="n">
        <v>8.46</v>
      </c>
      <c r="F44" s="58" t="n">
        <v>63.7576305675</v>
      </c>
      <c r="G44" s="57" t="n">
        <v>0.034</v>
      </c>
      <c r="H44" s="58" t="n">
        <v>0.2562363403</v>
      </c>
      <c r="I44" s="57" t="n">
        <v>4.776</v>
      </c>
      <c r="J44" s="58" t="n">
        <v>35.9936694551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10.802</v>
      </c>
      <c r="D45" s="58" t="n">
        <v>0.0525981807</v>
      </c>
      <c r="E45" s="57" t="n">
        <v>6.989</v>
      </c>
      <c r="F45" s="58" t="n">
        <v>64.7009812998</v>
      </c>
      <c r="G45" s="57" t="n">
        <v>0</v>
      </c>
      <c r="H45" s="58" t="n">
        <v>0</v>
      </c>
      <c r="I45" s="57" t="n">
        <v>3.813</v>
      </c>
      <c r="J45" s="58" t="n">
        <v>35.2990187002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118.403</v>
      </c>
      <c r="D46" s="58" t="n">
        <v>0.5765397506</v>
      </c>
      <c r="E46" s="57" t="n">
        <v>64.969</v>
      </c>
      <c r="F46" s="58" t="n">
        <v>54.8710759018</v>
      </c>
      <c r="G46" s="57" t="n">
        <v>0</v>
      </c>
      <c r="H46" s="58" t="n">
        <v>0</v>
      </c>
      <c r="I46" s="57" t="n">
        <v>53.434</v>
      </c>
      <c r="J46" s="58" t="n">
        <v>45.1289240982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041</v>
      </c>
      <c r="D47" s="58" t="n">
        <v>0.0001996413</v>
      </c>
      <c r="E47" s="57" t="n">
        <v>0.004</v>
      </c>
      <c r="F47" s="58" t="n">
        <v>9.756097561</v>
      </c>
      <c r="G47" s="57" t="n">
        <v>0</v>
      </c>
      <c r="H47" s="58" t="n">
        <v>0</v>
      </c>
      <c r="I47" s="57" t="n">
        <v>0.037</v>
      </c>
      <c r="J47" s="58" t="n">
        <v>90.24390243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09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09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2" t="n">
        <v>14.4304110859</v>
      </c>
      <c r="D16" s="82" t="n">
        <v>1.4357298932</v>
      </c>
      <c r="E16" s="82" t="n">
        <v>12.9946811927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2" t="n">
        <v>3.1133840008</v>
      </c>
      <c r="D18" s="82" t="n">
        <v>0.2378852924</v>
      </c>
      <c r="E18" s="82" t="n">
        <v>2.8754987084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2" t="n">
        <v>6.289105555</v>
      </c>
      <c r="D19" s="62" t="s">
        <v>85</v>
      </c>
      <c r="E19" s="82" t="n">
        <v>6.2791750287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2" t="n">
        <v>0.1790041328</v>
      </c>
      <c r="D20" s="82" t="n">
        <v>0.1790041328</v>
      </c>
      <c r="E20" s="62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2" t="n">
        <v>1.1753022118</v>
      </c>
      <c r="D21" s="82" t="n">
        <v>0.5626395968</v>
      </c>
      <c r="E21" s="82" t="n">
        <v>0.612662615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2" t="n">
        <v>0.7863804279</v>
      </c>
      <c r="D23" s="82" t="n">
        <v>0.4523830733</v>
      </c>
      <c r="E23" s="82" t="n">
        <v>0.3339973546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2" t="n">
        <v>0.0004188933</v>
      </c>
      <c r="D24" s="82" t="n">
        <v>0.0004188933</v>
      </c>
      <c r="E24" s="62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2" t="n">
        <v>0.3851120704</v>
      </c>
      <c r="D25" s="82" t="n">
        <v>0.1078313438</v>
      </c>
      <c r="E25" s="82" t="n">
        <v>0.2772807266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2" t="n">
        <v>1.3355489666</v>
      </c>
      <c r="D26" s="62" t="s">
        <v>85</v>
      </c>
      <c r="E26" s="82" t="n">
        <v>1.3355489666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2" t="n">
        <v>0.7367881303</v>
      </c>
      <c r="D27" s="82" t="n">
        <v>0.2916755059</v>
      </c>
      <c r="E27" s="82" t="n">
        <v>0.4451126244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2" t="n">
        <v>0.4608783136</v>
      </c>
      <c r="D28" s="62" t="s">
        <v>85</v>
      </c>
      <c r="E28" s="82" t="n">
        <v>0.4608783136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2" t="n">
        <v>0.2527209726</v>
      </c>
      <c r="D29" s="62" t="s">
        <v>85</v>
      </c>
      <c r="E29" s="82" t="n">
        <v>0.2527209726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35371.8740252258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667.9505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2724.9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2" t="n">
        <v>4.6819475091</v>
      </c>
      <c r="D16" s="82" t="n">
        <v>3.3157301113</v>
      </c>
      <c r="E16" s="82" t="n">
        <v>8.394135399</v>
      </c>
      <c r="F16" s="82" t="n">
        <v>3.7576184526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2" t="n">
        <v>1.229429758</v>
      </c>
      <c r="D18" s="82" t="n">
        <v>0.9110776672</v>
      </c>
      <c r="E18" s="82" t="n">
        <v>2.6759630889</v>
      </c>
      <c r="F18" s="82" t="n">
        <v>0.4326554434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62" t="s">
        <v>85</v>
      </c>
      <c r="D19" s="62" t="s">
        <v>85</v>
      </c>
      <c r="E19" s="82" t="n">
        <v>3.1007517323</v>
      </c>
      <c r="F19" s="82" t="n">
        <v>1.7781220202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2" t="n">
        <v>1.8100613133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2" t="n">
        <v>0.0238557423</v>
      </c>
      <c r="D21" s="82" t="n">
        <v>1.0843087268</v>
      </c>
      <c r="E21" s="82" t="n">
        <v>0.0001536149</v>
      </c>
      <c r="F21" s="82" t="n">
        <v>0.0011335613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433396.7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442864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91788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121652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0</v>
      </c>
      <c r="B7" s="117" t="s">
        <v>381</v>
      </c>
      <c r="C7" s="70" t="n">
        <v>88996</v>
      </c>
      <c r="D7" s="118"/>
      <c r="E7" s="118"/>
    </row>
    <row r="8" customFormat="false" ht="12.75" hidden="false" customHeight="false" outlineLevel="0" collapsed="false">
      <c r="A8" s="63" t="s">
        <v>136</v>
      </c>
      <c r="B8" s="117" t="s">
        <v>382</v>
      </c>
      <c r="C8" s="70" t="n">
        <v>1127581.802</v>
      </c>
      <c r="D8" s="118"/>
      <c r="E8" s="118"/>
    </row>
    <row r="9" customFormat="false" ht="12.75" hidden="false" customHeight="false" outlineLevel="0" collapsed="false">
      <c r="A9" s="79" t="s">
        <v>383</v>
      </c>
      <c r="B9" s="117" t="s">
        <v>384</v>
      </c>
      <c r="C9" s="71" t="n">
        <v>1267.0027888894</v>
      </c>
      <c r="D9" s="119"/>
      <c r="E9" s="119"/>
    </row>
    <row r="10" customFormat="false" ht="12.75" hidden="false" customHeight="false" outlineLevel="0" collapsed="false">
      <c r="A10" s="63" t="s">
        <v>385</v>
      </c>
      <c r="B10" s="117" t="s">
        <v>386</v>
      </c>
      <c r="C10" s="70" t="n">
        <v>1029572.252</v>
      </c>
      <c r="D10" s="118"/>
      <c r="E10" s="118"/>
    </row>
    <row r="11" customFormat="false" ht="12.75" hidden="false" customHeight="false" outlineLevel="0" collapsed="false">
      <c r="A11" s="79" t="s">
        <v>387</v>
      </c>
      <c r="B11" s="117" t="s">
        <v>388</v>
      </c>
      <c r="C11" s="71" t="n">
        <v>91.3079876044</v>
      </c>
      <c r="D11" s="119"/>
      <c r="E11" s="119"/>
    </row>
    <row r="12" customFormat="false" ht="12.75" hidden="false" customHeight="false" outlineLevel="0" collapsed="false">
      <c r="A12" s="63" t="s">
        <v>138</v>
      </c>
      <c r="B12" s="117" t="s">
        <v>389</v>
      </c>
      <c r="C12" s="70" t="n">
        <v>22858.658</v>
      </c>
      <c r="D12" s="118"/>
      <c r="E12" s="118"/>
    </row>
    <row r="13" customFormat="false" ht="12.75" hidden="false" customHeight="false" outlineLevel="0" collapsed="false">
      <c r="A13" s="79" t="s">
        <v>387</v>
      </c>
      <c r="B13" s="117" t="s">
        <v>390</v>
      </c>
      <c r="C13" s="71" t="n">
        <v>2.0272283536</v>
      </c>
      <c r="D13" s="119"/>
      <c r="E13" s="119"/>
    </row>
    <row r="14" customFormat="false" ht="12.75" hidden="false" customHeight="false" outlineLevel="0" collapsed="false">
      <c r="A14" s="63" t="s">
        <v>391</v>
      </c>
      <c r="B14" s="117" t="s">
        <v>392</v>
      </c>
      <c r="C14" s="70" t="n">
        <v>76427.848</v>
      </c>
      <c r="D14" s="118"/>
      <c r="E14" s="118"/>
    </row>
    <row r="15" customFormat="false" ht="12.75" hidden="false" customHeight="false" outlineLevel="0" collapsed="false">
      <c r="A15" s="63" t="s">
        <v>139</v>
      </c>
      <c r="B15" s="117" t="s">
        <v>393</v>
      </c>
      <c r="C15" s="70" t="n">
        <v>3790.806</v>
      </c>
      <c r="D15" s="118"/>
      <c r="E15" s="118"/>
    </row>
    <row r="16" customFormat="false" ht="12.75" hidden="false" customHeight="false" outlineLevel="0" collapsed="false">
      <c r="A16" s="79" t="s">
        <v>394</v>
      </c>
      <c r="B16" s="117" t="s">
        <v>395</v>
      </c>
      <c r="C16" s="71" t="n">
        <v>4.9599800324</v>
      </c>
      <c r="D16" s="119"/>
      <c r="E16" s="119"/>
    </row>
    <row r="17" customFormat="false" ht="12.75" hidden="false" customHeight="false" outlineLevel="0" collapsed="false">
      <c r="A17" s="63" t="s">
        <v>140</v>
      </c>
      <c r="B17" s="117" t="s">
        <v>396</v>
      </c>
      <c r="C17" s="70" t="n">
        <v>73955.434</v>
      </c>
      <c r="D17" s="118"/>
      <c r="E17" s="118"/>
    </row>
    <row r="18" customFormat="false" ht="12.75" hidden="false" customHeight="false" outlineLevel="0" collapsed="false">
      <c r="A18" s="63" t="s">
        <v>397</v>
      </c>
      <c r="B18" s="117" t="s">
        <v>398</v>
      </c>
      <c r="C18" s="120" t="n">
        <f aca="false">(Раздел2!C22+Раздел11!C19)</f>
        <v>14289.98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9</v>
      </c>
      <c r="B19" s="117" t="s">
        <v>400</v>
      </c>
      <c r="C19" s="70"/>
      <c r="D19" s="70"/>
      <c r="E19" s="70"/>
    </row>
    <row r="20" customFormat="false" ht="12.75" hidden="false" customHeight="false" outlineLevel="0" collapsed="false">
      <c r="A20" s="56" t="s">
        <v>160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1</v>
      </c>
      <c r="B21" s="117" t="s">
        <v>401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2</v>
      </c>
      <c r="B22" s="117" t="s">
        <v>403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4</v>
      </c>
      <c r="B23" s="117" t="s">
        <v>405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2</v>
      </c>
      <c r="B24" s="117" t="s">
        <v>406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7</v>
      </c>
      <c r="B25" s="117" t="s">
        <v>408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09</v>
      </c>
      <c r="B26" s="117" t="s">
        <v>410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1</v>
      </c>
      <c r="B27" s="117" t="s">
        <v>412</v>
      </c>
      <c r="C27" s="75" t="s">
        <v>85</v>
      </c>
      <c r="D27" s="118"/>
      <c r="E27" s="118"/>
    </row>
    <row r="28" customFormat="false" ht="12.75" hidden="false" customHeight="false" outlineLevel="0" collapsed="false">
      <c r="A28" s="63" t="s">
        <v>413</v>
      </c>
      <c r="B28" s="117" t="s">
        <v>414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4</v>
      </c>
      <c r="B29" s="117" t="s">
        <v>415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6</v>
      </c>
      <c r="B30" s="117" t="s">
        <v>417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8</v>
      </c>
      <c r="B32" s="117" t="s">
        <v>419</v>
      </c>
      <c r="C32" s="70" t="n">
        <v>8920.806</v>
      </c>
      <c r="D32" s="118"/>
      <c r="E32" s="118"/>
    </row>
    <row r="33" customFormat="false" ht="12.75" hidden="false" customHeight="false" outlineLevel="0" collapsed="false">
      <c r="A33" s="79" t="s">
        <v>420</v>
      </c>
      <c r="B33" s="117" t="s">
        <v>421</v>
      </c>
      <c r="C33" s="71" t="n">
        <v>89.9991434712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8</v>
      </c>
      <c r="B35" s="117" t="s">
        <v>422</v>
      </c>
      <c r="C35" s="70" t="n">
        <v>156.87</v>
      </c>
      <c r="D35" s="118"/>
      <c r="E35" s="118"/>
    </row>
    <row r="36" customFormat="false" ht="12.75" hidden="false" customHeight="false" outlineLevel="0" collapsed="false">
      <c r="A36" s="79" t="s">
        <v>420</v>
      </c>
      <c r="B36" s="117" t="s">
        <v>423</v>
      </c>
      <c r="C36" s="71" t="n">
        <v>115.7413214299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9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3" t="s">
        <v>418</v>
      </c>
      <c r="B40" s="117" t="s">
        <v>428</v>
      </c>
      <c r="C40" s="70" t="n">
        <v>42008.112</v>
      </c>
      <c r="D40" s="118"/>
      <c r="E40" s="118"/>
    </row>
    <row r="41" customFormat="false" ht="12.75" hidden="false" customHeight="false" outlineLevel="0" collapsed="false">
      <c r="A41" s="63" t="s">
        <v>420</v>
      </c>
      <c r="B41" s="117" t="s">
        <v>429</v>
      </c>
      <c r="C41" s="71" t="n">
        <v>110.9698274245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9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3" t="s">
        <v>434</v>
      </c>
      <c r="B45" s="117" t="s">
        <v>435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0</v>
      </c>
      <c r="B46" s="117" t="s">
        <v>436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7</v>
      </c>
      <c r="B47" s="117" t="s">
        <v>438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0</v>
      </c>
      <c r="B48" s="117" t="s">
        <v>439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0</v>
      </c>
      <c r="B49" s="117" t="s">
        <v>441</v>
      </c>
      <c r="C49" s="76" t="n">
        <v>0</v>
      </c>
      <c r="D49" s="75" t="s">
        <v>85</v>
      </c>
      <c r="E49" s="75" t="s">
        <v>85</v>
      </c>
    </row>
    <row r="50" customFormat="false" ht="12.75" hidden="false" customHeight="false" outlineLevel="0" collapsed="false">
      <c r="A50" s="79" t="s">
        <v>420</v>
      </c>
      <c r="B50" s="117" t="s">
        <v>442</v>
      </c>
      <c r="C50" s="71"/>
      <c r="D50" s="74" t="s">
        <v>85</v>
      </c>
      <c r="E50" s="74" t="s">
        <v>85</v>
      </c>
    </row>
    <row r="51" customFormat="false" ht="12.75" hidden="false" customHeight="false" outlineLevel="0" collapsed="false">
      <c r="A51" s="63" t="s">
        <v>443</v>
      </c>
      <c r="B51" s="117" t="s">
        <v>444</v>
      </c>
      <c r="C51" s="76" t="n">
        <v>0</v>
      </c>
      <c r="D51" s="75" t="s">
        <v>85</v>
      </c>
      <c r="E51" s="75" t="s">
        <v>85</v>
      </c>
    </row>
    <row r="52" customFormat="false" ht="12.75" hidden="false" customHeight="false" outlineLevel="0" collapsed="false">
      <c r="A52" s="79" t="s">
        <v>420</v>
      </c>
      <c r="B52" s="117" t="s">
        <v>445</v>
      </c>
      <c r="C52" s="71"/>
      <c r="D52" s="74" t="s">
        <v>85</v>
      </c>
      <c r="E52" s="74" t="s">
        <v>85</v>
      </c>
    </row>
    <row r="53" customFormat="false" ht="12.75" hidden="false" customHeight="false" outlineLevel="0" collapsed="false">
      <c r="A53" s="63" t="s">
        <v>446</v>
      </c>
      <c r="B53" s="117" t="s">
        <v>447</v>
      </c>
      <c r="C53" s="76" t="n">
        <v>0</v>
      </c>
      <c r="D53" s="75" t="s">
        <v>85</v>
      </c>
      <c r="E53" s="75" t="s">
        <v>85</v>
      </c>
    </row>
    <row r="54" customFormat="false" ht="12.75" hidden="false" customHeight="false" outlineLevel="0" collapsed="false">
      <c r="A54" s="79" t="s">
        <v>420</v>
      </c>
      <c r="B54" s="117" t="s">
        <v>448</v>
      </c>
      <c r="C54" s="71"/>
      <c r="D54" s="74" t="s">
        <v>85</v>
      </c>
      <c r="E54" s="74" t="s">
        <v>85</v>
      </c>
    </row>
    <row r="55" customFormat="false" ht="12.75" hidden="false" customHeight="false" outlineLevel="0" collapsed="false">
      <c r="A55" s="63" t="s">
        <v>449</v>
      </c>
      <c r="B55" s="117" t="s">
        <v>450</v>
      </c>
      <c r="C55" s="76" t="n">
        <v>34</v>
      </c>
      <c r="D55" s="75" t="s">
        <v>85</v>
      </c>
      <c r="E55" s="75" t="s">
        <v>85</v>
      </c>
    </row>
    <row r="56" customFormat="false" ht="12.75" hidden="false" customHeight="false" outlineLevel="0" collapsed="false">
      <c r="A56" s="79" t="s">
        <v>420</v>
      </c>
      <c r="B56" s="117" t="s">
        <v>451</v>
      </c>
      <c r="C56" s="71" t="n">
        <v>125.9259259259</v>
      </c>
      <c r="D56" s="74" t="s">
        <v>85</v>
      </c>
      <c r="E56" s="74" t="s">
        <v>85</v>
      </c>
    </row>
    <row r="57" customFormat="false" ht="12.75" hidden="false" customHeight="false" outlineLevel="0" collapsed="false">
      <c r="A57" s="63" t="s">
        <v>418</v>
      </c>
      <c r="B57" s="117" t="s">
        <v>452</v>
      </c>
      <c r="C57" s="70" t="n">
        <v>2.439</v>
      </c>
      <c r="D57" s="118"/>
      <c r="E57" s="118"/>
    </row>
    <row r="58" customFormat="false" ht="12.75" hidden="false" customHeight="false" outlineLevel="0" collapsed="false">
      <c r="A58" s="63" t="s">
        <v>420</v>
      </c>
      <c r="B58" s="117" t="s">
        <v>453</v>
      </c>
      <c r="C58" s="71" t="n">
        <v>119.50024497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0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4</v>
      </c>
      <c r="D20" s="49" t="s">
        <v>65</v>
      </c>
      <c r="E20" s="49" t="s">
        <v>66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7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53" t="s">
        <v>77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667.9505</v>
      </c>
      <c r="D15" s="58" t="n">
        <v>93.04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96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2.9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11.3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433.3967</v>
      </c>
      <c r="D19" s="58" t="n">
        <v>114.208047855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99.2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442.864</v>
      </c>
      <c r="D21" s="58" t="n">
        <v>102.9444649777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105.2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91.788</v>
      </c>
      <c r="D23" s="58" t="n">
        <v>103.5888407367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98.8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121.652</v>
      </c>
      <c r="D25" s="58" t="n">
        <v>108.9483988028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49.7377</v>
      </c>
      <c r="D26" s="58" t="n">
        <v>112.122858431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03.4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335.0916</v>
      </c>
      <c r="D28" s="58" t="n">
        <v>97.1725585471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487.7725</v>
      </c>
      <c r="D29" s="58" t="n">
        <v>121.1917573132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13418.5</v>
      </c>
      <c r="D30" s="58" t="n">
        <v>98.1558965956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12737.3</v>
      </c>
      <c r="D32" s="58" t="n">
        <v>100.7450704337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681.2</v>
      </c>
      <c r="D33" s="58" t="n">
        <v>66.296836983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515270.4</v>
      </c>
      <c r="D35" s="58" t="n">
        <v>118.3789707686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489112.32</v>
      </c>
      <c r="D37" s="58" t="n">
        <v>121.5015924828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26158.08</v>
      </c>
      <c r="D38" s="58" t="n">
        <v>79.9559843011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230950.9</v>
      </c>
      <c r="D39" s="58" t="n">
        <v>106081.897937623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62" t="s">
        <v>109</v>
      </c>
      <c r="D40" s="58" t="n">
        <v>2.145241211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88.996</v>
      </c>
      <c r="D41" s="58" t="n">
        <v>156.8598420756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62.4</v>
      </c>
      <c r="D42" s="59" t="s">
        <v>85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487.01</v>
      </c>
      <c r="D43" s="58" t="n">
        <v>113.6249101752</v>
      </c>
    </row>
    <row r="44" customFormat="false" ht="12.75" hidden="false" customHeight="false" outlineLevel="0" collapsed="false">
      <c r="A44" s="63" t="s">
        <v>113</v>
      </c>
      <c r="B44" s="49" t="n">
        <v>128</v>
      </c>
      <c r="C44" s="57" t="n">
        <v>105.961</v>
      </c>
      <c r="D44" s="58" t="n">
        <v>105.6872699708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457.944</v>
      </c>
      <c r="D45" s="58" t="n">
        <v>119.3827833146</v>
      </c>
    </row>
    <row r="46" customFormat="false" ht="12.75" hidden="false" customHeight="false" outlineLevel="0" collapsed="false">
      <c r="A46" s="63" t="s">
        <v>113</v>
      </c>
      <c r="B46" s="49" t="n">
        <v>130</v>
      </c>
      <c r="C46" s="57" t="n">
        <v>74.606</v>
      </c>
      <c r="D46" s="58" t="n">
        <v>128.4649160568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1.9</v>
      </c>
      <c r="D47" s="59" t="s">
        <v>85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94.7</v>
      </c>
      <c r="D48" s="59" t="s">
        <v>85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4" t="s">
        <v>109</v>
      </c>
      <c r="D49" s="65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17.46</v>
      </c>
      <c r="D50" s="58" t="n">
        <v>28.506122449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26809</v>
      </c>
      <c r="D51" s="58" t="n">
        <v>105.8564783738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98.1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1410.6</v>
      </c>
      <c r="D53" s="58" t="n">
        <v>99.1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1322.6</v>
      </c>
      <c r="D55" s="58" t="n">
        <v>98.8268699096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88</v>
      </c>
      <c r="D56" s="58" t="n">
        <v>103.1652989449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6" t="n">
        <v>48973</v>
      </c>
      <c r="D57" s="58" t="n">
        <v>101.2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6" t="n">
        <v>51404</v>
      </c>
      <c r="D58" s="58" t="n">
        <v>99.8</v>
      </c>
    </row>
    <row r="59" customFormat="false" ht="12.75" hidden="false" customHeight="false" outlineLevel="0" collapsed="false">
      <c r="A59" s="63" t="s">
        <v>126</v>
      </c>
      <c r="B59" s="49" t="n">
        <v>142</v>
      </c>
      <c r="C59" s="66" t="n">
        <v>50532</v>
      </c>
      <c r="D59" s="58" t="n">
        <v>99.73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6" t="n">
        <v>210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3" t="s">
        <v>129</v>
      </c>
      <c r="B62" s="49" t="n">
        <v>144</v>
      </c>
      <c r="C62" s="66" t="n">
        <v>210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2724.99</v>
      </c>
      <c r="D63" s="58" t="n">
        <v>99.6675298455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78.9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95.7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70"/>
      <c r="D15" s="71"/>
    </row>
    <row r="16" customFormat="false" ht="12.75" hidden="false" customHeight="false" outlineLevel="0" collapsed="false">
      <c r="A16" s="63" t="s">
        <v>136</v>
      </c>
      <c r="B16" s="49" t="n">
        <v>201</v>
      </c>
      <c r="C16" s="70" t="n">
        <v>1127581.802</v>
      </c>
      <c r="D16" s="71" t="n">
        <v>82.3843430404</v>
      </c>
    </row>
    <row r="17" customFormat="false" ht="12.75" hidden="false" customHeight="false" outlineLevel="0" collapsed="false">
      <c r="A17" s="63" t="s">
        <v>137</v>
      </c>
      <c r="B17" s="49" t="n">
        <v>202</v>
      </c>
      <c r="C17" s="70" t="n">
        <v>1029572.252</v>
      </c>
      <c r="D17" s="71" t="n">
        <v>80.3688751019</v>
      </c>
    </row>
    <row r="18" customFormat="false" ht="12.75" hidden="false" customHeight="false" outlineLevel="0" collapsed="false">
      <c r="A18" s="63" t="s">
        <v>138</v>
      </c>
      <c r="B18" s="49" t="n">
        <v>203</v>
      </c>
      <c r="C18" s="70" t="n">
        <v>22858.658</v>
      </c>
      <c r="D18" s="71" t="n">
        <v>89.16154403</v>
      </c>
    </row>
    <row r="19" customFormat="false" ht="12.75" hidden="false" customHeight="false" outlineLevel="0" collapsed="false">
      <c r="A19" s="63" t="s">
        <v>139</v>
      </c>
      <c r="B19" s="49" t="n">
        <v>204</v>
      </c>
      <c r="C19" s="70" t="n">
        <v>3790.806</v>
      </c>
      <c r="D19" s="71" t="n">
        <v>61.005753277</v>
      </c>
    </row>
    <row r="20" customFormat="false" ht="12.75" hidden="false" customHeight="false" outlineLevel="0" collapsed="false">
      <c r="A20" s="63" t="s">
        <v>140</v>
      </c>
      <c r="B20" s="49" t="n">
        <v>205</v>
      </c>
      <c r="C20" s="70" t="n">
        <v>73955.434</v>
      </c>
      <c r="D20" s="71" t="n">
        <v>128.61305972</v>
      </c>
    </row>
    <row r="21" customFormat="false" ht="12.75" hidden="false" customHeight="false" outlineLevel="0" collapsed="false">
      <c r="A21" s="63" t="s">
        <v>141</v>
      </c>
      <c r="B21" s="49" t="n">
        <v>206</v>
      </c>
      <c r="C21" s="70" t="n">
        <v>52264.944</v>
      </c>
      <c r="D21" s="71" t="n">
        <v>96.1187655148</v>
      </c>
    </row>
    <row r="22" customFormat="false" ht="12.75" hidden="false" customHeight="false" outlineLevel="0" collapsed="false">
      <c r="A22" s="63" t="s">
        <v>142</v>
      </c>
      <c r="B22" s="49" t="n">
        <v>207</v>
      </c>
      <c r="C22" s="70" t="n">
        <v>14289.985</v>
      </c>
      <c r="D22" s="71" t="n">
        <v>124.3956597447</v>
      </c>
    </row>
    <row r="23" customFormat="false" ht="12.75" hidden="false" customHeight="false" outlineLevel="0" collapsed="false">
      <c r="A23" s="56" t="s">
        <v>143</v>
      </c>
      <c r="B23" s="49"/>
      <c r="C23" s="70"/>
      <c r="D23" s="71"/>
    </row>
    <row r="24" customFormat="false" ht="12.75" hidden="false" customHeight="false" outlineLevel="0" collapsed="false">
      <c r="A24" s="63" t="s">
        <v>144</v>
      </c>
      <c r="B24" s="49" t="n">
        <v>208</v>
      </c>
      <c r="C24" s="70" t="n">
        <v>330598.609</v>
      </c>
      <c r="D24" s="71" t="n">
        <v>98.9538424657</v>
      </c>
    </row>
    <row r="25" customFormat="false" ht="12.75" hidden="false" customHeight="false" outlineLevel="0" collapsed="false">
      <c r="A25" s="60" t="s">
        <v>100</v>
      </c>
      <c r="B25" s="49"/>
      <c r="C25" s="70"/>
      <c r="D25" s="71"/>
    </row>
    <row r="26" customFormat="false" ht="24" hidden="false" customHeight="false" outlineLevel="0" collapsed="false">
      <c r="A26" s="61" t="s">
        <v>145</v>
      </c>
      <c r="B26" s="49" t="n">
        <v>209</v>
      </c>
      <c r="C26" s="70" t="n">
        <v>7618.761</v>
      </c>
      <c r="D26" s="71" t="n">
        <v>104.4191132855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70" t="n">
        <v>245773.675</v>
      </c>
      <c r="D27" s="71" t="n">
        <v>96.0663236484</v>
      </c>
    </row>
    <row r="28" customFormat="false" ht="12.75" hidden="false" customHeight="false" outlineLevel="0" collapsed="false">
      <c r="A28" s="63" t="s">
        <v>147</v>
      </c>
      <c r="B28" s="49" t="n">
        <v>211</v>
      </c>
      <c r="C28" s="70" t="n">
        <v>327609.441</v>
      </c>
      <c r="D28" s="71" t="n">
        <v>98.0673520455</v>
      </c>
    </row>
    <row r="29" customFormat="false" ht="12.75" hidden="false" customHeight="false" outlineLevel="0" collapsed="false">
      <c r="A29" s="72" t="s">
        <v>148</v>
      </c>
      <c r="B29" s="49"/>
      <c r="C29" s="70"/>
      <c r="D29" s="71"/>
    </row>
    <row r="30" customFormat="false" ht="24" hidden="false" customHeight="false" outlineLevel="0" collapsed="false">
      <c r="A30" s="73" t="s">
        <v>149</v>
      </c>
      <c r="B30" s="49" t="n">
        <v>212</v>
      </c>
      <c r="C30" s="70" t="n">
        <v>7290.445</v>
      </c>
      <c r="D30" s="71" t="n">
        <v>167.0254401562</v>
      </c>
    </row>
    <row r="31" customFormat="false" ht="12.75" hidden="false" customHeight="false" outlineLevel="0" collapsed="false">
      <c r="A31" s="73" t="s">
        <v>150</v>
      </c>
      <c r="B31" s="49" t="n">
        <v>213</v>
      </c>
      <c r="C31" s="70" t="n">
        <v>3414.801</v>
      </c>
      <c r="D31" s="71" t="n">
        <v>71.4370947696</v>
      </c>
    </row>
    <row r="32" customFormat="false" ht="24" hidden="false" customHeight="false" outlineLevel="0" collapsed="false">
      <c r="A32" s="73" t="s">
        <v>151</v>
      </c>
      <c r="B32" s="49" t="n">
        <v>214</v>
      </c>
      <c r="C32" s="70" t="n">
        <v>37437.393</v>
      </c>
      <c r="D32" s="71" t="n">
        <v>93.1725475646</v>
      </c>
    </row>
    <row r="33" customFormat="false" ht="12.75" hidden="false" customHeight="false" outlineLevel="0" collapsed="false">
      <c r="A33" s="63" t="s">
        <v>152</v>
      </c>
      <c r="B33" s="49" t="n">
        <v>215</v>
      </c>
      <c r="C33" s="70" t="n">
        <v>99.0958316464</v>
      </c>
      <c r="D33" s="74" t="s">
        <v>85</v>
      </c>
    </row>
    <row r="34" customFormat="false" ht="12.75" hidden="false" customHeight="false" outlineLevel="0" collapsed="false">
      <c r="A34" s="63" t="s">
        <v>153</v>
      </c>
      <c r="B34" s="49" t="n">
        <v>216</v>
      </c>
      <c r="C34" s="70" t="n">
        <v>38092.051</v>
      </c>
      <c r="D34" s="71" t="n">
        <v>103.7100638377</v>
      </c>
    </row>
    <row r="35" customFormat="false" ht="12.75" hidden="false" customHeight="false" outlineLevel="0" collapsed="false">
      <c r="A35" s="63" t="s">
        <v>154</v>
      </c>
      <c r="B35" s="49" t="n">
        <v>217</v>
      </c>
      <c r="C35" s="70" t="n">
        <v>35099.207</v>
      </c>
      <c r="D35" s="71" t="n">
        <v>95.756583448</v>
      </c>
    </row>
    <row r="36" customFormat="false" ht="12.75" hidden="false" customHeight="false" outlineLevel="0" collapsed="false">
      <c r="A36" s="63" t="s">
        <v>155</v>
      </c>
      <c r="B36" s="49" t="n">
        <v>218</v>
      </c>
      <c r="C36" s="70" t="n">
        <v>36710.683</v>
      </c>
      <c r="D36" s="71" t="n">
        <v>97.1541277496</v>
      </c>
    </row>
    <row r="37" customFormat="false" ht="12.75" hidden="false" customHeight="false" outlineLevel="0" collapsed="false">
      <c r="A37" s="72" t="s">
        <v>100</v>
      </c>
      <c r="B37" s="49"/>
      <c r="C37" s="70"/>
      <c r="D37" s="71"/>
    </row>
    <row r="38" customFormat="false" ht="12.75" hidden="false" customHeight="false" outlineLevel="0" collapsed="false">
      <c r="A38" s="73" t="s">
        <v>156</v>
      </c>
      <c r="B38" s="49" t="n">
        <v>219</v>
      </c>
      <c r="C38" s="70" t="n">
        <v>23768.424</v>
      </c>
      <c r="D38" s="71" t="n">
        <v>97.7932318976</v>
      </c>
    </row>
    <row r="39" customFormat="false" ht="12.75" hidden="false" customHeight="false" outlineLevel="0" collapsed="false">
      <c r="A39" s="56" t="s">
        <v>157</v>
      </c>
      <c r="B39" s="49"/>
      <c r="C39" s="70"/>
      <c r="D39" s="71"/>
    </row>
    <row r="40" customFormat="false" ht="12.75" hidden="false" customHeight="false" outlineLevel="0" collapsed="false">
      <c r="A40" s="63" t="s">
        <v>158</v>
      </c>
      <c r="B40" s="49" t="n">
        <v>220</v>
      </c>
      <c r="C40" s="70" t="n">
        <v>492190.501</v>
      </c>
      <c r="D40" s="71" t="n">
        <v>96.8136707822</v>
      </c>
    </row>
    <row r="41" customFormat="false" ht="12.75" hidden="false" customHeight="false" outlineLevel="0" collapsed="false">
      <c r="A41" s="63" t="s">
        <v>159</v>
      </c>
      <c r="B41" s="49" t="n">
        <v>221</v>
      </c>
      <c r="C41" s="70" t="n">
        <v>9346.365</v>
      </c>
      <c r="D41" s="71" t="n">
        <v>97.0208818237</v>
      </c>
    </row>
    <row r="42" customFormat="false" ht="12.75" hidden="false" customHeight="false" outlineLevel="0" collapsed="false">
      <c r="A42" s="56" t="s">
        <v>160</v>
      </c>
      <c r="B42" s="49"/>
      <c r="C42" s="70"/>
      <c r="D42" s="71"/>
    </row>
    <row r="43" customFormat="false" ht="12.75" hidden="false" customHeight="false" outlineLevel="0" collapsed="false">
      <c r="A43" s="63" t="s">
        <v>161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2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3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4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5</v>
      </c>
      <c r="B47" s="49"/>
      <c r="C47" s="70"/>
      <c r="D47" s="71"/>
    </row>
    <row r="48" customFormat="false" ht="12.75" hidden="false" customHeight="false" outlineLevel="0" collapsed="false">
      <c r="A48" s="63" t="s">
        <v>166</v>
      </c>
      <c r="B48" s="49" t="n">
        <v>226</v>
      </c>
      <c r="C48" s="75" t="s">
        <v>85</v>
      </c>
      <c r="D48" s="74" t="s">
        <v>85</v>
      </c>
    </row>
    <row r="49" customFormat="false" ht="12.75" hidden="false" customHeight="false" outlineLevel="0" collapsed="false">
      <c r="A49" s="72" t="s">
        <v>100</v>
      </c>
      <c r="B49" s="49"/>
      <c r="C49" s="70"/>
      <c r="D49" s="71"/>
    </row>
    <row r="50" customFormat="false" ht="12.75" hidden="false" customHeight="false" outlineLevel="0" collapsed="false">
      <c r="A50" s="73" t="s">
        <v>167</v>
      </c>
      <c r="B50" s="49" t="n">
        <v>227</v>
      </c>
      <c r="C50" s="70" t="n">
        <v>48702.993</v>
      </c>
      <c r="D50" s="71" t="n">
        <v>104.3115727563</v>
      </c>
    </row>
    <row r="51" customFormat="false" ht="12.75" hidden="false" customHeight="false" outlineLevel="0" collapsed="false">
      <c r="A51" s="73" t="s">
        <v>168</v>
      </c>
      <c r="B51" s="49" t="n">
        <v>228</v>
      </c>
      <c r="C51" s="70" t="n">
        <v>4579.959</v>
      </c>
      <c r="D51" s="71" t="n">
        <v>93.2443839097</v>
      </c>
    </row>
    <row r="52" customFormat="false" ht="12.75" hidden="false" customHeight="false" outlineLevel="0" collapsed="false">
      <c r="A52" s="63" t="s">
        <v>169</v>
      </c>
      <c r="B52" s="49" t="n">
        <v>229</v>
      </c>
      <c r="C52" s="70" t="n">
        <v>2517.507</v>
      </c>
      <c r="D52" s="71" t="n">
        <v>103.3380456172</v>
      </c>
    </row>
    <row r="53" customFormat="false" ht="12.75" hidden="false" customHeight="false" outlineLevel="0" collapsed="false">
      <c r="A53" s="72" t="s">
        <v>100</v>
      </c>
      <c r="B53" s="49"/>
      <c r="C53" s="70"/>
      <c r="D53" s="71"/>
    </row>
    <row r="54" customFormat="false" ht="12.75" hidden="false" customHeight="false" outlineLevel="0" collapsed="false">
      <c r="A54" s="73" t="s">
        <v>170</v>
      </c>
      <c r="B54" s="49" t="n">
        <v>230</v>
      </c>
      <c r="C54" s="70" t="n">
        <v>1930.252</v>
      </c>
      <c r="D54" s="71" t="n">
        <v>105.4303756054</v>
      </c>
    </row>
    <row r="55" customFormat="false" ht="12.75" hidden="false" customHeight="false" outlineLevel="0" collapsed="false">
      <c r="A55" s="73" t="s">
        <v>171</v>
      </c>
      <c r="B55" s="49" t="n">
        <v>231</v>
      </c>
      <c r="C55" s="70" t="n">
        <v>587.255</v>
      </c>
      <c r="D55" s="71" t="n">
        <v>97.0100189145</v>
      </c>
    </row>
    <row r="56" customFormat="false" ht="12.75" hidden="false" customHeight="false" outlineLevel="0" collapsed="false">
      <c r="A56" s="63" t="s">
        <v>172</v>
      </c>
      <c r="B56" s="49" t="n">
        <v>232</v>
      </c>
      <c r="C56" s="70" t="n">
        <v>215.426</v>
      </c>
      <c r="D56" s="71" t="n">
        <v>110.9345390129</v>
      </c>
    </row>
    <row r="57" customFormat="false" ht="12.75" hidden="false" customHeight="false" outlineLevel="0" collapsed="false">
      <c r="A57" s="56" t="s">
        <v>173</v>
      </c>
      <c r="B57" s="49"/>
      <c r="C57" s="70"/>
      <c r="D57" s="71"/>
    </row>
    <row r="58" customFormat="false" ht="12.75" hidden="false" customHeight="false" outlineLevel="0" collapsed="false">
      <c r="A58" s="63" t="s">
        <v>174</v>
      </c>
      <c r="B58" s="49" t="n">
        <v>233</v>
      </c>
      <c r="C58" s="70" t="n">
        <v>19037.568</v>
      </c>
      <c r="D58" s="71" t="n">
        <v>114.2073632366</v>
      </c>
    </row>
    <row r="59" customFormat="false" ht="12.75" hidden="false" customHeight="false" outlineLevel="0" collapsed="false">
      <c r="A59" s="63" t="s">
        <v>175</v>
      </c>
      <c r="B59" s="49" t="n">
        <v>234</v>
      </c>
      <c r="C59" s="70" t="n">
        <v>1639.005</v>
      </c>
      <c r="D59" s="71" t="n">
        <v>123.1985369561</v>
      </c>
    </row>
    <row r="60" customFormat="false" ht="12.75" hidden="false" customHeight="false" outlineLevel="0" collapsed="false">
      <c r="A60" s="56" t="s">
        <v>176</v>
      </c>
      <c r="B60" s="49"/>
      <c r="C60" s="70"/>
      <c r="D60" s="71"/>
    </row>
    <row r="61" customFormat="false" ht="12.75" hidden="false" customHeight="false" outlineLevel="0" collapsed="false">
      <c r="A61" s="63" t="s">
        <v>158</v>
      </c>
      <c r="B61" s="49" t="n">
        <v>235</v>
      </c>
      <c r="C61" s="70" t="n">
        <v>810.034</v>
      </c>
      <c r="D61" s="71" t="n">
        <v>141.9249826543</v>
      </c>
    </row>
    <row r="62" customFormat="false" ht="12.75" hidden="false" customHeight="false" outlineLevel="0" collapsed="false">
      <c r="A62" s="63" t="s">
        <v>177</v>
      </c>
      <c r="B62" s="49" t="n">
        <v>236</v>
      </c>
      <c r="C62" s="70" t="n">
        <v>31.397</v>
      </c>
      <c r="D62" s="71" t="n">
        <v>153.5155486016</v>
      </c>
    </row>
    <row r="63" customFormat="false" ht="12.75" hidden="false" customHeight="false" outlineLevel="0" collapsed="false">
      <c r="A63" s="56" t="s">
        <v>178</v>
      </c>
      <c r="B63" s="49"/>
      <c r="C63" s="70"/>
      <c r="D63" s="71"/>
    </row>
    <row r="64" customFormat="false" ht="12.75" hidden="false" customHeight="false" outlineLevel="0" collapsed="false">
      <c r="A64" s="63" t="s">
        <v>179</v>
      </c>
      <c r="B64" s="49" t="n">
        <v>237</v>
      </c>
      <c r="C64" s="76" t="n">
        <v>450471</v>
      </c>
      <c r="D64" s="71" t="n">
        <v>108.5846448294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6" t="n">
        <v>423677</v>
      </c>
      <c r="D65" s="71" t="n">
        <v>108.5310497113</v>
      </c>
    </row>
    <row r="66" customFormat="false" ht="12.75" hidden="false" customHeight="false" outlineLevel="0" collapsed="false">
      <c r="A66" s="63" t="s">
        <v>181</v>
      </c>
      <c r="B66" s="49" t="n">
        <v>239</v>
      </c>
      <c r="C66" s="76" t="n">
        <v>348933</v>
      </c>
      <c r="D66" s="71" t="n">
        <v>110.2146597851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6" t="n">
        <v>324956</v>
      </c>
      <c r="D67" s="71" t="n">
        <v>110.0620495312</v>
      </c>
    </row>
    <row r="68" customFormat="false" ht="12.75" hidden="false" customHeight="false" outlineLevel="0" collapsed="false">
      <c r="A68" s="63" t="s">
        <v>182</v>
      </c>
      <c r="B68" s="49" t="n">
        <v>241</v>
      </c>
      <c r="C68" s="70" t="n">
        <v>438217.826</v>
      </c>
      <c r="D68" s="71" t="n">
        <v>91.1114940743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70" t="n">
        <v>79939.21</v>
      </c>
      <c r="D69" s="71" t="n">
        <v>101.3839168236</v>
      </c>
    </row>
    <row r="70" customFormat="false" ht="12.75" hidden="false" customHeight="false" outlineLevel="0" collapsed="false">
      <c r="A70" s="63" t="s">
        <v>184</v>
      </c>
      <c r="B70" s="49" t="n">
        <v>243</v>
      </c>
      <c r="C70" s="70" t="n">
        <v>3031.715</v>
      </c>
      <c r="D70" s="71" t="n">
        <v>91.0143135864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70" t="n">
        <v>270.119</v>
      </c>
      <c r="D71" s="71" t="n">
        <v>102.5275184089</v>
      </c>
    </row>
    <row r="72" customFormat="false" ht="12.75" hidden="false" customHeight="false" outlineLevel="0" collapsed="false">
      <c r="A72" s="56" t="s">
        <v>185</v>
      </c>
      <c r="B72" s="49"/>
      <c r="C72" s="70"/>
      <c r="D72" s="71"/>
    </row>
    <row r="73" customFormat="false" ht="12.75" hidden="false" customHeight="false" outlineLevel="0" collapsed="false">
      <c r="A73" s="63" t="s">
        <v>186</v>
      </c>
      <c r="B73" s="49" t="n">
        <v>245</v>
      </c>
      <c r="C73" s="76" t="n">
        <v>909624</v>
      </c>
      <c r="D73" s="71" t="n">
        <v>101.9755561086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6" t="n">
        <v>901185</v>
      </c>
      <c r="D74" s="71" t="n">
        <v>101.9632668162</v>
      </c>
    </row>
    <row r="75" customFormat="false" ht="12.75" hidden="false" customHeight="false" outlineLevel="0" collapsed="false">
      <c r="A75" s="73" t="s">
        <v>188</v>
      </c>
      <c r="B75" s="49" t="n">
        <v>247</v>
      </c>
      <c r="C75" s="76" t="n">
        <v>832739</v>
      </c>
      <c r="D75" s="71" t="n">
        <v>102.1958750488</v>
      </c>
    </row>
    <row r="76" customFormat="false" ht="12.75" hidden="false" customHeight="false" outlineLevel="0" collapsed="false">
      <c r="A76" s="63" t="s">
        <v>189</v>
      </c>
      <c r="B76" s="49" t="n">
        <v>248</v>
      </c>
      <c r="C76" s="76" t="n">
        <v>830320</v>
      </c>
      <c r="D76" s="71" t="n">
        <v>100.8998499237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6" t="n">
        <v>823050</v>
      </c>
      <c r="D77" s="71" t="n">
        <v>100.8718821084</v>
      </c>
    </row>
    <row r="78" customFormat="false" ht="12.75" hidden="false" customHeight="false" outlineLevel="0" collapsed="false">
      <c r="A78" s="73" t="s">
        <v>188</v>
      </c>
      <c r="B78" s="49" t="n">
        <v>250</v>
      </c>
      <c r="C78" s="76" t="n">
        <v>761747</v>
      </c>
      <c r="D78" s="71" t="n">
        <v>100.4936642898</v>
      </c>
    </row>
    <row r="79" customFormat="false" ht="12.75" hidden="false" customHeight="false" outlineLevel="0" collapsed="false">
      <c r="A79" s="63" t="s">
        <v>184</v>
      </c>
      <c r="B79" s="49" t="n">
        <v>251</v>
      </c>
      <c r="C79" s="70" t="n">
        <v>2041.926</v>
      </c>
      <c r="D79" s="71" t="n">
        <v>110.2194158375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70" t="n">
        <v>2038.735</v>
      </c>
      <c r="D80" s="71" t="n">
        <v>110.2542179478</v>
      </c>
    </row>
    <row r="81" customFormat="false" ht="12.75" hidden="false" customHeight="false" outlineLevel="0" collapsed="false">
      <c r="A81" s="73" t="s">
        <v>192</v>
      </c>
      <c r="B81" s="49" t="n">
        <v>253</v>
      </c>
      <c r="C81" s="70" t="n">
        <v>1570.385</v>
      </c>
      <c r="D81" s="71" t="n">
        <v>110.1241713785</v>
      </c>
    </row>
    <row r="82" customFormat="false" ht="12.75" hidden="false" customHeight="false" outlineLevel="0" collapsed="false">
      <c r="A82" s="56" t="s">
        <v>193</v>
      </c>
      <c r="B82" s="49"/>
      <c r="C82" s="70"/>
      <c r="D82" s="71"/>
    </row>
    <row r="83" customFormat="false" ht="12.75" hidden="false" customHeight="false" outlineLevel="0" collapsed="false">
      <c r="A83" s="63" t="s">
        <v>194</v>
      </c>
      <c r="B83" s="49" t="n">
        <v>254</v>
      </c>
      <c r="C83" s="75" t="s">
        <v>85</v>
      </c>
      <c r="D83" s="74" t="s">
        <v>85</v>
      </c>
    </row>
    <row r="84" customFormat="false" ht="12.75" hidden="false" customHeight="false" outlineLevel="0" collapsed="false">
      <c r="A84" s="72" t="s">
        <v>128</v>
      </c>
      <c r="B84" s="49"/>
      <c r="C84" s="70"/>
      <c r="D84" s="71"/>
    </row>
    <row r="85" customFormat="false" ht="12.75" hidden="false" customHeight="false" outlineLevel="0" collapsed="false">
      <c r="A85" s="73" t="s">
        <v>195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6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7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8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9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0</v>
      </c>
      <c r="B90" s="49" t="n">
        <v>260</v>
      </c>
      <c r="C90" s="76" t="n">
        <v>34</v>
      </c>
      <c r="D90" s="71" t="n">
        <v>125.9259259259</v>
      </c>
    </row>
    <row r="91" customFormat="false" ht="12.75" hidden="false" customHeight="false" outlineLevel="0" collapsed="false">
      <c r="A91" s="56" t="s">
        <v>201</v>
      </c>
      <c r="B91" s="49"/>
      <c r="C91" s="70"/>
      <c r="D91" s="71"/>
    </row>
    <row r="92" customFormat="false" ht="12.75" hidden="false" customHeight="false" outlineLevel="0" collapsed="false">
      <c r="A92" s="63" t="s">
        <v>202</v>
      </c>
      <c r="B92" s="49" t="n">
        <v>261</v>
      </c>
      <c r="C92" s="76" t="n">
        <v>1177040</v>
      </c>
      <c r="D92" s="71" t="n">
        <v>102.8442412677</v>
      </c>
    </row>
    <row r="93" customFormat="false" ht="24" hidden="false" customHeight="false" outlineLevel="0" collapsed="false">
      <c r="A93" s="63" t="s">
        <v>203</v>
      </c>
      <c r="B93" s="49" t="n">
        <v>262</v>
      </c>
      <c r="C93" s="76" t="n">
        <v>772493</v>
      </c>
      <c r="D93" s="71" t="n">
        <v>103.2592800524</v>
      </c>
    </row>
    <row r="94" customFormat="false" ht="24" hidden="false" customHeight="false" outlineLevel="0" collapsed="false">
      <c r="A94" s="63" t="s">
        <v>204</v>
      </c>
      <c r="B94" s="49" t="n">
        <v>263</v>
      </c>
      <c r="C94" s="70" t="n">
        <v>93125.651</v>
      </c>
      <c r="D94" s="71" t="n">
        <v>103.1847173915</v>
      </c>
    </row>
    <row r="95" customFormat="false" ht="12.75" hidden="false" customHeight="false" outlineLevel="0" collapsed="false">
      <c r="A95" s="63" t="s">
        <v>205</v>
      </c>
      <c r="B95" s="49" t="n">
        <v>264</v>
      </c>
      <c r="C95" s="70" t="n">
        <v>222.266</v>
      </c>
      <c r="D95" s="71" t="n">
        <v>99.2768608884</v>
      </c>
    </row>
    <row r="96" customFormat="false" ht="12.75" hidden="false" customHeight="false" outlineLevel="0" collapsed="false">
      <c r="A96" s="56" t="s">
        <v>206</v>
      </c>
      <c r="B96" s="49"/>
      <c r="C96" s="70"/>
      <c r="D96" s="71"/>
    </row>
    <row r="97" customFormat="false" ht="12.75" hidden="false" customHeight="false" outlineLevel="0" collapsed="false">
      <c r="A97" s="63" t="s">
        <v>207</v>
      </c>
      <c r="B97" s="49" t="n">
        <v>265</v>
      </c>
      <c r="C97" s="76" t="n">
        <v>12</v>
      </c>
      <c r="D97" s="71" t="n">
        <v>120</v>
      </c>
    </row>
    <row r="98" customFormat="false" ht="12.75" hidden="false" customHeight="false" outlineLevel="0" collapsed="false">
      <c r="A98" s="63" t="s">
        <v>208</v>
      </c>
      <c r="B98" s="49" t="n">
        <v>266</v>
      </c>
      <c r="C98" s="70" t="n">
        <v>0.011</v>
      </c>
      <c r="D98" s="71" t="n">
        <v>29.7297297297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70"/>
      <c r="D15" s="71"/>
    </row>
    <row r="16" customFormat="false" ht="12.75" hidden="false" customHeight="false" outlineLevel="0" collapsed="false">
      <c r="A16" s="63" t="s">
        <v>212</v>
      </c>
      <c r="B16" s="49" t="n">
        <v>301</v>
      </c>
      <c r="C16" s="70" t="n">
        <v>1259.263</v>
      </c>
      <c r="D16" s="71" t="n">
        <v>100.2839857067</v>
      </c>
    </row>
    <row r="17" customFormat="false" ht="12.75" hidden="false" customHeight="false" outlineLevel="0" collapsed="false">
      <c r="A17" s="72" t="s">
        <v>128</v>
      </c>
      <c r="B17" s="49"/>
      <c r="C17" s="70"/>
      <c r="D17" s="71"/>
    </row>
    <row r="18" customFormat="false" ht="24" hidden="false" customHeight="false" outlineLevel="0" collapsed="false">
      <c r="A18" s="73" t="s">
        <v>213</v>
      </c>
      <c r="B18" s="49" t="n">
        <v>302</v>
      </c>
      <c r="C18" s="70" t="n">
        <v>501.102</v>
      </c>
      <c r="D18" s="71" t="n">
        <v>3884.511627907</v>
      </c>
    </row>
    <row r="19" customFormat="false" ht="12.75" hidden="false" customHeight="false" outlineLevel="0" collapsed="false">
      <c r="A19" s="63" t="s">
        <v>214</v>
      </c>
      <c r="B19" s="49" t="n">
        <v>303</v>
      </c>
      <c r="C19" s="70" t="n">
        <v>1117.871</v>
      </c>
      <c r="D19" s="71" t="n">
        <v>110.0468195949</v>
      </c>
    </row>
    <row r="20" customFormat="false" ht="12.75" hidden="false" customHeight="false" outlineLevel="0" collapsed="false">
      <c r="A20" s="72" t="s">
        <v>100</v>
      </c>
      <c r="B20" s="49"/>
      <c r="C20" s="70"/>
      <c r="D20" s="71"/>
    </row>
    <row r="21" customFormat="false" ht="24" hidden="false" customHeight="false" outlineLevel="0" collapsed="false">
      <c r="A21" s="73" t="s">
        <v>215</v>
      </c>
      <c r="B21" s="49" t="n">
        <v>304</v>
      </c>
      <c r="C21" s="70" t="n">
        <v>79.236</v>
      </c>
      <c r="D21" s="71" t="n">
        <v>186.4551957831</v>
      </c>
    </row>
    <row r="22" customFormat="false" ht="12.75" hidden="false" customHeight="false" outlineLevel="0" collapsed="false">
      <c r="A22" s="73" t="s">
        <v>216</v>
      </c>
      <c r="B22" s="49" t="n">
        <v>305</v>
      </c>
      <c r="C22" s="70" t="n">
        <v>1038.635</v>
      </c>
      <c r="D22" s="71" t="n">
        <v>106.7107564023</v>
      </c>
    </row>
    <row r="23" customFormat="false" ht="12.75" hidden="false" customHeight="false" outlineLevel="0" collapsed="false">
      <c r="A23" s="63" t="s">
        <v>217</v>
      </c>
      <c r="B23" s="49" t="n">
        <v>306</v>
      </c>
      <c r="C23" s="70" t="n">
        <v>513.567</v>
      </c>
      <c r="D23" s="71" t="n">
        <v>89.4878166079</v>
      </c>
    </row>
    <row r="24" customFormat="false" ht="12.75" hidden="false" customHeight="false" outlineLevel="0" collapsed="false">
      <c r="A24" s="63" t="s">
        <v>218</v>
      </c>
      <c r="B24" s="49" t="n">
        <v>307</v>
      </c>
      <c r="C24" s="70" t="n">
        <v>683.228</v>
      </c>
      <c r="D24" s="71" t="n">
        <v>112.1802165686</v>
      </c>
    </row>
    <row r="25" customFormat="false" ht="12.75" hidden="false" customHeight="false" outlineLevel="0" collapsed="false">
      <c r="A25" s="63" t="s">
        <v>219</v>
      </c>
      <c r="B25" s="49" t="n">
        <v>308</v>
      </c>
      <c r="C25" s="70" t="n">
        <v>128.489</v>
      </c>
      <c r="D25" s="71" t="n">
        <v>116.0905312613</v>
      </c>
    </row>
    <row r="26" customFormat="false" ht="12.75" hidden="false" customHeight="false" outlineLevel="0" collapsed="false">
      <c r="A26" s="72" t="s">
        <v>128</v>
      </c>
      <c r="B26" s="49"/>
      <c r="C26" s="70"/>
      <c r="D26" s="71"/>
    </row>
    <row r="27" customFormat="false" ht="12.75" hidden="false" customHeight="false" outlineLevel="0" collapsed="false">
      <c r="A27" s="73" t="s">
        <v>220</v>
      </c>
      <c r="B27" s="49" t="n">
        <v>309</v>
      </c>
      <c r="C27" s="70" t="n">
        <v>122.045</v>
      </c>
      <c r="D27" s="71" t="n">
        <v>117.0549475845</v>
      </c>
    </row>
    <row r="28" customFormat="false" ht="12.75" hidden="false" customHeight="false" outlineLevel="0" collapsed="false">
      <c r="A28" s="63" t="s">
        <v>221</v>
      </c>
      <c r="B28" s="49" t="n">
        <v>310</v>
      </c>
      <c r="C28" s="70" t="n">
        <v>142.862</v>
      </c>
      <c r="D28" s="71" t="n">
        <v>127.5713035558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70" t="n">
        <v>7846.859</v>
      </c>
      <c r="D15" s="71" t="n">
        <v>99.313789753</v>
      </c>
    </row>
    <row r="16" customFormat="false" ht="12.75" hidden="false" customHeight="false" outlineLevel="0" collapsed="false">
      <c r="A16" s="63" t="s">
        <v>224</v>
      </c>
      <c r="B16" s="49" t="n">
        <v>402</v>
      </c>
      <c r="C16" s="70" t="n">
        <v>5708.41</v>
      </c>
      <c r="D16" s="71" t="n">
        <v>89.6761819542</v>
      </c>
    </row>
    <row r="17" customFormat="false" ht="12.75" hidden="false" customHeight="false" outlineLevel="0" collapsed="false">
      <c r="A17" s="63" t="s">
        <v>225</v>
      </c>
      <c r="B17" s="49" t="n">
        <v>403</v>
      </c>
      <c r="C17" s="76" t="n">
        <v>723</v>
      </c>
      <c r="D17" s="71" t="n">
        <v>102.8449502134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6" t="n">
        <v>723</v>
      </c>
      <c r="D18" s="71" t="n">
        <v>103.1383737518</v>
      </c>
    </row>
    <row r="19" customFormat="false" ht="12.75" hidden="false" customHeight="false" outlineLevel="0" collapsed="false">
      <c r="A19" s="63" t="s">
        <v>227</v>
      </c>
      <c r="B19" s="49" t="n">
        <v>405</v>
      </c>
      <c r="C19" s="70" t="n">
        <v>5552.412</v>
      </c>
      <c r="D19" s="71" t="n">
        <v>88.813070676</v>
      </c>
    </row>
    <row r="20" customFormat="false" ht="12.75" hidden="false" customHeight="false" outlineLevel="0" collapsed="false">
      <c r="A20" s="63" t="s">
        <v>228</v>
      </c>
      <c r="B20" s="49" t="n">
        <v>406</v>
      </c>
      <c r="C20" s="76" t="n">
        <v>22</v>
      </c>
      <c r="D20" s="71" t="n">
        <v>137.5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6" t="n">
        <v>22</v>
      </c>
      <c r="D21" s="71" t="n">
        <v>137.5</v>
      </c>
    </row>
    <row r="22" customFormat="false" ht="12.75" hidden="false" customHeight="false" outlineLevel="0" collapsed="false">
      <c r="A22" s="63" t="s">
        <v>229</v>
      </c>
      <c r="B22" s="49" t="n">
        <v>408</v>
      </c>
      <c r="C22" s="70" t="n">
        <v>45.137</v>
      </c>
      <c r="D22" s="71" t="n">
        <v>135.1649997005</v>
      </c>
    </row>
    <row r="23" customFormat="false" ht="12.75" hidden="false" customHeight="false" outlineLevel="0" collapsed="false">
      <c r="A23" s="79" t="s">
        <v>230</v>
      </c>
      <c r="B23" s="49" t="n">
        <v>409</v>
      </c>
      <c r="C23" s="71" t="n">
        <v>100</v>
      </c>
      <c r="D23" s="74" t="s">
        <v>85</v>
      </c>
    </row>
    <row r="24" customFormat="false" ht="24" hidden="false" customHeight="false" outlineLevel="0" collapsed="false">
      <c r="A24" s="79" t="s">
        <v>231</v>
      </c>
      <c r="B24" s="49" t="n">
        <v>410</v>
      </c>
      <c r="C24" s="71" t="n">
        <v>5.9218618523</v>
      </c>
      <c r="D24" s="74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70" t="n">
        <v>96395.528</v>
      </c>
      <c r="D25" s="76" t="n">
        <v>8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7</v>
      </c>
      <c r="D14" s="75" t="s">
        <v>238</v>
      </c>
      <c r="E14" s="75" t="s">
        <v>239</v>
      </c>
      <c r="F14" s="75" t="s">
        <v>240</v>
      </c>
      <c r="G14" s="75"/>
      <c r="H14" s="75"/>
      <c r="I14" s="75" t="s">
        <v>241</v>
      </c>
      <c r="J14" s="75"/>
      <c r="K14" s="75"/>
      <c r="L14" s="75" t="s">
        <v>242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7</v>
      </c>
      <c r="G15" s="75" t="s">
        <v>238</v>
      </c>
      <c r="H15" s="75" t="s">
        <v>239</v>
      </c>
      <c r="I15" s="75" t="s">
        <v>237</v>
      </c>
      <c r="J15" s="75" t="s">
        <v>238</v>
      </c>
      <c r="K15" s="75" t="s">
        <v>239</v>
      </c>
      <c r="L15" s="75" t="s">
        <v>243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7</v>
      </c>
      <c r="M16" s="49" t="s">
        <v>238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2" t="n">
        <v>96388.003</v>
      </c>
      <c r="D18" s="83" t="n">
        <v>113.662872873</v>
      </c>
      <c r="E18" s="84" t="n">
        <v>100</v>
      </c>
      <c r="F18" s="82" t="n">
        <v>9589.965</v>
      </c>
      <c r="G18" s="83" t="n">
        <v>144.0035227685</v>
      </c>
      <c r="H18" s="84" t="n">
        <v>100</v>
      </c>
      <c r="I18" s="82" t="n">
        <v>86798.038</v>
      </c>
      <c r="J18" s="83" t="n">
        <v>111.0771405308</v>
      </c>
      <c r="K18" s="84" t="n">
        <v>100</v>
      </c>
      <c r="L18" s="83" t="n">
        <v>17903.06</v>
      </c>
      <c r="M18" s="83" t="n">
        <v>87.9047444344</v>
      </c>
    </row>
    <row r="19" customFormat="false" ht="12.75" hidden="false" customHeight="false" outlineLevel="0" collapsed="false">
      <c r="A19" s="85" t="s">
        <v>245</v>
      </c>
      <c r="B19" s="53" t="n">
        <v>502</v>
      </c>
      <c r="C19" s="82" t="n">
        <v>20795.864</v>
      </c>
      <c r="D19" s="83" t="n">
        <v>124.5051298832</v>
      </c>
      <c r="E19" s="83" t="n">
        <v>21.5751580619</v>
      </c>
      <c r="F19" s="82" t="n">
        <v>1588.956</v>
      </c>
      <c r="G19" s="83" t="n">
        <v>101.6953968918</v>
      </c>
      <c r="H19" s="83" t="n">
        <v>16.568944725</v>
      </c>
      <c r="I19" s="82" t="n">
        <v>19206.908</v>
      </c>
      <c r="J19" s="83" t="n">
        <v>126.8590668737</v>
      </c>
      <c r="K19" s="83" t="n">
        <v>22.1282743741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6</v>
      </c>
      <c r="B20" s="53" t="n">
        <v>503</v>
      </c>
      <c r="C20" s="82" t="n">
        <v>42008.112</v>
      </c>
      <c r="D20" s="83" t="n">
        <v>110.9698274245</v>
      </c>
      <c r="E20" s="83" t="n">
        <v>43.5823034948</v>
      </c>
      <c r="F20" s="82" t="n">
        <v>66.331</v>
      </c>
      <c r="G20" s="59" t="s">
        <v>85</v>
      </c>
      <c r="H20" s="83" t="n">
        <v>0.6916709289</v>
      </c>
      <c r="I20" s="82" t="n">
        <v>41941.781</v>
      </c>
      <c r="J20" s="83" t="n">
        <v>110.7946055621</v>
      </c>
      <c r="K20" s="83" t="n">
        <v>48.3211164289</v>
      </c>
      <c r="L20" s="83" t="n">
        <v>12580.854</v>
      </c>
      <c r="M20" s="83" t="n">
        <v>82.9647040142</v>
      </c>
    </row>
    <row r="21" customFormat="false" ht="24" hidden="false" customHeight="false" outlineLevel="0" collapsed="false">
      <c r="A21" s="85" t="s">
        <v>247</v>
      </c>
      <c r="B21" s="53" t="n">
        <v>504</v>
      </c>
      <c r="C21" s="82" t="n">
        <v>1195.659</v>
      </c>
      <c r="D21" s="59" t="s">
        <v>85</v>
      </c>
      <c r="E21" s="83" t="n">
        <v>1.240464542</v>
      </c>
      <c r="F21" s="82" t="n">
        <v>1195.659</v>
      </c>
      <c r="G21" s="59" t="s">
        <v>85</v>
      </c>
      <c r="H21" s="83" t="n">
        <v>12.4678140118</v>
      </c>
      <c r="I21" s="62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5" t="s">
        <v>248</v>
      </c>
      <c r="B22" s="53" t="n">
        <v>505</v>
      </c>
      <c r="C22" s="82" t="n">
        <v>7850.437</v>
      </c>
      <c r="D22" s="83" t="n">
        <v>135.8792455573</v>
      </c>
      <c r="E22" s="83" t="n">
        <v>8.1446204462</v>
      </c>
      <c r="F22" s="82" t="n">
        <v>3758.154</v>
      </c>
      <c r="G22" s="83" t="n">
        <v>116.4148063158</v>
      </c>
      <c r="H22" s="83" t="n">
        <v>39.1884016261</v>
      </c>
      <c r="I22" s="82" t="n">
        <v>4092.283</v>
      </c>
      <c r="J22" s="83" t="n">
        <v>160.5278931269</v>
      </c>
      <c r="K22" s="83" t="n">
        <v>4.7147183212</v>
      </c>
      <c r="L22" s="83" t="n">
        <v>0</v>
      </c>
      <c r="M22" s="59" t="s">
        <v>85</v>
      </c>
    </row>
    <row r="23" customFormat="false" ht="12.75" hidden="false" customHeight="false" outlineLevel="0" collapsed="false">
      <c r="A23" s="72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2" t="n">
        <v>21.789</v>
      </c>
      <c r="D24" s="83" t="n">
        <v>59.9339843213</v>
      </c>
      <c r="E24" s="83" t="n">
        <v>0.0226055104</v>
      </c>
      <c r="F24" s="82" t="n">
        <v>12.971</v>
      </c>
      <c r="G24" s="83" t="n">
        <v>70.0113348087</v>
      </c>
      <c r="H24" s="83" t="n">
        <v>0.1352559681</v>
      </c>
      <c r="I24" s="82" t="n">
        <v>8.818</v>
      </c>
      <c r="J24" s="83" t="n">
        <v>49.4615212026</v>
      </c>
      <c r="K24" s="83" t="n">
        <v>0.0101592158</v>
      </c>
      <c r="L24" s="83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2" t="n">
        <v>0.86</v>
      </c>
      <c r="D25" s="83" t="n">
        <v>125</v>
      </c>
      <c r="E25" s="83" t="n">
        <v>0.0008922272</v>
      </c>
      <c r="F25" s="82" t="n">
        <v>0.43</v>
      </c>
      <c r="G25" s="83" t="n">
        <v>125</v>
      </c>
      <c r="H25" s="83" t="n">
        <v>0.0044838537</v>
      </c>
      <c r="I25" s="82" t="n">
        <v>0.43</v>
      </c>
      <c r="J25" s="83" t="n">
        <v>125</v>
      </c>
      <c r="K25" s="83" t="n">
        <v>0.0004954029</v>
      </c>
      <c r="L25" s="59" t="s">
        <v>109</v>
      </c>
      <c r="M25" s="59" t="s">
        <v>109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2" t="n">
        <v>5252.632</v>
      </c>
      <c r="D26" s="83" t="n">
        <v>98.6991766037</v>
      </c>
      <c r="E26" s="83" t="n">
        <v>5.449466569</v>
      </c>
      <c r="F26" s="82" t="n">
        <v>3021.695</v>
      </c>
      <c r="G26" s="83" t="n">
        <v>97.8170862457</v>
      </c>
      <c r="H26" s="83" t="n">
        <v>31.5089262578</v>
      </c>
      <c r="I26" s="82" t="n">
        <v>2230.937</v>
      </c>
      <c r="J26" s="83" t="n">
        <v>99.9196052191</v>
      </c>
      <c r="K26" s="83" t="n">
        <v>2.5702620144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2" t="n">
        <v>2.798</v>
      </c>
      <c r="D27" s="83" t="n">
        <v>66.3662239089</v>
      </c>
      <c r="E27" s="83" t="n">
        <v>0.0029028509</v>
      </c>
      <c r="F27" s="82" t="n">
        <v>2.798</v>
      </c>
      <c r="G27" s="83" t="n">
        <v>66.3662239089</v>
      </c>
      <c r="H27" s="83" t="n">
        <v>0.0291763317</v>
      </c>
      <c r="I27" s="62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2" t="n">
        <v>2572.358</v>
      </c>
      <c r="D28" s="83" t="n">
        <v>620.7562422929</v>
      </c>
      <c r="E28" s="83" t="n">
        <v>2.6687532887</v>
      </c>
      <c r="F28" s="82" t="n">
        <v>720.26</v>
      </c>
      <c r="G28" s="83" t="n">
        <v>620.7586034526</v>
      </c>
      <c r="H28" s="83" t="n">
        <v>7.5105592148</v>
      </c>
      <c r="I28" s="82" t="n">
        <v>1852.098</v>
      </c>
      <c r="J28" s="83" t="n">
        <v>620.7553240694</v>
      </c>
      <c r="K28" s="83" t="n">
        <v>2.133801688</v>
      </c>
      <c r="L28" s="83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2" t="n">
        <v>0</v>
      </c>
      <c r="D29" s="83" t="n">
        <v>0</v>
      </c>
      <c r="E29" s="59" t="s">
        <v>85</v>
      </c>
      <c r="F29" s="82" t="n">
        <v>0</v>
      </c>
      <c r="G29" s="83" t="n">
        <v>0</v>
      </c>
      <c r="H29" s="59" t="s">
        <v>85</v>
      </c>
      <c r="I29" s="62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5" t="s">
        <v>255</v>
      </c>
      <c r="B30" s="53" t="n">
        <v>512</v>
      </c>
      <c r="C30" s="82" t="n">
        <v>156.87</v>
      </c>
      <c r="D30" s="83" t="n">
        <v>115.7413214299</v>
      </c>
      <c r="E30" s="83" t="n">
        <v>0.1627484698</v>
      </c>
      <c r="F30" s="62" t="s">
        <v>85</v>
      </c>
      <c r="G30" s="59" t="s">
        <v>85</v>
      </c>
      <c r="H30" s="59" t="s">
        <v>85</v>
      </c>
      <c r="I30" s="82" t="n">
        <v>156.87</v>
      </c>
      <c r="J30" s="83" t="n">
        <v>115.7413214299</v>
      </c>
      <c r="K30" s="83" t="n">
        <v>0.1807298916</v>
      </c>
      <c r="L30" s="83" t="n">
        <v>156.87</v>
      </c>
      <c r="M30" s="83" t="n">
        <v>115.7413214299</v>
      </c>
    </row>
    <row r="31" customFormat="false" ht="12.75" hidden="false" customHeight="false" outlineLevel="0" collapsed="false">
      <c r="A31" s="85" t="s">
        <v>256</v>
      </c>
      <c r="B31" s="53" t="n">
        <v>513</v>
      </c>
      <c r="C31" s="82" t="n">
        <v>8920.806</v>
      </c>
      <c r="D31" s="83" t="n">
        <v>89.9991434712</v>
      </c>
      <c r="E31" s="83" t="n">
        <v>9.2550999319</v>
      </c>
      <c r="F31" s="62" t="s">
        <v>85</v>
      </c>
      <c r="G31" s="59" t="s">
        <v>85</v>
      </c>
      <c r="H31" s="59" t="s">
        <v>85</v>
      </c>
      <c r="I31" s="82" t="n">
        <v>8920.806</v>
      </c>
      <c r="J31" s="83" t="n">
        <v>89.9991434712</v>
      </c>
      <c r="K31" s="83" t="n">
        <v>10.2776585803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7</v>
      </c>
      <c r="B32" s="53" t="n">
        <v>514</v>
      </c>
      <c r="C32" s="82" t="n">
        <v>1688.051</v>
      </c>
      <c r="D32" s="83" t="n">
        <v>108.017289923</v>
      </c>
      <c r="E32" s="83" t="n">
        <v>1.7513081996</v>
      </c>
      <c r="F32" s="62" t="s">
        <v>85</v>
      </c>
      <c r="G32" s="59" t="s">
        <v>85</v>
      </c>
      <c r="H32" s="59" t="s">
        <v>85</v>
      </c>
      <c r="I32" s="82" t="n">
        <v>1688.051</v>
      </c>
      <c r="J32" s="83" t="n">
        <v>108.017289923</v>
      </c>
      <c r="K32" s="83" t="n">
        <v>1.9448031763</v>
      </c>
      <c r="L32" s="83" t="n">
        <v>84.403</v>
      </c>
      <c r="M32" s="83" t="n">
        <v>0</v>
      </c>
    </row>
    <row r="33" customFormat="false" ht="12.75" hidden="false" customHeight="false" outlineLevel="0" collapsed="false">
      <c r="A33" s="85" t="s">
        <v>258</v>
      </c>
      <c r="B33" s="53" t="n">
        <v>515</v>
      </c>
      <c r="C33" s="82" t="n">
        <v>2.439</v>
      </c>
      <c r="D33" s="83" t="n">
        <v>119.500244978</v>
      </c>
      <c r="E33" s="83" t="n">
        <v>0.0025303979</v>
      </c>
      <c r="F33" s="62" t="s">
        <v>85</v>
      </c>
      <c r="G33" s="59" t="s">
        <v>85</v>
      </c>
      <c r="H33" s="59" t="s">
        <v>85</v>
      </c>
      <c r="I33" s="82" t="n">
        <v>2.439</v>
      </c>
      <c r="J33" s="83" t="n">
        <v>119.500244978</v>
      </c>
      <c r="K33" s="83" t="n">
        <v>0.0028099713</v>
      </c>
      <c r="L33" s="83" t="n">
        <v>0</v>
      </c>
      <c r="M33" s="59" t="s">
        <v>85</v>
      </c>
    </row>
    <row r="34" customFormat="false" ht="12.75" hidden="false" customHeight="false" outlineLevel="0" collapsed="false">
      <c r="A34" s="85" t="s">
        <v>259</v>
      </c>
      <c r="B34" s="53" t="n">
        <v>516</v>
      </c>
      <c r="C34" s="82" t="n">
        <v>3078.439</v>
      </c>
      <c r="D34" s="83" t="n">
        <v>90.4431021262</v>
      </c>
      <c r="E34" s="83" t="n">
        <v>3.1937989212</v>
      </c>
      <c r="F34" s="62" t="s">
        <v>85</v>
      </c>
      <c r="G34" s="59" t="s">
        <v>85</v>
      </c>
      <c r="H34" s="59" t="s">
        <v>85</v>
      </c>
      <c r="I34" s="82" t="n">
        <v>3078.439</v>
      </c>
      <c r="J34" s="83" t="n">
        <v>90.4431021262</v>
      </c>
      <c r="K34" s="83" t="n">
        <v>3.5466688775</v>
      </c>
      <c r="L34" s="83" t="n">
        <v>3078.439</v>
      </c>
      <c r="M34" s="83" t="n">
        <v>90.4431021262</v>
      </c>
    </row>
    <row r="35" customFormat="false" ht="12.75" hidden="false" customHeight="false" outlineLevel="0" collapsed="false">
      <c r="A35" s="85" t="s">
        <v>260</v>
      </c>
      <c r="B35" s="53" t="n">
        <v>517</v>
      </c>
      <c r="C35" s="82" t="n">
        <v>4921.38</v>
      </c>
      <c r="D35" s="83" t="n">
        <v>92.5142553253</v>
      </c>
      <c r="E35" s="83" t="n">
        <v>5.1058013931</v>
      </c>
      <c r="F35" s="82" t="n">
        <v>1948.248</v>
      </c>
      <c r="G35" s="83" t="n">
        <v>92.3448822421</v>
      </c>
      <c r="H35" s="83" t="n">
        <v>20.3154860315</v>
      </c>
      <c r="I35" s="82" t="n">
        <v>2973.132</v>
      </c>
      <c r="J35" s="83" t="n">
        <v>92.6255802861</v>
      </c>
      <c r="K35" s="83" t="n">
        <v>3.4253447065</v>
      </c>
      <c r="L35" s="83" t="n">
        <v>0</v>
      </c>
      <c r="M35" s="59" t="s">
        <v>85</v>
      </c>
    </row>
    <row r="36" customFormat="false" ht="12.75" hidden="false" customHeight="false" outlineLevel="0" collapsed="false">
      <c r="A36" s="72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2" t="n">
        <v>0</v>
      </c>
      <c r="D37" s="59" t="s">
        <v>85</v>
      </c>
      <c r="E37" s="59" t="s">
        <v>85</v>
      </c>
      <c r="F37" s="82" t="n">
        <v>0</v>
      </c>
      <c r="G37" s="59" t="s">
        <v>85</v>
      </c>
      <c r="H37" s="59" t="s">
        <v>85</v>
      </c>
      <c r="I37" s="62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2" t="n">
        <v>0</v>
      </c>
      <c r="D38" s="59" t="s">
        <v>85</v>
      </c>
      <c r="E38" s="59" t="s">
        <v>85</v>
      </c>
      <c r="F38" s="82" t="n">
        <v>0</v>
      </c>
      <c r="G38" s="59" t="s">
        <v>85</v>
      </c>
      <c r="H38" s="59" t="s">
        <v>85</v>
      </c>
      <c r="I38" s="62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2" t="n">
        <v>0</v>
      </c>
      <c r="D39" s="59" t="s">
        <v>85</v>
      </c>
      <c r="E39" s="59" t="s">
        <v>85</v>
      </c>
      <c r="F39" s="82" t="n">
        <v>0</v>
      </c>
      <c r="G39" s="59" t="s">
        <v>85</v>
      </c>
      <c r="H39" s="59" t="s">
        <v>85</v>
      </c>
      <c r="I39" s="62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2" t="n">
        <v>354.087</v>
      </c>
      <c r="D40" s="83" t="n">
        <v>96.6764047398</v>
      </c>
      <c r="E40" s="83" t="n">
        <v>0.3673558835</v>
      </c>
      <c r="F40" s="82" t="n">
        <v>141.635</v>
      </c>
      <c r="G40" s="83" t="n">
        <v>96.6765412548</v>
      </c>
      <c r="H40" s="83" t="n">
        <v>1.4769084142</v>
      </c>
      <c r="I40" s="82" t="n">
        <v>212.452</v>
      </c>
      <c r="J40" s="83" t="n">
        <v>96.6763137298</v>
      </c>
      <c r="K40" s="83" t="n">
        <v>0.2447659013</v>
      </c>
      <c r="L40" s="83" t="n">
        <v>0</v>
      </c>
      <c r="M40" s="59" t="s">
        <v>85</v>
      </c>
    </row>
    <row r="41" customFormat="false" ht="12.75" hidden="false" customHeight="false" outlineLevel="0" collapsed="false">
      <c r="A41" s="85" t="s">
        <v>265</v>
      </c>
      <c r="B41" s="53" t="n">
        <v>522</v>
      </c>
      <c r="C41" s="82" t="n">
        <v>41.517</v>
      </c>
      <c r="D41" s="83" t="n">
        <v>81.798837553</v>
      </c>
      <c r="E41" s="83" t="n">
        <v>0.0430727878</v>
      </c>
      <c r="F41" s="82" t="n">
        <v>41.517</v>
      </c>
      <c r="G41" s="83" t="n">
        <v>81.798837553</v>
      </c>
      <c r="H41" s="83" t="n">
        <v>0.432921288</v>
      </c>
      <c r="I41" s="62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5" t="s">
        <v>266</v>
      </c>
      <c r="B42" s="53" t="n">
        <v>523</v>
      </c>
      <c r="C42" s="82" t="n">
        <v>0.034</v>
      </c>
      <c r="D42" s="83" t="n">
        <v>94.4444444444</v>
      </c>
      <c r="E42" s="83" t="n">
        <v>3.52741E-005</v>
      </c>
      <c r="F42" s="82" t="n">
        <v>0.007</v>
      </c>
      <c r="G42" s="83" t="n">
        <v>100</v>
      </c>
      <c r="H42" s="83" t="n">
        <v>7.2993E-005</v>
      </c>
      <c r="I42" s="82" t="n">
        <v>0.027</v>
      </c>
      <c r="J42" s="83" t="n">
        <v>93.1034482759</v>
      </c>
      <c r="K42" s="83" t="n">
        <v>3.11067E-005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7</v>
      </c>
      <c r="B43" s="53" t="n">
        <v>524</v>
      </c>
      <c r="C43" s="82" t="n">
        <v>2729.263</v>
      </c>
      <c r="D43" s="83" t="n">
        <v>101.0067877866</v>
      </c>
      <c r="E43" s="83" t="n">
        <v>2.8315380701</v>
      </c>
      <c r="F43" s="62" t="s">
        <v>85</v>
      </c>
      <c r="G43" s="59" t="s">
        <v>85</v>
      </c>
      <c r="H43" s="59" t="s">
        <v>85</v>
      </c>
      <c r="I43" s="82" t="n">
        <v>2729.263</v>
      </c>
      <c r="J43" s="83" t="n">
        <v>101.0067877866</v>
      </c>
      <c r="K43" s="83" t="n">
        <v>3.1443832866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8</v>
      </c>
      <c r="B44" s="53" t="n">
        <v>525</v>
      </c>
      <c r="C44" s="82" t="n">
        <v>1574.822</v>
      </c>
      <c r="D44" s="83" t="n">
        <v>114.4556781157</v>
      </c>
      <c r="E44" s="83" t="n">
        <v>1.6338361113</v>
      </c>
      <c r="F44" s="62" t="s">
        <v>85</v>
      </c>
      <c r="G44" s="59" t="s">
        <v>85</v>
      </c>
      <c r="H44" s="59" t="s">
        <v>85</v>
      </c>
      <c r="I44" s="82" t="n">
        <v>1574.822</v>
      </c>
      <c r="J44" s="83" t="n">
        <v>114.4556781157</v>
      </c>
      <c r="K44" s="83" t="n">
        <v>1.814352071</v>
      </c>
      <c r="L44" s="83" t="n">
        <v>1574.822</v>
      </c>
      <c r="M44" s="83" t="n">
        <v>114.4556781157</v>
      </c>
    </row>
    <row r="45" customFormat="false" ht="12.75" hidden="false" customHeight="false" outlineLevel="0" collapsed="false">
      <c r="A45" s="85" t="s">
        <v>269</v>
      </c>
      <c r="B45" s="53" t="n">
        <v>526</v>
      </c>
      <c r="C45" s="82" t="n">
        <v>29.517</v>
      </c>
      <c r="D45" s="83" t="n">
        <v>134.0706758721</v>
      </c>
      <c r="E45" s="83" t="n">
        <v>0.0306231057</v>
      </c>
      <c r="F45" s="62" t="s">
        <v>85</v>
      </c>
      <c r="G45" s="59" t="s">
        <v>85</v>
      </c>
      <c r="H45" s="59" t="s">
        <v>85</v>
      </c>
      <c r="I45" s="82" t="n">
        <v>29.517</v>
      </c>
      <c r="J45" s="83" t="n">
        <v>134.0706758721</v>
      </c>
      <c r="K45" s="83" t="n">
        <v>0.034006529</v>
      </c>
      <c r="L45" s="83" t="n">
        <v>29.699</v>
      </c>
      <c r="M45" s="83" t="n">
        <v>135.4634190841</v>
      </c>
    </row>
    <row r="46" customFormat="false" ht="12.75" hidden="false" customHeight="false" outlineLevel="0" collapsed="false">
      <c r="A46" s="85" t="s">
        <v>270</v>
      </c>
      <c r="B46" s="53" t="n">
        <v>527</v>
      </c>
      <c r="C46" s="82" t="n">
        <v>1394.793</v>
      </c>
      <c r="D46" s="83" t="n">
        <v>84.0259018914</v>
      </c>
      <c r="E46" s="83" t="n">
        <v>1.4470607924</v>
      </c>
      <c r="F46" s="82" t="n">
        <v>991.093</v>
      </c>
      <c r="G46" s="83" t="n">
        <v>71.3572517292</v>
      </c>
      <c r="H46" s="83" t="n">
        <v>10.3346883956</v>
      </c>
      <c r="I46" s="82" t="n">
        <v>403.7</v>
      </c>
      <c r="J46" s="83" t="n">
        <v>148.9453547275</v>
      </c>
      <c r="K46" s="83" t="n">
        <v>0.4651026789</v>
      </c>
      <c r="L46" s="83" t="n">
        <v>397.973</v>
      </c>
      <c r="M46" s="83" t="n">
        <v>150.0561806226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1659.956</v>
      </c>
      <c r="D47" s="90"/>
      <c r="E47" s="90"/>
      <c r="F47" s="89" t="n">
        <v>1388.917</v>
      </c>
      <c r="G47" s="90"/>
      <c r="H47" s="90"/>
      <c r="I47" s="89" t="n">
        <v>271.039</v>
      </c>
      <c r="J47" s="90"/>
      <c r="K47" s="90"/>
      <c r="L47" s="89" t="n">
        <v>265.216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2572.358</v>
      </c>
      <c r="D48" s="89" t="n">
        <v>414.391</v>
      </c>
      <c r="E48" s="90"/>
      <c r="F48" s="89" t="n">
        <v>720.26</v>
      </c>
      <c r="G48" s="89" t="n">
        <v>116.029</v>
      </c>
      <c r="H48" s="90"/>
      <c r="I48" s="89" t="n">
        <v>1852.098</v>
      </c>
      <c r="J48" s="89" t="n">
        <v>298.362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4</v>
      </c>
      <c r="D13" s="75" t="s">
        <v>275</v>
      </c>
      <c r="E13" s="75" t="s">
        <v>27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7</v>
      </c>
      <c r="F14" s="75" t="s">
        <v>278</v>
      </c>
      <c r="G14" s="75"/>
      <c r="H14" s="75"/>
      <c r="I14" s="75"/>
      <c r="J14" s="75"/>
      <c r="K14" s="75"/>
      <c r="L14" s="75"/>
      <c r="M14" s="75" t="s">
        <v>279</v>
      </c>
      <c r="N14" s="75" t="s">
        <v>280</v>
      </c>
      <c r="O14" s="75" t="s">
        <v>281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/>
      <c r="H15" s="75" t="s">
        <v>283</v>
      </c>
      <c r="I15" s="75" t="s">
        <v>284</v>
      </c>
      <c r="J15" s="75" t="s">
        <v>285</v>
      </c>
      <c r="K15" s="75" t="s">
        <v>286</v>
      </c>
      <c r="L15" s="75" t="s">
        <v>287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7</v>
      </c>
      <c r="G16" s="49" t="s">
        <v>288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96349.224</v>
      </c>
      <c r="D18" s="66" t="n">
        <v>100</v>
      </c>
      <c r="E18" s="57" t="n">
        <v>78125.86</v>
      </c>
      <c r="F18" s="57" t="n">
        <v>20807.961</v>
      </c>
      <c r="G18" s="57" t="n">
        <v>1592.375</v>
      </c>
      <c r="H18" s="57" t="n">
        <v>42005.847</v>
      </c>
      <c r="I18" s="57" t="n">
        <v>1925.579</v>
      </c>
      <c r="J18" s="57" t="n">
        <v>7850.437</v>
      </c>
      <c r="K18" s="57" t="n">
        <v>4920.969</v>
      </c>
      <c r="L18" s="57" t="n">
        <v>615.067</v>
      </c>
      <c r="M18" s="57" t="n">
        <v>10612.175</v>
      </c>
      <c r="N18" s="57" t="n">
        <v>3237.164</v>
      </c>
      <c r="O18" s="57" t="n">
        <v>4374.025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266.061</v>
      </c>
      <c r="D20" s="58" t="n">
        <v>0.2761423382</v>
      </c>
      <c r="E20" s="57" t="n">
        <v>164.979</v>
      </c>
      <c r="F20" s="57" t="n">
        <v>10.74</v>
      </c>
      <c r="G20" s="57" t="n">
        <v>1.156</v>
      </c>
      <c r="H20" s="57" t="n">
        <v>399.401</v>
      </c>
      <c r="I20" s="57" t="n">
        <v>-246.165</v>
      </c>
      <c r="J20" s="57" t="n">
        <v>0</v>
      </c>
      <c r="K20" s="57" t="n">
        <v>0</v>
      </c>
      <c r="L20" s="57" t="n">
        <v>1.003</v>
      </c>
      <c r="M20" s="57" t="n">
        <v>14.28</v>
      </c>
      <c r="N20" s="57" t="n">
        <v>17.829</v>
      </c>
      <c r="O20" s="57" t="n">
        <v>68.973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7.702</v>
      </c>
      <c r="D21" s="58" t="n">
        <v>0.0079938371</v>
      </c>
      <c r="E21" s="57" t="n">
        <v>4.589</v>
      </c>
      <c r="F21" s="57" t="n">
        <v>0.012</v>
      </c>
      <c r="G21" s="57" t="n">
        <v>0</v>
      </c>
      <c r="H21" s="57" t="n">
        <v>4.564</v>
      </c>
      <c r="I21" s="57" t="n">
        <v>0.007</v>
      </c>
      <c r="J21" s="57" t="n">
        <v>0</v>
      </c>
      <c r="K21" s="57" t="n">
        <v>0</v>
      </c>
      <c r="L21" s="57" t="n">
        <v>0.006</v>
      </c>
      <c r="M21" s="57" t="n">
        <v>0.01</v>
      </c>
      <c r="N21" s="57" t="n">
        <v>0.637</v>
      </c>
      <c r="O21" s="57" t="n">
        <v>2.466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14684.175</v>
      </c>
      <c r="D22" s="58" t="n">
        <v>15.2405742261</v>
      </c>
      <c r="E22" s="57" t="n">
        <v>10647.449</v>
      </c>
      <c r="F22" s="57" t="n">
        <v>4034.835</v>
      </c>
      <c r="G22" s="57" t="n">
        <v>420.295</v>
      </c>
      <c r="H22" s="57" t="n">
        <v>6933.655</v>
      </c>
      <c r="I22" s="57" t="n">
        <v>-5130.608</v>
      </c>
      <c r="J22" s="57" t="n">
        <v>0</v>
      </c>
      <c r="K22" s="57" t="n">
        <v>4802.013</v>
      </c>
      <c r="L22" s="57" t="n">
        <v>7.554</v>
      </c>
      <c r="M22" s="57" t="n">
        <v>3741.973</v>
      </c>
      <c r="N22" s="57" t="n">
        <v>285.859</v>
      </c>
      <c r="O22" s="57" t="n">
        <v>8.894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13963.056</v>
      </c>
      <c r="D24" s="58" t="n">
        <v>14.4921312495</v>
      </c>
      <c r="E24" s="57" t="n">
        <v>10009.845</v>
      </c>
      <c r="F24" s="57" t="n">
        <v>4030.811</v>
      </c>
      <c r="G24" s="57" t="n">
        <v>416.67</v>
      </c>
      <c r="H24" s="57" t="n">
        <v>6597.155</v>
      </c>
      <c r="I24" s="57" t="n">
        <v>-5369.766</v>
      </c>
      <c r="J24" s="57" t="n">
        <v>0</v>
      </c>
      <c r="K24" s="57" t="n">
        <v>4744.161</v>
      </c>
      <c r="L24" s="57" t="n">
        <v>7.484</v>
      </c>
      <c r="M24" s="57" t="n">
        <v>3703.96</v>
      </c>
      <c r="N24" s="57" t="n">
        <v>244.969</v>
      </c>
      <c r="O24" s="57" t="n">
        <v>4.282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125.773</v>
      </c>
      <c r="D26" s="58" t="n">
        <v>0.1305386746</v>
      </c>
      <c r="E26" s="57" t="n">
        <v>80.306</v>
      </c>
      <c r="F26" s="57" t="n">
        <v>51.794</v>
      </c>
      <c r="G26" s="57" t="n">
        <v>0</v>
      </c>
      <c r="H26" s="57" t="n">
        <v>32.236</v>
      </c>
      <c r="I26" s="57" t="n">
        <v>-3.725</v>
      </c>
      <c r="J26" s="57" t="n">
        <v>0</v>
      </c>
      <c r="K26" s="57" t="n">
        <v>0</v>
      </c>
      <c r="L26" s="57" t="n">
        <v>0.001</v>
      </c>
      <c r="M26" s="57" t="n">
        <v>44.126</v>
      </c>
      <c r="N26" s="57" t="n">
        <v>1.341</v>
      </c>
      <c r="O26" s="57" t="n">
        <v>0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721.119</v>
      </c>
      <c r="D27" s="58" t="n">
        <v>0.7484429766</v>
      </c>
      <c r="E27" s="57" t="n">
        <v>637.604</v>
      </c>
      <c r="F27" s="57" t="n">
        <v>4.024</v>
      </c>
      <c r="G27" s="57" t="n">
        <v>3.625</v>
      </c>
      <c r="H27" s="57" t="n">
        <v>336.5</v>
      </c>
      <c r="I27" s="57" t="n">
        <v>239.158</v>
      </c>
      <c r="J27" s="57" t="n">
        <v>0</v>
      </c>
      <c r="K27" s="57" t="n">
        <v>57.852</v>
      </c>
      <c r="L27" s="57" t="n">
        <v>0.07</v>
      </c>
      <c r="M27" s="57" t="n">
        <v>38.013</v>
      </c>
      <c r="N27" s="57" t="n">
        <v>40.89</v>
      </c>
      <c r="O27" s="57" t="n">
        <v>4.612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447.742</v>
      </c>
      <c r="D29" s="58" t="n">
        <v>0.4647074272</v>
      </c>
      <c r="E29" s="57" t="n">
        <v>401.633</v>
      </c>
      <c r="F29" s="57" t="n">
        <v>-10.167</v>
      </c>
      <c r="G29" s="57" t="n">
        <v>1.959</v>
      </c>
      <c r="H29" s="57" t="n">
        <v>251.815</v>
      </c>
      <c r="I29" s="57" t="n">
        <v>140.881</v>
      </c>
      <c r="J29" s="57" t="n">
        <v>0</v>
      </c>
      <c r="K29" s="57" t="n">
        <v>19.093</v>
      </c>
      <c r="L29" s="57" t="n">
        <v>0.011</v>
      </c>
      <c r="M29" s="57" t="n">
        <v>29.916</v>
      </c>
      <c r="N29" s="57" t="n">
        <v>16.193</v>
      </c>
      <c r="O29" s="57" t="n">
        <v>0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20291.406</v>
      </c>
      <c r="D30" s="58" t="n">
        <v>21.0602692555</v>
      </c>
      <c r="E30" s="57" t="n">
        <v>17689.093</v>
      </c>
      <c r="F30" s="57" t="n">
        <v>5328.308</v>
      </c>
      <c r="G30" s="57" t="n">
        <v>183.179</v>
      </c>
      <c r="H30" s="57" t="n">
        <v>5466.993</v>
      </c>
      <c r="I30" s="57" t="n">
        <v>-1070.393</v>
      </c>
      <c r="J30" s="57" t="n">
        <v>7844.746</v>
      </c>
      <c r="K30" s="57" t="n">
        <v>103.39</v>
      </c>
      <c r="L30" s="57" t="n">
        <v>16.049</v>
      </c>
      <c r="M30" s="57" t="n">
        <v>1305.647</v>
      </c>
      <c r="N30" s="57" t="n">
        <v>1038.478</v>
      </c>
      <c r="O30" s="57" t="n">
        <v>258.188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7924.705</v>
      </c>
      <c r="D32" s="58" t="n">
        <v>8.2249806184</v>
      </c>
      <c r="E32" s="57" t="n">
        <v>7734.77</v>
      </c>
      <c r="F32" s="57" t="n">
        <v>168.899</v>
      </c>
      <c r="G32" s="57" t="n">
        <v>13.753</v>
      </c>
      <c r="H32" s="57" t="n">
        <v>557.353</v>
      </c>
      <c r="I32" s="57" t="n">
        <v>1738.406</v>
      </c>
      <c r="J32" s="57" t="n">
        <v>5268.234</v>
      </c>
      <c r="K32" s="57" t="n">
        <v>0.941</v>
      </c>
      <c r="L32" s="57" t="n">
        <v>0.937</v>
      </c>
      <c r="M32" s="57" t="n">
        <v>111.752</v>
      </c>
      <c r="N32" s="57" t="n">
        <v>23.278</v>
      </c>
      <c r="O32" s="57" t="n">
        <v>54.905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59.069</v>
      </c>
      <c r="D33" s="58" t="n">
        <v>0.0613071881</v>
      </c>
      <c r="E33" s="57" t="n">
        <v>38.732</v>
      </c>
      <c r="F33" s="57" t="n">
        <v>6.427</v>
      </c>
      <c r="G33" s="57" t="n">
        <v>0.245</v>
      </c>
      <c r="H33" s="57" t="n">
        <v>24.413</v>
      </c>
      <c r="I33" s="57" t="n">
        <v>7.892</v>
      </c>
      <c r="J33" s="57" t="n">
        <v>0</v>
      </c>
      <c r="K33" s="57" t="n">
        <v>0</v>
      </c>
      <c r="L33" s="57" t="n">
        <v>0</v>
      </c>
      <c r="M33" s="57" t="n">
        <v>-0.395</v>
      </c>
      <c r="N33" s="57" t="n">
        <v>1.086</v>
      </c>
      <c r="O33" s="57" t="n">
        <v>19.646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335.293</v>
      </c>
      <c r="D34" s="58" t="n">
        <v>0.3479976133</v>
      </c>
      <c r="E34" s="57" t="n">
        <v>271.381</v>
      </c>
      <c r="F34" s="57" t="n">
        <v>52.272</v>
      </c>
      <c r="G34" s="57" t="n">
        <v>5.061</v>
      </c>
      <c r="H34" s="57" t="n">
        <v>103.175</v>
      </c>
      <c r="I34" s="57" t="n">
        <v>-2456.527</v>
      </c>
      <c r="J34" s="57" t="n">
        <v>2572.359</v>
      </c>
      <c r="K34" s="57" t="n">
        <v>0</v>
      </c>
      <c r="L34" s="57" t="n">
        <v>0.102</v>
      </c>
      <c r="M34" s="57" t="n">
        <v>61.711</v>
      </c>
      <c r="N34" s="57" t="n">
        <v>2.194</v>
      </c>
      <c r="O34" s="57" t="n">
        <v>0.007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4601.48</v>
      </c>
      <c r="D35" s="58" t="n">
        <v>4.7758350394</v>
      </c>
      <c r="E35" s="57" t="n">
        <v>3252.743</v>
      </c>
      <c r="F35" s="57" t="n">
        <v>4015.207</v>
      </c>
      <c r="G35" s="57" t="n">
        <v>40.719</v>
      </c>
      <c r="H35" s="57" t="n">
        <v>2119.359</v>
      </c>
      <c r="I35" s="57" t="n">
        <v>-2971.744</v>
      </c>
      <c r="J35" s="57" t="n">
        <v>0</v>
      </c>
      <c r="K35" s="57" t="n">
        <v>88.115</v>
      </c>
      <c r="L35" s="57" t="n">
        <v>1.806</v>
      </c>
      <c r="M35" s="57" t="n">
        <v>532.51</v>
      </c>
      <c r="N35" s="57" t="n">
        <v>798.136</v>
      </c>
      <c r="O35" s="57" t="n">
        <v>18.091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1959.998</v>
      </c>
      <c r="D36" s="58" t="n">
        <v>2.0342644379</v>
      </c>
      <c r="E36" s="57" t="n">
        <v>1803.824</v>
      </c>
      <c r="F36" s="57" t="n">
        <v>201.477</v>
      </c>
      <c r="G36" s="57" t="n">
        <v>31.73</v>
      </c>
      <c r="H36" s="57" t="n">
        <v>656.243</v>
      </c>
      <c r="I36" s="57" t="n">
        <v>946.057</v>
      </c>
      <c r="J36" s="57" t="n">
        <v>0</v>
      </c>
      <c r="K36" s="57" t="n">
        <v>0.036</v>
      </c>
      <c r="L36" s="57" t="n">
        <v>0.011</v>
      </c>
      <c r="M36" s="57" t="n">
        <v>78.503</v>
      </c>
      <c r="N36" s="57" t="n">
        <v>37.538</v>
      </c>
      <c r="O36" s="57" t="n">
        <v>40.133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7704.809</v>
      </c>
      <c r="D37" s="58" t="n">
        <v>7.9967525218</v>
      </c>
      <c r="E37" s="57" t="n">
        <v>7067.075</v>
      </c>
      <c r="F37" s="57" t="n">
        <v>2456.213</v>
      </c>
      <c r="G37" s="57" t="n">
        <v>271.022</v>
      </c>
      <c r="H37" s="57" t="n">
        <v>1749.789</v>
      </c>
      <c r="I37" s="57" t="n">
        <v>2846.118</v>
      </c>
      <c r="J37" s="57" t="n">
        <v>0</v>
      </c>
      <c r="K37" s="57" t="n">
        <v>0.141</v>
      </c>
      <c r="L37" s="57" t="n">
        <v>14.814</v>
      </c>
      <c r="M37" s="57" t="n">
        <v>502.365</v>
      </c>
      <c r="N37" s="57" t="n">
        <v>100.69</v>
      </c>
      <c r="O37" s="57" t="n">
        <v>34.679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4571.218</v>
      </c>
      <c r="D38" s="58" t="n">
        <v>4.7444263796</v>
      </c>
      <c r="E38" s="57" t="n">
        <v>4206.09</v>
      </c>
      <c r="F38" s="57" t="n">
        <v>526.334</v>
      </c>
      <c r="G38" s="57" t="n">
        <v>66.673</v>
      </c>
      <c r="H38" s="57" t="n">
        <v>1514.699</v>
      </c>
      <c r="I38" s="57" t="n">
        <v>2163.121</v>
      </c>
      <c r="J38" s="57" t="n">
        <v>0</v>
      </c>
      <c r="K38" s="57" t="n">
        <v>1.379</v>
      </c>
      <c r="L38" s="57" t="n">
        <v>0.557</v>
      </c>
      <c r="M38" s="57" t="n">
        <v>101.973</v>
      </c>
      <c r="N38" s="57" t="n">
        <v>43.158</v>
      </c>
      <c r="O38" s="57" t="n">
        <v>219.997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8478.706</v>
      </c>
      <c r="D39" s="58" t="n">
        <v>8.7999733137</v>
      </c>
      <c r="E39" s="57" t="n">
        <v>6025.187</v>
      </c>
      <c r="F39" s="57" t="n">
        <v>3517.263</v>
      </c>
      <c r="G39" s="57" t="n">
        <v>298.779</v>
      </c>
      <c r="H39" s="57" t="n">
        <v>3853.024</v>
      </c>
      <c r="I39" s="57" t="n">
        <v>-1354.256</v>
      </c>
      <c r="J39" s="57" t="n">
        <v>0.86</v>
      </c>
      <c r="K39" s="57" t="n">
        <v>7.973</v>
      </c>
      <c r="L39" s="57" t="n">
        <v>0.323</v>
      </c>
      <c r="M39" s="57" t="n">
        <v>515.535</v>
      </c>
      <c r="N39" s="57" t="n">
        <v>162.055</v>
      </c>
      <c r="O39" s="57" t="n">
        <v>1775.929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513.222</v>
      </c>
      <c r="D40" s="58" t="n">
        <v>0.532668535</v>
      </c>
      <c r="E40" s="57" t="n">
        <v>344.92</v>
      </c>
      <c r="F40" s="57" t="n">
        <v>6.401</v>
      </c>
      <c r="G40" s="57" t="n">
        <v>0.569</v>
      </c>
      <c r="H40" s="57" t="n">
        <v>269.703</v>
      </c>
      <c r="I40" s="57" t="n">
        <v>66.526</v>
      </c>
      <c r="J40" s="57" t="n">
        <v>2.035</v>
      </c>
      <c r="K40" s="57" t="n">
        <v>0.248</v>
      </c>
      <c r="L40" s="57" t="n">
        <v>0.007</v>
      </c>
      <c r="M40" s="57" t="n">
        <v>11.006</v>
      </c>
      <c r="N40" s="57" t="n">
        <v>6.695</v>
      </c>
      <c r="O40" s="57" t="n">
        <v>150.601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8059.375</v>
      </c>
      <c r="D41" s="58" t="n">
        <v>8.3647534099</v>
      </c>
      <c r="E41" s="57" t="n">
        <v>6634.659</v>
      </c>
      <c r="F41" s="57" t="n">
        <v>1309.708</v>
      </c>
      <c r="G41" s="57" t="n">
        <v>103.193</v>
      </c>
      <c r="H41" s="57" t="n">
        <v>3760.784</v>
      </c>
      <c r="I41" s="57" t="n">
        <v>1560.475</v>
      </c>
      <c r="J41" s="57" t="n">
        <v>0</v>
      </c>
      <c r="K41" s="57" t="n">
        <v>3.181</v>
      </c>
      <c r="L41" s="57" t="n">
        <v>0.511</v>
      </c>
      <c r="M41" s="57" t="n">
        <v>1081.983</v>
      </c>
      <c r="N41" s="57" t="n">
        <v>136.525</v>
      </c>
      <c r="O41" s="57" t="n">
        <v>206.208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4971.402</v>
      </c>
      <c r="D42" s="58" t="n">
        <v>5.1597737829</v>
      </c>
      <c r="E42" s="57" t="n">
        <v>4521.998</v>
      </c>
      <c r="F42" s="57" t="n">
        <v>2178.694</v>
      </c>
      <c r="G42" s="57" t="n">
        <v>64.967</v>
      </c>
      <c r="H42" s="57" t="n">
        <v>1382.001</v>
      </c>
      <c r="I42" s="57" t="n">
        <v>961.303</v>
      </c>
      <c r="J42" s="57" t="n">
        <v>0</v>
      </c>
      <c r="K42" s="57" t="n">
        <v>0</v>
      </c>
      <c r="L42" s="57" t="n">
        <v>0</v>
      </c>
      <c r="M42" s="57" t="n">
        <v>370.756</v>
      </c>
      <c r="N42" s="57" t="n">
        <v>22.672</v>
      </c>
      <c r="O42" s="57" t="n">
        <v>55.976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8664.417</v>
      </c>
      <c r="D43" s="58" t="n">
        <v>8.9927211038</v>
      </c>
      <c r="E43" s="57" t="n">
        <v>6466.049</v>
      </c>
      <c r="F43" s="57" t="n">
        <v>1213.249</v>
      </c>
      <c r="G43" s="57" t="n">
        <v>161.586</v>
      </c>
      <c r="H43" s="57" t="n">
        <v>3622.04</v>
      </c>
      <c r="I43" s="57" t="n">
        <v>1628.318</v>
      </c>
      <c r="J43" s="57" t="n">
        <v>0</v>
      </c>
      <c r="K43" s="57" t="n">
        <v>2.021</v>
      </c>
      <c r="L43" s="57" t="n">
        <v>0.421</v>
      </c>
      <c r="M43" s="57" t="n">
        <v>699.585</v>
      </c>
      <c r="N43" s="57" t="n">
        <v>282.131</v>
      </c>
      <c r="O43" s="57" t="n">
        <v>1216.652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4847.96</v>
      </c>
      <c r="D44" s="58" t="n">
        <v>5.0316544324</v>
      </c>
      <c r="E44" s="57" t="n">
        <v>4681.673</v>
      </c>
      <c r="F44" s="57" t="n">
        <v>116.387</v>
      </c>
      <c r="G44" s="57" t="n">
        <v>11.306</v>
      </c>
      <c r="H44" s="57" t="n">
        <v>4492</v>
      </c>
      <c r="I44" s="57" t="n">
        <v>69.884</v>
      </c>
      <c r="J44" s="57" t="n">
        <v>2.796</v>
      </c>
      <c r="K44" s="57" t="n">
        <v>0</v>
      </c>
      <c r="L44" s="57" t="n">
        <v>0.606</v>
      </c>
      <c r="M44" s="57" t="n">
        <v>124.393</v>
      </c>
      <c r="N44" s="57" t="n">
        <v>34.474</v>
      </c>
      <c r="O44" s="57" t="n">
        <v>7.42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4461.683</v>
      </c>
      <c r="D45" s="58" t="n">
        <v>4.6307409803</v>
      </c>
      <c r="E45" s="57" t="n">
        <v>3443.846</v>
      </c>
      <c r="F45" s="57" t="n">
        <v>27.419</v>
      </c>
      <c r="G45" s="57" t="n">
        <v>1.883</v>
      </c>
      <c r="H45" s="57" t="n">
        <v>3366.825</v>
      </c>
      <c r="I45" s="57" t="n">
        <v>49.566</v>
      </c>
      <c r="J45" s="57" t="n">
        <v>0</v>
      </c>
      <c r="K45" s="57" t="n">
        <v>0</v>
      </c>
      <c r="L45" s="57" t="n">
        <v>0.036</v>
      </c>
      <c r="M45" s="57" t="n">
        <v>499.067</v>
      </c>
      <c r="N45" s="57" t="n">
        <v>492.278</v>
      </c>
      <c r="O45" s="57" t="n">
        <v>26.492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3777.936</v>
      </c>
      <c r="D46" s="58" t="n">
        <v>3.9210860692</v>
      </c>
      <c r="E46" s="57" t="n">
        <v>3236.891</v>
      </c>
      <c r="F46" s="57" t="n">
        <v>34.93</v>
      </c>
      <c r="G46" s="57" t="n">
        <v>3.147</v>
      </c>
      <c r="H46" s="57" t="n">
        <v>3134.617</v>
      </c>
      <c r="I46" s="57" t="n">
        <v>67.143</v>
      </c>
      <c r="J46" s="57" t="n">
        <v>0</v>
      </c>
      <c r="K46" s="57" t="n">
        <v>0</v>
      </c>
      <c r="L46" s="57" t="n">
        <v>0.201</v>
      </c>
      <c r="M46" s="57" t="n">
        <v>304.485</v>
      </c>
      <c r="N46" s="57" t="n">
        <v>156.171</v>
      </c>
      <c r="O46" s="57" t="n">
        <v>80.389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1553.671</v>
      </c>
      <c r="D47" s="58" t="n">
        <v>1.6125412697</v>
      </c>
      <c r="E47" s="57" t="n">
        <v>1232.634</v>
      </c>
      <c r="F47" s="57" t="n">
        <v>42.133</v>
      </c>
      <c r="G47" s="57" t="n">
        <v>4.084</v>
      </c>
      <c r="H47" s="57" t="n">
        <v>924.579</v>
      </c>
      <c r="I47" s="57" t="n">
        <v>264.252</v>
      </c>
      <c r="J47" s="57" t="n">
        <v>0</v>
      </c>
      <c r="K47" s="57" t="n">
        <v>0.598</v>
      </c>
      <c r="L47" s="57" t="n">
        <v>1.072</v>
      </c>
      <c r="M47" s="57" t="n">
        <v>104.121</v>
      </c>
      <c r="N47" s="57" t="n">
        <v>85.858</v>
      </c>
      <c r="O47" s="57" t="n">
        <v>131.058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4.817</v>
      </c>
      <c r="D48" s="58" t="n">
        <v>0.0049995213</v>
      </c>
      <c r="E48" s="57" t="n">
        <v>1.875</v>
      </c>
      <c r="F48" s="57" t="n">
        <v>0</v>
      </c>
      <c r="G48" s="57" t="n">
        <v>0</v>
      </c>
      <c r="H48" s="57" t="n">
        <v>1.875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.255</v>
      </c>
      <c r="O48" s="57" t="n">
        <v>2.687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866.336</v>
      </c>
      <c r="D49" s="58" t="n">
        <v>0.8991624053</v>
      </c>
      <c r="E49" s="57" t="n">
        <v>719.176</v>
      </c>
      <c r="F49" s="57" t="n">
        <v>5.335</v>
      </c>
      <c r="G49" s="57" t="n">
        <v>0.536</v>
      </c>
      <c r="H49" s="57" t="n">
        <v>92.046</v>
      </c>
      <c r="I49" s="57" t="n">
        <v>50.288</v>
      </c>
      <c r="J49" s="57" t="n">
        <v>0</v>
      </c>
      <c r="K49" s="57" t="n">
        <v>0.025</v>
      </c>
      <c r="L49" s="57" t="n">
        <v>571.482</v>
      </c>
      <c r="M49" s="57" t="n">
        <v>2.371</v>
      </c>
      <c r="N49" s="57" t="n">
        <v>17.373</v>
      </c>
      <c r="O49" s="57" t="n">
        <v>127.41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15Z</dcterms:modified>
  <cp:revision>0</cp:revision>
  <dc:subject/>
  <dc:title/>
</cp:coreProperties>
</file>