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Забайкальский край</t>
  </si>
  <si>
    <t xml:space="preserve">ОБЛАСТНОЙ (РЕСПУБЛИКАНСКИЙ, КРАЕВОЙ) ЦЕНТР</t>
  </si>
  <si>
    <t xml:space="preserve">г. Чита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Ильковский Константин Константинович </t>
  </si>
  <si>
    <t xml:space="preserve">672000, Забайкальский край, г.Чита, ул. Чайковского 8</t>
  </si>
  <si>
    <t xml:space="preserve">gov@e-zab.ru</t>
  </si>
  <si>
    <t xml:space="preserve">8 (3022) 35-34-93
8 (3022) 35-21-84</t>
  </si>
  <si>
    <t xml:space="preserve">8 (3022) 35-82-51</t>
  </si>
  <si>
    <t xml:space="preserve">Заместитель главы администрации субъекта Российской Федерации</t>
  </si>
  <si>
    <t xml:space="preserve">Шеметов Алексей Иннокентьевич </t>
  </si>
  <si>
    <t xml:space="preserve">inf01@adm.e-zab.ru</t>
  </si>
  <si>
    <t xml:space="preserve">8 (3022) 35-52-79</t>
  </si>
  <si>
    <t xml:space="preserve">8 (3022) 32-51-56</t>
  </si>
  <si>
    <t xml:space="preserve">Чупин Геннадий Петрович </t>
  </si>
  <si>
    <t xml:space="preserve">ChupinGP@e-zab.ru</t>
  </si>
  <si>
    <t xml:space="preserve">8 (3022) 35-38-48</t>
  </si>
  <si>
    <t xml:space="preserve">8 (3022) 32-36-82</t>
  </si>
  <si>
    <t xml:space="preserve">Руководитель Управления ФНС России по субъекту Российской Федерации</t>
  </si>
  <si>
    <t xml:space="preserve">Войлошникова Ирина Анатольевна</t>
  </si>
  <si>
    <t xml:space="preserve">672000, Забайкальский край, г. Чита, ул. Анохина, 63</t>
  </si>
  <si>
    <t xml:space="preserve">u75@r75.nalog.ru</t>
  </si>
  <si>
    <t xml:space="preserve">8 (3022) 23-03-47</t>
  </si>
  <si>
    <t xml:space="preserve">8 (3022) 23-04-38</t>
  </si>
  <si>
    <t xml:space="preserve">Заместитель Руководителя Управления ФНС России по субъекту Российской Федерации</t>
  </si>
  <si>
    <t xml:space="preserve">Павлова Вера Александровна</t>
  </si>
  <si>
    <t xml:space="preserve">Носкова Евгения Леонидовна</t>
  </si>
  <si>
    <t xml:space="preserve">8 (3022) 23-03-53</t>
  </si>
  <si>
    <t xml:space="preserve">Раздел 1.Социально-экономическая характеристика региона</t>
  </si>
  <si>
    <t xml:space="preserve">ПЛОЩАДЬ ТЕРРИТОРИИ РЕГИОНА   431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Агинского Бурят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9.24 млрд. руб.</t>
  </si>
  <si>
    <t xml:space="preserve">- Численность населения региона  1 087.4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 49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6 65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6 112 млн. руб.</t>
  </si>
  <si>
    <t xml:space="preserve">- объем работ, выполненных по виду деятельности "Строительство"     
24 379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2" t="n">
        <v>3435.623</v>
      </c>
      <c r="D17" s="82" t="n">
        <v>1393.039</v>
      </c>
      <c r="E17" s="82" t="n">
        <v>10.176</v>
      </c>
      <c r="F17" s="82" t="n">
        <v>2024.529</v>
      </c>
      <c r="G17" s="82" t="n">
        <v>107.326</v>
      </c>
      <c r="H17" s="82" t="n">
        <v>-177.241</v>
      </c>
      <c r="I17" s="82" t="n">
        <v>-12.096</v>
      </c>
      <c r="J17" s="82" t="n">
        <v>304.778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2" t="n">
        <v>2488.924</v>
      </c>
      <c r="D19" s="82" t="n">
        <v>713.259</v>
      </c>
      <c r="E19" s="82" t="n">
        <v>7.622</v>
      </c>
      <c r="F19" s="82" t="n">
        <v>1767.859</v>
      </c>
      <c r="G19" s="82" t="n">
        <v>-28.041</v>
      </c>
      <c r="H19" s="82" t="n">
        <v>-282.068</v>
      </c>
      <c r="I19" s="82" t="n">
        <v>-11.305</v>
      </c>
      <c r="J19" s="82" t="n">
        <v>265.571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3" t="n">
        <v>72.4446192146</v>
      </c>
      <c r="D20" s="83" t="n">
        <v>51.2016533636</v>
      </c>
      <c r="E20" s="83" t="n">
        <v>74.9017295597</v>
      </c>
      <c r="F20" s="83" t="n">
        <v>87.3219894603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2" t="n">
        <v>428.25</v>
      </c>
      <c r="D22" s="82" t="n">
        <v>80.127</v>
      </c>
      <c r="E22" s="82" t="n">
        <v>0.212</v>
      </c>
      <c r="F22" s="82" t="n">
        <v>347.895</v>
      </c>
      <c r="G22" s="82" t="n">
        <v>-66.081</v>
      </c>
      <c r="H22" s="82" t="n">
        <v>-65.032</v>
      </c>
      <c r="I22" s="82" t="n">
        <v>-0.785</v>
      </c>
      <c r="J22" s="82" t="n">
        <v>-0.28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2" t="n">
        <v>54.069</v>
      </c>
      <c r="D23" s="82" t="n">
        <v>7.818</v>
      </c>
      <c r="E23" s="82" t="n">
        <v>0.059</v>
      </c>
      <c r="F23" s="82" t="n">
        <v>46.189</v>
      </c>
      <c r="G23" s="82" t="n">
        <v>-13.223</v>
      </c>
      <c r="H23" s="82" t="n">
        <v>-13.972</v>
      </c>
      <c r="I23" s="82" t="n">
        <v>-0.125</v>
      </c>
      <c r="J23" s="82" t="n">
        <v>0.871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2" t="n">
        <v>1511.996</v>
      </c>
      <c r="D24" s="82" t="n">
        <v>347.951</v>
      </c>
      <c r="E24" s="82" t="n">
        <v>3.56</v>
      </c>
      <c r="F24" s="82" t="n">
        <v>1160.363</v>
      </c>
      <c r="G24" s="82" t="n">
        <v>66.867</v>
      </c>
      <c r="H24" s="82" t="n">
        <v>-221.127</v>
      </c>
      <c r="I24" s="82" t="n">
        <v>-2.424</v>
      </c>
      <c r="J24" s="82" t="n">
        <v>290.489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2" t="n">
        <v>92.755</v>
      </c>
      <c r="D25" s="82" t="n">
        <v>27.157</v>
      </c>
      <c r="E25" s="82" t="n">
        <v>0</v>
      </c>
      <c r="F25" s="82" t="n">
        <v>65.598</v>
      </c>
      <c r="G25" s="82" t="n">
        <v>-35.878</v>
      </c>
      <c r="H25" s="82" t="n">
        <v>12.635</v>
      </c>
      <c r="I25" s="82" t="n">
        <v>-5.261</v>
      </c>
      <c r="J25" s="82" t="n">
        <v>-43.252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2" t="n">
        <v>433.355</v>
      </c>
      <c r="D26" s="62" t="s">
        <v>87</v>
      </c>
      <c r="E26" s="62" t="s">
        <v>87</v>
      </c>
      <c r="F26" s="62" t="s">
        <v>87</v>
      </c>
      <c r="G26" s="82" t="n">
        <v>2.425</v>
      </c>
      <c r="H26" s="62" t="s">
        <v>87</v>
      </c>
      <c r="I26" s="62" t="s">
        <v>87</v>
      </c>
      <c r="J26" s="62" t="s">
        <v>87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2" t="n">
        <v>3.428</v>
      </c>
      <c r="D27" s="82" t="n">
        <v>1.708</v>
      </c>
      <c r="E27" s="82" t="n">
        <v>0</v>
      </c>
      <c r="F27" s="82" t="n">
        <v>1.72</v>
      </c>
      <c r="G27" s="82" t="n">
        <v>3.428</v>
      </c>
      <c r="H27" s="82" t="n">
        <v>1.708</v>
      </c>
      <c r="I27" s="82" t="n">
        <v>0</v>
      </c>
      <c r="J27" s="82" t="n">
        <v>1.72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2" t="n">
        <v>3.428</v>
      </c>
      <c r="D29" s="82" t="n">
        <v>1.708</v>
      </c>
      <c r="E29" s="82" t="n">
        <v>0</v>
      </c>
      <c r="F29" s="82" t="n">
        <v>1.72</v>
      </c>
      <c r="G29" s="82" t="n">
        <v>3.428</v>
      </c>
      <c r="H29" s="82" t="n">
        <v>1.708</v>
      </c>
      <c r="I29" s="82" t="n">
        <v>0</v>
      </c>
      <c r="J29" s="82" t="n">
        <v>1.72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2" t="n">
        <v>512.323</v>
      </c>
      <c r="D31" s="82" t="n">
        <v>413.192</v>
      </c>
      <c r="E31" s="82" t="n">
        <v>0.41</v>
      </c>
      <c r="F31" s="82" t="n">
        <v>94.934</v>
      </c>
      <c r="G31" s="82" t="n">
        <v>64.614</v>
      </c>
      <c r="H31" s="82" t="n">
        <v>65.76</v>
      </c>
      <c r="I31" s="82" t="n">
        <v>-0.161</v>
      </c>
      <c r="J31" s="82" t="n">
        <v>-2.028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3" t="n">
        <v>14.9120843585</v>
      </c>
      <c r="D32" s="83" t="n">
        <v>29.6611939795</v>
      </c>
      <c r="E32" s="83" t="n">
        <v>4.0290880503</v>
      </c>
      <c r="F32" s="83" t="n">
        <v>4.6891894362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2" t="n">
        <v>204.114</v>
      </c>
      <c r="D33" s="82" t="n">
        <v>169.301</v>
      </c>
      <c r="E33" s="82" t="n">
        <v>1.584</v>
      </c>
      <c r="F33" s="82" t="n">
        <v>29.973</v>
      </c>
      <c r="G33" s="82" t="n">
        <v>36.021</v>
      </c>
      <c r="H33" s="82" t="n">
        <v>33.891</v>
      </c>
      <c r="I33" s="82" t="n">
        <v>-0.484</v>
      </c>
      <c r="J33" s="82" t="n">
        <v>2.128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3" t="n">
        <v>5.941105878</v>
      </c>
      <c r="D34" s="83" t="n">
        <v>12.1533567976</v>
      </c>
      <c r="E34" s="83" t="n">
        <v>15.5660377358</v>
      </c>
      <c r="F34" s="83" t="n">
        <v>1.4804924997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2" t="n">
        <v>114.44</v>
      </c>
      <c r="D36" s="62" t="s">
        <v>87</v>
      </c>
      <c r="E36" s="62" t="s">
        <v>87</v>
      </c>
      <c r="F36" s="62" t="s">
        <v>87</v>
      </c>
      <c r="G36" s="82" t="n">
        <v>15.653</v>
      </c>
      <c r="H36" s="62" t="s">
        <v>87</v>
      </c>
      <c r="I36" s="62" t="s">
        <v>87</v>
      </c>
      <c r="J36" s="62" t="s">
        <v>87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2" t="n">
        <v>1623.916</v>
      </c>
      <c r="D37" s="62" t="s">
        <v>87</v>
      </c>
      <c r="E37" s="82" t="n">
        <v>8.351</v>
      </c>
      <c r="F37" s="82" t="n">
        <v>1005.508</v>
      </c>
      <c r="G37" s="82" t="n">
        <v>-61.711</v>
      </c>
      <c r="H37" s="62" t="s">
        <v>87</v>
      </c>
      <c r="I37" s="82" t="n">
        <v>-2.379</v>
      </c>
      <c r="J37" s="82" t="n">
        <v>311.97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2" t="n">
        <v>5059.539</v>
      </c>
      <c r="D38" s="82" t="n">
        <v>1393.039</v>
      </c>
      <c r="E38" s="82" t="n">
        <v>18.527</v>
      </c>
      <c r="F38" s="82" t="n">
        <v>3030.037</v>
      </c>
      <c r="G38" s="82" t="n">
        <v>45.615</v>
      </c>
      <c r="H38" s="82" t="n">
        <v>-177.241</v>
      </c>
      <c r="I38" s="82" t="n">
        <v>-14.475</v>
      </c>
      <c r="J38" s="82" t="n">
        <v>616.748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1393.03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3435.623</v>
      </c>
      <c r="D17" s="66" t="n">
        <v>100</v>
      </c>
      <c r="E17" s="57" t="n">
        <v>1393.039</v>
      </c>
      <c r="F17" s="58" t="n">
        <v>40.5469109969</v>
      </c>
      <c r="G17" s="57" t="n">
        <v>10.176</v>
      </c>
      <c r="H17" s="58" t="n">
        <v>0.2961908219</v>
      </c>
      <c r="I17" s="57" t="n">
        <v>2024.529</v>
      </c>
      <c r="J17" s="58" t="n">
        <v>58.9275656846</v>
      </c>
    </row>
    <row r="18" customFormat="false" ht="12.75" hidden="false" customHeight="false" outlineLevel="0" collapsed="false">
      <c r="A18" s="60" t="s">
        <v>102</v>
      </c>
      <c r="B18" s="53" t="s">
        <v>111</v>
      </c>
      <c r="C18" s="62" t="s">
        <v>11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142.365</v>
      </c>
      <c r="D19" s="58" t="n">
        <v>4.1437899327</v>
      </c>
      <c r="E19" s="57" t="n">
        <v>48.238</v>
      </c>
      <c r="F19" s="58" t="n">
        <v>33.8833280652</v>
      </c>
      <c r="G19" s="57" t="n">
        <v>7.697</v>
      </c>
      <c r="H19" s="58" t="n">
        <v>5.4065254803</v>
      </c>
      <c r="I19" s="57" t="n">
        <v>86.337</v>
      </c>
      <c r="J19" s="58" t="n">
        <v>60.6448214098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0.051</v>
      </c>
      <c r="D20" s="58" t="n">
        <v>0.0014844469</v>
      </c>
      <c r="E20" s="57" t="n">
        <v>0.048</v>
      </c>
      <c r="F20" s="58" t="n">
        <v>94.1176470588</v>
      </c>
      <c r="G20" s="57" t="n">
        <v>0</v>
      </c>
      <c r="H20" s="58" t="n">
        <v>0</v>
      </c>
      <c r="I20" s="57" t="n">
        <v>0.003</v>
      </c>
      <c r="J20" s="58" t="n">
        <v>5.8823529412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216.066</v>
      </c>
      <c r="D21" s="58" t="n">
        <v>6.2889903811</v>
      </c>
      <c r="E21" s="57" t="n">
        <v>94.978</v>
      </c>
      <c r="F21" s="58" t="n">
        <v>43.9578647265</v>
      </c>
      <c r="G21" s="57" t="n">
        <v>0</v>
      </c>
      <c r="H21" s="58" t="n">
        <v>0</v>
      </c>
      <c r="I21" s="57" t="n">
        <v>121.086</v>
      </c>
      <c r="J21" s="58" t="n">
        <v>56.0412096304</v>
      </c>
    </row>
    <row r="22" customFormat="false" ht="12.75" hidden="false" customHeight="false" outlineLevel="0" collapsed="false">
      <c r="A22" s="102" t="s">
        <v>130</v>
      </c>
      <c r="B22" s="53" t="s">
        <v>111</v>
      </c>
      <c r="C22" s="62" t="s">
        <v>11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14.167</v>
      </c>
      <c r="D23" s="58" t="n">
        <v>0.4123560705</v>
      </c>
      <c r="E23" s="57" t="n">
        <v>13.701</v>
      </c>
      <c r="F23" s="58" t="n">
        <v>96.7106656314</v>
      </c>
      <c r="G23" s="57" t="n">
        <v>0</v>
      </c>
      <c r="H23" s="58" t="n">
        <v>0</v>
      </c>
      <c r="I23" s="57" t="n">
        <v>0.466</v>
      </c>
      <c r="J23" s="58" t="n">
        <v>3.2893343686</v>
      </c>
    </row>
    <row r="24" customFormat="false" ht="12.75" hidden="false" customHeight="false" outlineLevel="0" collapsed="false">
      <c r="A24" s="104" t="s">
        <v>130</v>
      </c>
      <c r="B24" s="53" t="s">
        <v>111</v>
      </c>
      <c r="C24" s="62" t="s">
        <v>11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201.899</v>
      </c>
      <c r="D26" s="58" t="n">
        <v>5.8766343106</v>
      </c>
      <c r="E26" s="57" t="n">
        <v>81.277</v>
      </c>
      <c r="F26" s="58" t="n">
        <v>40.2562667472</v>
      </c>
      <c r="G26" s="57" t="n">
        <v>0</v>
      </c>
      <c r="H26" s="58" t="n">
        <v>0</v>
      </c>
      <c r="I26" s="57" t="n">
        <v>120.62</v>
      </c>
      <c r="J26" s="58" t="n">
        <v>59.7427426585</v>
      </c>
    </row>
    <row r="27" customFormat="false" ht="12.75" hidden="false" customHeight="false" outlineLevel="0" collapsed="false">
      <c r="A27" s="104" t="s">
        <v>345</v>
      </c>
      <c r="B27" s="53" t="s">
        <v>111</v>
      </c>
      <c r="C27" s="62" t="s">
        <v>11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144.741</v>
      </c>
      <c r="D28" s="58" t="n">
        <v>4.2129476954</v>
      </c>
      <c r="E28" s="57" t="n">
        <v>68.606</v>
      </c>
      <c r="F28" s="58" t="n">
        <v>47.3991474427</v>
      </c>
      <c r="G28" s="57" t="n">
        <v>0</v>
      </c>
      <c r="H28" s="58" t="n">
        <v>0</v>
      </c>
      <c r="I28" s="57" t="n">
        <v>76.136</v>
      </c>
      <c r="J28" s="58" t="n">
        <v>52.6015434466</v>
      </c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267.369</v>
      </c>
      <c r="D29" s="58" t="n">
        <v>7.7822566679</v>
      </c>
      <c r="E29" s="57" t="n">
        <v>50.871</v>
      </c>
      <c r="F29" s="58" t="n">
        <v>19.026513919</v>
      </c>
      <c r="G29" s="57" t="n">
        <v>0</v>
      </c>
      <c r="H29" s="58" t="n">
        <v>0</v>
      </c>
      <c r="I29" s="57" t="n">
        <v>216.49</v>
      </c>
      <c r="J29" s="58" t="n">
        <v>80.9704939615</v>
      </c>
    </row>
    <row r="30" customFormat="false" ht="12.75" hidden="false" customHeight="false" outlineLevel="0" collapsed="false">
      <c r="A30" s="102" t="s">
        <v>130</v>
      </c>
      <c r="B30" s="53" t="s">
        <v>111</v>
      </c>
      <c r="C30" s="62" t="s">
        <v>11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17.663</v>
      </c>
      <c r="D31" s="58" t="n">
        <v>0.5141134519</v>
      </c>
      <c r="E31" s="57" t="n">
        <v>9.227</v>
      </c>
      <c r="F31" s="58" t="n">
        <v>52.2391439733</v>
      </c>
      <c r="G31" s="57" t="n">
        <v>0</v>
      </c>
      <c r="H31" s="58" t="n">
        <v>0</v>
      </c>
      <c r="I31" s="57" t="n">
        <v>8.432</v>
      </c>
      <c r="J31" s="58" t="n">
        <v>47.7382098171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23.289</v>
      </c>
      <c r="D32" s="58" t="n">
        <v>0.6778683226</v>
      </c>
      <c r="E32" s="57" t="n">
        <v>3.662</v>
      </c>
      <c r="F32" s="58" t="n">
        <v>15.7241616214</v>
      </c>
      <c r="G32" s="57" t="n">
        <v>0</v>
      </c>
      <c r="H32" s="58" t="n">
        <v>0</v>
      </c>
      <c r="I32" s="57" t="n">
        <v>19.624</v>
      </c>
      <c r="J32" s="58" t="n">
        <v>84.2629567607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7.326</v>
      </c>
      <c r="D34" s="58" t="n">
        <v>0.2132364348</v>
      </c>
      <c r="E34" s="57" t="n">
        <v>4.047</v>
      </c>
      <c r="F34" s="58" t="n">
        <v>55.2416052416</v>
      </c>
      <c r="G34" s="57" t="n">
        <v>0</v>
      </c>
      <c r="H34" s="58" t="n">
        <v>0</v>
      </c>
      <c r="I34" s="57" t="n">
        <v>3.278</v>
      </c>
      <c r="J34" s="58" t="n">
        <v>44.7447447447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112.988</v>
      </c>
      <c r="D35" s="58" t="n">
        <v>3.2887193967</v>
      </c>
      <c r="E35" s="57" t="n">
        <v>8.825</v>
      </c>
      <c r="F35" s="58" t="n">
        <v>7.8105639537</v>
      </c>
      <c r="G35" s="57" t="n">
        <v>0</v>
      </c>
      <c r="H35" s="58" t="n">
        <v>0</v>
      </c>
      <c r="I35" s="57" t="n">
        <v>104.163</v>
      </c>
      <c r="J35" s="58" t="n">
        <v>92.1894360463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71.01</v>
      </c>
      <c r="D36" s="58" t="n">
        <v>2.0668740429</v>
      </c>
      <c r="E36" s="57" t="n">
        <v>35.946</v>
      </c>
      <c r="F36" s="58" t="n">
        <v>50.6210392902</v>
      </c>
      <c r="G36" s="57" t="n">
        <v>0</v>
      </c>
      <c r="H36" s="58" t="n">
        <v>0</v>
      </c>
      <c r="I36" s="57" t="n">
        <v>35.058</v>
      </c>
      <c r="J36" s="58" t="n">
        <v>49.3705111956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942.835</v>
      </c>
      <c r="D37" s="58" t="n">
        <v>27.4429121007</v>
      </c>
      <c r="E37" s="57" t="n">
        <v>232.809</v>
      </c>
      <c r="F37" s="58" t="n">
        <v>24.6924435347</v>
      </c>
      <c r="G37" s="57" t="n">
        <v>0</v>
      </c>
      <c r="H37" s="58" t="n">
        <v>0</v>
      </c>
      <c r="I37" s="57" t="n">
        <v>709.595</v>
      </c>
      <c r="J37" s="58" t="n">
        <v>75.2618432706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722.794</v>
      </c>
      <c r="D38" s="58" t="n">
        <v>21.0382221798</v>
      </c>
      <c r="E38" s="57" t="n">
        <v>251.605</v>
      </c>
      <c r="F38" s="58" t="n">
        <v>34.8100565306</v>
      </c>
      <c r="G38" s="57" t="n">
        <v>0.543</v>
      </c>
      <c r="H38" s="58" t="n">
        <v>0.0751251394</v>
      </c>
      <c r="I38" s="57" t="n">
        <v>470.137</v>
      </c>
      <c r="J38" s="58" t="n">
        <v>65.0443971588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19.279</v>
      </c>
      <c r="D39" s="58" t="n">
        <v>0.5611500447</v>
      </c>
      <c r="E39" s="57" t="n">
        <v>11.959</v>
      </c>
      <c r="F39" s="58" t="n">
        <v>62.031225686</v>
      </c>
      <c r="G39" s="57" t="n">
        <v>0</v>
      </c>
      <c r="H39" s="58" t="n">
        <v>0</v>
      </c>
      <c r="I39" s="57" t="n">
        <v>7.309</v>
      </c>
      <c r="J39" s="58" t="n">
        <v>37.9117174127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241.2</v>
      </c>
      <c r="D40" s="58" t="n">
        <v>7.0205607542</v>
      </c>
      <c r="E40" s="57" t="n">
        <v>102.075</v>
      </c>
      <c r="F40" s="58" t="n">
        <v>42.3196517413</v>
      </c>
      <c r="G40" s="57" t="n">
        <v>0</v>
      </c>
      <c r="H40" s="58" t="n">
        <v>0</v>
      </c>
      <c r="I40" s="57" t="n">
        <v>138.857</v>
      </c>
      <c r="J40" s="58" t="n">
        <v>57.5692371476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22.749</v>
      </c>
      <c r="D41" s="58" t="n">
        <v>0.6621506492</v>
      </c>
      <c r="E41" s="57" t="n">
        <v>20.788</v>
      </c>
      <c r="F41" s="58" t="n">
        <v>91.3798408721</v>
      </c>
      <c r="G41" s="57" t="n">
        <v>0</v>
      </c>
      <c r="H41" s="58" t="n">
        <v>0</v>
      </c>
      <c r="I41" s="57" t="n">
        <v>1.962</v>
      </c>
      <c r="J41" s="58" t="n">
        <v>8.6245549255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301.123</v>
      </c>
      <c r="D42" s="58" t="n">
        <v>8.7647276782</v>
      </c>
      <c r="E42" s="57" t="n">
        <v>98.961</v>
      </c>
      <c r="F42" s="58" t="n">
        <v>32.8639791713</v>
      </c>
      <c r="G42" s="57" t="n">
        <v>1.181</v>
      </c>
      <c r="H42" s="58" t="n">
        <v>0.3921985368</v>
      </c>
      <c r="I42" s="57" t="n">
        <v>200.637</v>
      </c>
      <c r="J42" s="58" t="n">
        <v>66.62958326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9.15</v>
      </c>
      <c r="D43" s="58" t="n">
        <v>0.2663272425</v>
      </c>
      <c r="E43" s="57" t="n">
        <v>6.072</v>
      </c>
      <c r="F43" s="58" t="n">
        <v>66.3606557377</v>
      </c>
      <c r="G43" s="57" t="n">
        <v>0</v>
      </c>
      <c r="H43" s="58" t="n">
        <v>0</v>
      </c>
      <c r="I43" s="57" t="n">
        <v>3.059</v>
      </c>
      <c r="J43" s="58" t="n">
        <v>33.4316939891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59.155</v>
      </c>
      <c r="D44" s="58" t="n">
        <v>1.7218128997</v>
      </c>
      <c r="E44" s="57" t="n">
        <v>58.823</v>
      </c>
      <c r="F44" s="58" t="n">
        <v>99.4387625729</v>
      </c>
      <c r="G44" s="57" t="n">
        <v>0.296</v>
      </c>
      <c r="H44" s="58" t="n">
        <v>0.5003803567</v>
      </c>
      <c r="I44" s="57" t="n">
        <v>0.034</v>
      </c>
      <c r="J44" s="58" t="n">
        <v>0.0574761221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21.747</v>
      </c>
      <c r="D45" s="58" t="n">
        <v>0.6329856332</v>
      </c>
      <c r="E45" s="57" t="n">
        <v>21.704</v>
      </c>
      <c r="F45" s="58" t="n">
        <v>99.8022715777</v>
      </c>
      <c r="G45" s="57" t="n">
        <v>0</v>
      </c>
      <c r="H45" s="58" t="n">
        <v>0</v>
      </c>
      <c r="I45" s="57" t="n">
        <v>0.043</v>
      </c>
      <c r="J45" s="58" t="n">
        <v>0.1977284223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23.308</v>
      </c>
      <c r="D46" s="58" t="n">
        <v>0.6784213518</v>
      </c>
      <c r="E46" s="57" t="n">
        <v>16.928</v>
      </c>
      <c r="F46" s="58" t="n">
        <v>72.6274240604</v>
      </c>
      <c r="G46" s="57" t="n">
        <v>0.459</v>
      </c>
      <c r="H46" s="58" t="n">
        <v>1.9692809336</v>
      </c>
      <c r="I46" s="57" t="n">
        <v>5.904</v>
      </c>
      <c r="J46" s="58" t="n">
        <v>25.3303586751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176</v>
      </c>
      <c r="D47" s="58" t="n">
        <v>0.0051227972</v>
      </c>
      <c r="E47" s="57" t="n">
        <v>0.174</v>
      </c>
      <c r="F47" s="58" t="n">
        <v>98.8636363636</v>
      </c>
      <c r="G47" s="57" t="n">
        <v>0</v>
      </c>
      <c r="H47" s="58" t="n">
        <v>0</v>
      </c>
      <c r="I47" s="57" t="n">
        <v>0.002</v>
      </c>
      <c r="J47" s="58" t="n">
        <v>1.136363636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11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11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2" t="n">
        <v>12.3795900705</v>
      </c>
      <c r="D16" s="82" t="n">
        <v>0.991271134</v>
      </c>
      <c r="E16" s="82" t="n">
        <v>11.3883189364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2" t="n">
        <v>1.5738568501</v>
      </c>
      <c r="D18" s="82" t="n">
        <v>0.054800789</v>
      </c>
      <c r="E18" s="82" t="n">
        <v>1.519056061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2" t="n">
        <v>6.8213579341</v>
      </c>
      <c r="D19" s="62" t="s">
        <v>87</v>
      </c>
      <c r="E19" s="82" t="n">
        <v>6.8095741831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2" t="n">
        <v>0.5770351868</v>
      </c>
      <c r="D20" s="82" t="n">
        <v>0.5770351868</v>
      </c>
      <c r="E20" s="62" t="s">
        <v>87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2" t="n">
        <v>0.0075772315</v>
      </c>
      <c r="D21" s="82" t="n">
        <v>1.91939E-005</v>
      </c>
      <c r="E21" s="82" t="n">
        <v>0.0075580376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2" t="n">
        <v>0.0075772315</v>
      </c>
      <c r="D23" s="82" t="n">
        <v>1.91939E-005</v>
      </c>
      <c r="E23" s="82" t="n">
        <v>0.0075580376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2" t="n">
        <v>0</v>
      </c>
      <c r="D24" s="82" t="n">
        <v>0</v>
      </c>
      <c r="E24" s="62" t="s">
        <v>87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2" t="n">
        <v>1.3545743009</v>
      </c>
      <c r="D26" s="62" t="s">
        <v>87</v>
      </c>
      <c r="E26" s="82" t="n">
        <v>1.3545743009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2" t="n">
        <v>0.7683526479</v>
      </c>
      <c r="D27" s="82" t="n">
        <v>0.3020850691</v>
      </c>
      <c r="E27" s="82" t="n">
        <v>0.4662675788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2" t="n">
        <v>0.2409406934</v>
      </c>
      <c r="D28" s="62" t="s">
        <v>87</v>
      </c>
      <c r="E28" s="82" t="n">
        <v>0.2409406934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2" t="n">
        <v>0.1453716071</v>
      </c>
      <c r="D29" s="62" t="s">
        <v>87</v>
      </c>
      <c r="E29" s="82" t="n">
        <v>0.1453716071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26096.7382408387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229.2394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1087.45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2" t="n">
        <v>12.264885587</v>
      </c>
      <c r="D16" s="82" t="n">
        <v>2.9340006859</v>
      </c>
      <c r="E16" s="82" t="n">
        <v>8.1432329963</v>
      </c>
      <c r="F16" s="82" t="n">
        <v>7.2385200681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2" t="n">
        <v>0.8209782421</v>
      </c>
      <c r="D18" s="82" t="n">
        <v>1.0455350253</v>
      </c>
      <c r="E18" s="82" t="n">
        <v>0.2668504902</v>
      </c>
      <c r="F18" s="82" t="n">
        <v>0.8111774237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2" t="n">
        <v>2.062370231</v>
      </c>
      <c r="D19" s="62" t="s">
        <v>87</v>
      </c>
      <c r="E19" s="82" t="n">
        <v>4.0810929841</v>
      </c>
      <c r="F19" s="82" t="n">
        <v>3.1253717262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2" t="n">
        <v>0.089989402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2" t="n">
        <v>2.1849046198</v>
      </c>
      <c r="D21" s="82" t="n">
        <v>2.6564948984</v>
      </c>
      <c r="E21" s="82" t="n">
        <v>0</v>
      </c>
      <c r="F21" s="82" t="n">
        <v>0.0642712115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18494.4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46652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26112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24379.5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3</v>
      </c>
      <c r="B7" s="117" t="s">
        <v>384</v>
      </c>
      <c r="C7" s="70" t="n">
        <v>5238</v>
      </c>
      <c r="D7" s="118"/>
      <c r="E7" s="118"/>
    </row>
    <row r="8" customFormat="false" ht="12.75" hidden="false" customHeight="false" outlineLevel="0" collapsed="false">
      <c r="A8" s="63" t="s">
        <v>139</v>
      </c>
      <c r="B8" s="117" t="s">
        <v>385</v>
      </c>
      <c r="C8" s="70" t="n">
        <v>128812.019</v>
      </c>
      <c r="D8" s="118"/>
      <c r="E8" s="118"/>
    </row>
    <row r="9" customFormat="false" ht="12.75" hidden="false" customHeight="false" outlineLevel="0" collapsed="false">
      <c r="A9" s="79" t="s">
        <v>386</v>
      </c>
      <c r="B9" s="117" t="s">
        <v>387</v>
      </c>
      <c r="C9" s="71" t="n">
        <v>2459.1832569683</v>
      </c>
      <c r="D9" s="119"/>
      <c r="E9" s="119"/>
    </row>
    <row r="10" customFormat="false" ht="12.75" hidden="false" customHeight="false" outlineLevel="0" collapsed="false">
      <c r="A10" s="63" t="s">
        <v>388</v>
      </c>
      <c r="B10" s="117" t="s">
        <v>389</v>
      </c>
      <c r="C10" s="70" t="n">
        <v>121873.858</v>
      </c>
      <c r="D10" s="118"/>
      <c r="E10" s="118"/>
    </row>
    <row r="11" customFormat="false" ht="12.75" hidden="false" customHeight="false" outlineLevel="0" collapsed="false">
      <c r="A11" s="79" t="s">
        <v>390</v>
      </c>
      <c r="B11" s="117" t="s">
        <v>391</v>
      </c>
      <c r="C11" s="71" t="n">
        <v>94.6137316581</v>
      </c>
      <c r="D11" s="119"/>
      <c r="E11" s="119"/>
    </row>
    <row r="12" customFormat="false" ht="12.75" hidden="false" customHeight="false" outlineLevel="0" collapsed="false">
      <c r="A12" s="63" t="s">
        <v>141</v>
      </c>
      <c r="B12" s="117" t="s">
        <v>392</v>
      </c>
      <c r="C12" s="70" t="n">
        <v>2.194</v>
      </c>
      <c r="D12" s="118"/>
      <c r="E12" s="118"/>
    </row>
    <row r="13" customFormat="false" ht="12.75" hidden="false" customHeight="false" outlineLevel="0" collapsed="false">
      <c r="A13" s="79" t="s">
        <v>390</v>
      </c>
      <c r="B13" s="117" t="s">
        <v>393</v>
      </c>
      <c r="C13" s="71" t="n">
        <v>0.0017032572</v>
      </c>
      <c r="D13" s="119"/>
      <c r="E13" s="119"/>
    </row>
    <row r="14" customFormat="false" ht="12.75" hidden="false" customHeight="false" outlineLevel="0" collapsed="false">
      <c r="A14" s="63" t="s">
        <v>394</v>
      </c>
      <c r="B14" s="117" t="s">
        <v>395</v>
      </c>
      <c r="C14" s="70" t="n">
        <v>7000.432</v>
      </c>
      <c r="D14" s="118"/>
      <c r="E14" s="118"/>
    </row>
    <row r="15" customFormat="false" ht="12.75" hidden="false" customHeight="false" outlineLevel="0" collapsed="false">
      <c r="A15" s="63" t="s">
        <v>142</v>
      </c>
      <c r="B15" s="117" t="s">
        <v>396</v>
      </c>
      <c r="C15" s="70" t="n">
        <v>717.151</v>
      </c>
      <c r="D15" s="118"/>
      <c r="E15" s="118"/>
    </row>
    <row r="16" customFormat="false" ht="12.75" hidden="false" customHeight="false" outlineLevel="0" collapsed="false">
      <c r="A16" s="79" t="s">
        <v>397</v>
      </c>
      <c r="B16" s="117" t="s">
        <v>398</v>
      </c>
      <c r="C16" s="71" t="n">
        <v>10.244382061</v>
      </c>
      <c r="D16" s="119"/>
      <c r="E16" s="119"/>
    </row>
    <row r="17" customFormat="false" ht="12.75" hidden="false" customHeight="false" outlineLevel="0" collapsed="false">
      <c r="A17" s="63" t="s">
        <v>143</v>
      </c>
      <c r="B17" s="117" t="s">
        <v>399</v>
      </c>
      <c r="C17" s="70" t="n">
        <v>6262.773</v>
      </c>
      <c r="D17" s="118"/>
      <c r="E17" s="118"/>
    </row>
    <row r="18" customFormat="false" ht="12.75" hidden="false" customHeight="false" outlineLevel="0" collapsed="false">
      <c r="A18" s="63" t="s">
        <v>400</v>
      </c>
      <c r="B18" s="117" t="s">
        <v>401</v>
      </c>
      <c r="C18" s="120" t="n">
        <f aca="false">(Раздел2!C22+Раздел11!C19)</f>
        <v>1245.15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2</v>
      </c>
      <c r="B19" s="117" t="s">
        <v>403</v>
      </c>
      <c r="C19" s="70"/>
      <c r="D19" s="70"/>
      <c r="E19" s="70"/>
    </row>
    <row r="20" customFormat="false" ht="12.75" hidden="false" customHeight="false" outlineLevel="0" collapsed="false">
      <c r="A20" s="56" t="s">
        <v>163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4</v>
      </c>
      <c r="B21" s="117" t="s">
        <v>404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5</v>
      </c>
      <c r="B22" s="117" t="s">
        <v>406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7</v>
      </c>
      <c r="B23" s="117" t="s">
        <v>408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5</v>
      </c>
      <c r="B24" s="117" t="s">
        <v>409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10</v>
      </c>
      <c r="B25" s="117" t="s">
        <v>411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2</v>
      </c>
      <c r="B26" s="117" t="s">
        <v>413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4</v>
      </c>
      <c r="B27" s="117" t="s">
        <v>415</v>
      </c>
      <c r="C27" s="75" t="s">
        <v>87</v>
      </c>
      <c r="D27" s="118"/>
      <c r="E27" s="118"/>
    </row>
    <row r="28" customFormat="false" ht="12.75" hidden="false" customHeight="false" outlineLevel="0" collapsed="false">
      <c r="A28" s="63" t="s">
        <v>416</v>
      </c>
      <c r="B28" s="117" t="s">
        <v>417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7</v>
      </c>
      <c r="B29" s="117" t="s">
        <v>418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9</v>
      </c>
      <c r="B30" s="117" t="s">
        <v>420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1</v>
      </c>
      <c r="B32" s="117" t="s">
        <v>422</v>
      </c>
      <c r="C32" s="70" t="n">
        <v>3105.218</v>
      </c>
      <c r="D32" s="118"/>
      <c r="E32" s="118"/>
    </row>
    <row r="33" customFormat="false" ht="12.75" hidden="false" customHeight="false" outlineLevel="0" collapsed="false">
      <c r="A33" s="79" t="s">
        <v>423</v>
      </c>
      <c r="B33" s="117" t="s">
        <v>424</v>
      </c>
      <c r="C33" s="71" t="n">
        <v>104.5760337314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1</v>
      </c>
      <c r="B35" s="117" t="s">
        <v>425</v>
      </c>
      <c r="C35" s="70" t="n">
        <v>106.786</v>
      </c>
      <c r="D35" s="118"/>
      <c r="E35" s="118"/>
    </row>
    <row r="36" customFormat="false" ht="12.75" hidden="false" customHeight="false" outlineLevel="0" collapsed="false">
      <c r="A36" s="79" t="s">
        <v>423</v>
      </c>
      <c r="B36" s="117" t="s">
        <v>426</v>
      </c>
      <c r="C36" s="71" t="n">
        <v>115.6456101972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9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3" t="s">
        <v>421</v>
      </c>
      <c r="B40" s="117" t="s">
        <v>431</v>
      </c>
      <c r="C40" s="70" t="n">
        <v>15637.24</v>
      </c>
      <c r="D40" s="118"/>
      <c r="E40" s="118"/>
    </row>
    <row r="41" customFormat="false" ht="12.75" hidden="false" customHeight="false" outlineLevel="0" collapsed="false">
      <c r="A41" s="63" t="s">
        <v>423</v>
      </c>
      <c r="B41" s="117" t="s">
        <v>432</v>
      </c>
      <c r="C41" s="71" t="n">
        <v>102.9437023048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9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3" t="s">
        <v>437</v>
      </c>
      <c r="B45" s="117" t="s">
        <v>438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3</v>
      </c>
      <c r="B46" s="117" t="s">
        <v>439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40</v>
      </c>
      <c r="B47" s="117" t="s">
        <v>441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3</v>
      </c>
      <c r="B48" s="117" t="s">
        <v>442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3</v>
      </c>
      <c r="B49" s="117" t="s">
        <v>444</v>
      </c>
      <c r="C49" s="76" t="n">
        <v>0</v>
      </c>
      <c r="D49" s="75" t="s">
        <v>87</v>
      </c>
      <c r="E49" s="75" t="s">
        <v>87</v>
      </c>
    </row>
    <row r="50" customFormat="false" ht="12.75" hidden="false" customHeight="false" outlineLevel="0" collapsed="false">
      <c r="A50" s="79" t="s">
        <v>423</v>
      </c>
      <c r="B50" s="117" t="s">
        <v>445</v>
      </c>
      <c r="C50" s="71"/>
      <c r="D50" s="74" t="s">
        <v>87</v>
      </c>
      <c r="E50" s="74" t="s">
        <v>87</v>
      </c>
    </row>
    <row r="51" customFormat="false" ht="12.75" hidden="false" customHeight="false" outlineLevel="0" collapsed="false">
      <c r="A51" s="63" t="s">
        <v>446</v>
      </c>
      <c r="B51" s="117" t="s">
        <v>447</v>
      </c>
      <c r="C51" s="76" t="n">
        <v>0</v>
      </c>
      <c r="D51" s="75" t="s">
        <v>87</v>
      </c>
      <c r="E51" s="75" t="s">
        <v>87</v>
      </c>
    </row>
    <row r="52" customFormat="false" ht="12.75" hidden="false" customHeight="false" outlineLevel="0" collapsed="false">
      <c r="A52" s="79" t="s">
        <v>423</v>
      </c>
      <c r="B52" s="117" t="s">
        <v>448</v>
      </c>
      <c r="C52" s="71"/>
      <c r="D52" s="74" t="s">
        <v>87</v>
      </c>
      <c r="E52" s="74" t="s">
        <v>87</v>
      </c>
    </row>
    <row r="53" customFormat="false" ht="12.75" hidden="false" customHeight="false" outlineLevel="0" collapsed="false">
      <c r="A53" s="63" t="s">
        <v>449</v>
      </c>
      <c r="B53" s="117" t="s">
        <v>450</v>
      </c>
      <c r="C53" s="76" t="n">
        <v>0</v>
      </c>
      <c r="D53" s="75" t="s">
        <v>87</v>
      </c>
      <c r="E53" s="75" t="s">
        <v>87</v>
      </c>
    </row>
    <row r="54" customFormat="false" ht="12.75" hidden="false" customHeight="false" outlineLevel="0" collapsed="false">
      <c r="A54" s="79" t="s">
        <v>423</v>
      </c>
      <c r="B54" s="117" t="s">
        <v>451</v>
      </c>
      <c r="C54" s="71"/>
      <c r="D54" s="74" t="s">
        <v>87</v>
      </c>
      <c r="E54" s="74" t="s">
        <v>87</v>
      </c>
    </row>
    <row r="55" customFormat="false" ht="12.75" hidden="false" customHeight="false" outlineLevel="0" collapsed="false">
      <c r="A55" s="63" t="s">
        <v>452</v>
      </c>
      <c r="B55" s="117" t="s">
        <v>453</v>
      </c>
      <c r="C55" s="76" t="n">
        <v>21</v>
      </c>
      <c r="D55" s="75" t="s">
        <v>87</v>
      </c>
      <c r="E55" s="75" t="s">
        <v>87</v>
      </c>
    </row>
    <row r="56" customFormat="false" ht="12.75" hidden="false" customHeight="false" outlineLevel="0" collapsed="false">
      <c r="A56" s="79" t="s">
        <v>423</v>
      </c>
      <c r="B56" s="117" t="s">
        <v>454</v>
      </c>
      <c r="C56" s="71" t="n">
        <v>140</v>
      </c>
      <c r="D56" s="74" t="s">
        <v>87</v>
      </c>
      <c r="E56" s="74" t="s">
        <v>87</v>
      </c>
    </row>
    <row r="57" customFormat="false" ht="12.75" hidden="false" customHeight="false" outlineLevel="0" collapsed="false">
      <c r="A57" s="63" t="s">
        <v>421</v>
      </c>
      <c r="B57" s="117" t="s">
        <v>455</v>
      </c>
      <c r="C57" s="70" t="n">
        <v>1.559</v>
      </c>
      <c r="D57" s="118"/>
      <c r="E57" s="118"/>
    </row>
    <row r="58" customFormat="false" ht="12.75" hidden="false" customHeight="false" outlineLevel="0" collapsed="false">
      <c r="A58" s="63" t="s">
        <v>423</v>
      </c>
      <c r="B58" s="117" t="s">
        <v>456</v>
      </c>
      <c r="C58" s="71" t="n">
        <v>144.085027726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54</v>
      </c>
      <c r="F17" s="53" t="s">
        <v>55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49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 t="s">
        <v>74</v>
      </c>
      <c r="F22" s="53" t="s">
        <v>75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79</v>
      </c>
      <c r="D23" s="49" t="s">
        <v>73</v>
      </c>
      <c r="E23" s="49" t="s">
        <v>74</v>
      </c>
      <c r="F23" s="53" t="s">
        <v>80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229.2394</v>
      </c>
      <c r="D15" s="58" t="n">
        <v>102.6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98.1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103.3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10.7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18.4944</v>
      </c>
      <c r="D19" s="58" t="n">
        <v>92.4396461239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91.7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46.652</v>
      </c>
      <c r="D21" s="58" t="n">
        <v>111.0894154066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09.1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26.112</v>
      </c>
      <c r="D23" s="58" t="n">
        <v>106.7538838921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97.6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24.3795</v>
      </c>
      <c r="D25" s="58" t="n">
        <v>97.6418098148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18.7404</v>
      </c>
      <c r="D26" s="58" t="n">
        <v>104.7125216517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01.8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136.0337</v>
      </c>
      <c r="D28" s="58" t="n">
        <v>107.1869989166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48.1985</v>
      </c>
      <c r="D29" s="58" t="n">
        <v>106.9304158613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769.5</v>
      </c>
      <c r="D30" s="58" t="n">
        <v>94.6960374108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219.1</v>
      </c>
      <c r="D32" s="58" t="n">
        <v>78.5868005739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550.4</v>
      </c>
      <c r="D33" s="58" t="n">
        <v>103.1097789434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29548.8</v>
      </c>
      <c r="D35" s="58" t="n">
        <v>114.2062762743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8413.44</v>
      </c>
      <c r="D37" s="58" t="n">
        <v>94.7780509434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21135.36</v>
      </c>
      <c r="D38" s="58" t="n">
        <v>124.3535022433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69504.9</v>
      </c>
      <c r="D39" s="58" t="n">
        <v>120962.234597981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62" t="s">
        <v>111</v>
      </c>
      <c r="D40" s="58" t="n">
        <v>59.9279085819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5.238</v>
      </c>
      <c r="D41" s="58" t="n">
        <v>94.5316729832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64</v>
      </c>
      <c r="D42" s="59" t="s">
        <v>87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45.203</v>
      </c>
      <c r="D43" s="58" t="n">
        <v>101.7902179787</v>
      </c>
    </row>
    <row r="44" customFormat="false" ht="12.75" hidden="false" customHeight="false" outlineLevel="0" collapsed="false">
      <c r="A44" s="63" t="s">
        <v>115</v>
      </c>
      <c r="B44" s="49" t="n">
        <v>128</v>
      </c>
      <c r="C44" s="57" t="n">
        <v>6.979</v>
      </c>
      <c r="D44" s="58" t="n">
        <v>95.1984722412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43.205</v>
      </c>
      <c r="D45" s="58" t="n">
        <v>121.3282785734</v>
      </c>
    </row>
    <row r="46" customFormat="false" ht="12.75" hidden="false" customHeight="false" outlineLevel="0" collapsed="false">
      <c r="A46" s="63" t="s">
        <v>115</v>
      </c>
      <c r="B46" s="49" t="n">
        <v>130</v>
      </c>
      <c r="C46" s="57" t="n">
        <v>7.768</v>
      </c>
      <c r="D46" s="58" t="n">
        <v>132.6955927571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11.2</v>
      </c>
      <c r="D47" s="59" t="s">
        <v>87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95.3</v>
      </c>
      <c r="D48" s="59" t="s">
        <v>87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4" t="s">
        <v>111</v>
      </c>
      <c r="D49" s="65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27.96</v>
      </c>
      <c r="D50" s="58" t="n">
        <v>41.6133353178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29319</v>
      </c>
      <c r="D51" s="58" t="n">
        <v>107.4767040331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99.7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535.2</v>
      </c>
      <c r="D53" s="58" t="n">
        <v>100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481.5</v>
      </c>
      <c r="D55" s="58" t="n">
        <v>100.4380475594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53.7</v>
      </c>
      <c r="D56" s="58" t="n">
        <v>95.8928571429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6" t="n">
        <v>15456</v>
      </c>
      <c r="D57" s="58" t="n">
        <v>99.4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6" t="n">
        <v>25618</v>
      </c>
      <c r="D58" s="58" t="n">
        <v>97.7</v>
      </c>
    </row>
    <row r="59" customFormat="false" ht="12.75" hidden="false" customHeight="false" outlineLevel="0" collapsed="false">
      <c r="A59" s="63" t="s">
        <v>128</v>
      </c>
      <c r="B59" s="49" t="n">
        <v>142</v>
      </c>
      <c r="C59" s="66" t="n">
        <v>24238</v>
      </c>
      <c r="D59" s="58" t="n">
        <v>97.76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6" t="n">
        <v>412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3" t="s">
        <v>131</v>
      </c>
      <c r="B62" s="49" t="n">
        <v>144</v>
      </c>
      <c r="C62" s="66" t="n">
        <v>412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1087.45</v>
      </c>
      <c r="D63" s="58" t="n">
        <v>99.734945063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71.9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431.9</v>
      </c>
      <c r="D65" s="57"/>
    </row>
    <row r="66" customFormat="false" ht="15.75" hidden="false" customHeight="false" outlineLevel="0" collapsed="false">
      <c r="A66" s="67" t="s">
        <v>135</v>
      </c>
      <c r="B66" s="67"/>
      <c r="C66" s="67"/>
      <c r="D66" s="68"/>
    </row>
    <row r="67" customFormat="false" ht="12.75" hidden="false" customHeight="false" outlineLevel="0" collapsed="false">
      <c r="A67" s="69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70"/>
      <c r="D15" s="71"/>
    </row>
    <row r="16" customFormat="false" ht="12.75" hidden="false" customHeight="false" outlineLevel="0" collapsed="false">
      <c r="A16" s="63" t="s">
        <v>139</v>
      </c>
      <c r="B16" s="49" t="n">
        <v>201</v>
      </c>
      <c r="C16" s="70" t="n">
        <v>128812.019</v>
      </c>
      <c r="D16" s="71" t="n">
        <v>93.0515284646</v>
      </c>
    </row>
    <row r="17" customFormat="false" ht="12.75" hidden="false" customHeight="false" outlineLevel="0" collapsed="false">
      <c r="A17" s="63" t="s">
        <v>140</v>
      </c>
      <c r="B17" s="49" t="n">
        <v>202</v>
      </c>
      <c r="C17" s="70" t="n">
        <v>121873.858</v>
      </c>
      <c r="D17" s="71" t="n">
        <v>93.0054705434</v>
      </c>
    </row>
    <row r="18" customFormat="false" ht="12.75" hidden="false" customHeight="false" outlineLevel="0" collapsed="false">
      <c r="A18" s="63" t="s">
        <v>141</v>
      </c>
      <c r="B18" s="49" t="n">
        <v>203</v>
      </c>
      <c r="C18" s="70" t="n">
        <v>2.194</v>
      </c>
      <c r="D18" s="71" t="n">
        <v>32.2504777304</v>
      </c>
    </row>
    <row r="19" customFormat="false" ht="12.75" hidden="false" customHeight="false" outlineLevel="0" collapsed="false">
      <c r="A19" s="63" t="s">
        <v>142</v>
      </c>
      <c r="B19" s="49" t="n">
        <v>204</v>
      </c>
      <c r="C19" s="70" t="n">
        <v>717.151</v>
      </c>
      <c r="D19" s="71" t="n">
        <v>78.6022271422</v>
      </c>
    </row>
    <row r="20" customFormat="false" ht="12.75" hidden="false" customHeight="false" outlineLevel="0" collapsed="false">
      <c r="A20" s="63" t="s">
        <v>143</v>
      </c>
      <c r="B20" s="49" t="n">
        <v>205</v>
      </c>
      <c r="C20" s="70" t="n">
        <v>6262.773</v>
      </c>
      <c r="D20" s="71" t="n">
        <v>95.3923940734</v>
      </c>
    </row>
    <row r="21" customFormat="false" ht="12.75" hidden="false" customHeight="false" outlineLevel="0" collapsed="false">
      <c r="A21" s="63" t="s">
        <v>144</v>
      </c>
      <c r="B21" s="49" t="n">
        <v>206</v>
      </c>
      <c r="C21" s="70" t="n">
        <v>5041.15</v>
      </c>
      <c r="D21" s="71" t="n">
        <v>115.2269704917</v>
      </c>
    </row>
    <row r="22" customFormat="false" ht="12.75" hidden="false" customHeight="false" outlineLevel="0" collapsed="false">
      <c r="A22" s="63" t="s">
        <v>145</v>
      </c>
      <c r="B22" s="49" t="n">
        <v>207</v>
      </c>
      <c r="C22" s="70" t="n">
        <v>1245.158</v>
      </c>
      <c r="D22" s="71" t="n">
        <v>95.4765939501</v>
      </c>
    </row>
    <row r="23" customFormat="false" ht="12.75" hidden="false" customHeight="false" outlineLevel="0" collapsed="false">
      <c r="A23" s="56" t="s">
        <v>146</v>
      </c>
      <c r="B23" s="49"/>
      <c r="C23" s="70"/>
      <c r="D23" s="71"/>
    </row>
    <row r="24" customFormat="false" ht="12.75" hidden="false" customHeight="false" outlineLevel="0" collapsed="false">
      <c r="A24" s="63" t="s">
        <v>147</v>
      </c>
      <c r="B24" s="49" t="n">
        <v>208</v>
      </c>
      <c r="C24" s="70" t="n">
        <v>32388.403</v>
      </c>
      <c r="D24" s="71" t="n">
        <v>103.0745612074</v>
      </c>
    </row>
    <row r="25" customFormat="false" ht="12.75" hidden="false" customHeight="false" outlineLevel="0" collapsed="false">
      <c r="A25" s="60" t="s">
        <v>102</v>
      </c>
      <c r="B25" s="49"/>
      <c r="C25" s="70"/>
      <c r="D25" s="71"/>
    </row>
    <row r="26" customFormat="false" ht="24" hidden="false" customHeight="false" outlineLevel="0" collapsed="false">
      <c r="A26" s="61" t="s">
        <v>148</v>
      </c>
      <c r="B26" s="49" t="n">
        <v>209</v>
      </c>
      <c r="C26" s="70" t="n">
        <v>2379.857</v>
      </c>
      <c r="D26" s="71" t="n">
        <v>114.2118834527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70" t="n">
        <v>24943.555</v>
      </c>
      <c r="D27" s="71" t="n">
        <v>104.9518251841</v>
      </c>
    </row>
    <row r="28" customFormat="false" ht="12.75" hidden="false" customHeight="false" outlineLevel="0" collapsed="false">
      <c r="A28" s="63" t="s">
        <v>150</v>
      </c>
      <c r="B28" s="49" t="n">
        <v>211</v>
      </c>
      <c r="C28" s="70" t="n">
        <v>31180.346</v>
      </c>
      <c r="D28" s="71" t="n">
        <v>101.2068507124</v>
      </c>
    </row>
    <row r="29" customFormat="false" ht="12.75" hidden="false" customHeight="false" outlineLevel="0" collapsed="false">
      <c r="A29" s="72" t="s">
        <v>151</v>
      </c>
      <c r="B29" s="49"/>
      <c r="C29" s="70"/>
      <c r="D29" s="71"/>
    </row>
    <row r="30" customFormat="false" ht="24" hidden="false" customHeight="false" outlineLevel="0" collapsed="false">
      <c r="A30" s="73" t="s">
        <v>152</v>
      </c>
      <c r="B30" s="49" t="n">
        <v>212</v>
      </c>
      <c r="C30" s="70" t="n">
        <v>345.177</v>
      </c>
      <c r="D30" s="71" t="n">
        <v>45.3093435089</v>
      </c>
    </row>
    <row r="31" customFormat="false" ht="12.75" hidden="false" customHeight="false" outlineLevel="0" collapsed="false">
      <c r="A31" s="73" t="s">
        <v>153</v>
      </c>
      <c r="B31" s="49" t="n">
        <v>213</v>
      </c>
      <c r="C31" s="70" t="n">
        <v>1978.651</v>
      </c>
      <c r="D31" s="71" t="n">
        <v>114.7014135863</v>
      </c>
    </row>
    <row r="32" customFormat="false" ht="24" hidden="false" customHeight="false" outlineLevel="0" collapsed="false">
      <c r="A32" s="73" t="s">
        <v>154</v>
      </c>
      <c r="B32" s="49" t="n">
        <v>214</v>
      </c>
      <c r="C32" s="70" t="n">
        <v>1898.353</v>
      </c>
      <c r="D32" s="71" t="n">
        <v>89.7019312098</v>
      </c>
    </row>
    <row r="33" customFormat="false" ht="12.75" hidden="false" customHeight="false" outlineLevel="0" collapsed="false">
      <c r="A33" s="63" t="s">
        <v>155</v>
      </c>
      <c r="B33" s="49" t="n">
        <v>215</v>
      </c>
      <c r="C33" s="70" t="n">
        <v>96.2700939592</v>
      </c>
      <c r="D33" s="74" t="s">
        <v>87</v>
      </c>
    </row>
    <row r="34" customFormat="false" ht="12.75" hidden="false" customHeight="false" outlineLevel="0" collapsed="false">
      <c r="A34" s="63" t="s">
        <v>156</v>
      </c>
      <c r="B34" s="49" t="n">
        <v>216</v>
      </c>
      <c r="C34" s="70" t="n">
        <v>5614.857</v>
      </c>
      <c r="D34" s="71" t="n">
        <v>100.9708554544</v>
      </c>
    </row>
    <row r="35" customFormat="false" ht="12.75" hidden="false" customHeight="false" outlineLevel="0" collapsed="false">
      <c r="A35" s="63" t="s">
        <v>157</v>
      </c>
      <c r="B35" s="49" t="n">
        <v>217</v>
      </c>
      <c r="C35" s="70" t="n">
        <v>4389.364</v>
      </c>
      <c r="D35" s="71" t="n">
        <v>88.9558935739</v>
      </c>
    </row>
    <row r="36" customFormat="false" ht="12.75" hidden="false" customHeight="false" outlineLevel="0" collapsed="false">
      <c r="A36" s="63" t="s">
        <v>158</v>
      </c>
      <c r="B36" s="49" t="n">
        <v>218</v>
      </c>
      <c r="C36" s="70" t="n">
        <v>4381.936</v>
      </c>
      <c r="D36" s="71" t="n">
        <v>88.4592145991</v>
      </c>
    </row>
    <row r="37" customFormat="false" ht="12.75" hidden="false" customHeight="false" outlineLevel="0" collapsed="false">
      <c r="A37" s="72" t="s">
        <v>102</v>
      </c>
      <c r="B37" s="49"/>
      <c r="C37" s="70"/>
      <c r="D37" s="71"/>
    </row>
    <row r="38" customFormat="false" ht="12.75" hidden="false" customHeight="false" outlineLevel="0" collapsed="false">
      <c r="A38" s="73" t="s">
        <v>159</v>
      </c>
      <c r="B38" s="49" t="n">
        <v>219</v>
      </c>
      <c r="C38" s="70" t="n">
        <v>650.323</v>
      </c>
      <c r="D38" s="71" t="n">
        <v>67.8407015209</v>
      </c>
    </row>
    <row r="39" customFormat="false" ht="12.75" hidden="false" customHeight="false" outlineLevel="0" collapsed="false">
      <c r="A39" s="56" t="s">
        <v>160</v>
      </c>
      <c r="B39" s="49"/>
      <c r="C39" s="70"/>
      <c r="D39" s="71"/>
    </row>
    <row r="40" customFormat="false" ht="12.75" hidden="false" customHeight="false" outlineLevel="0" collapsed="false">
      <c r="A40" s="63" t="s">
        <v>161</v>
      </c>
      <c r="B40" s="49" t="n">
        <v>220</v>
      </c>
      <c r="C40" s="70" t="n">
        <v>227756.388</v>
      </c>
      <c r="D40" s="71" t="n">
        <v>97.4545683396</v>
      </c>
    </row>
    <row r="41" customFormat="false" ht="12.75" hidden="false" customHeight="false" outlineLevel="0" collapsed="false">
      <c r="A41" s="63" t="s">
        <v>162</v>
      </c>
      <c r="B41" s="49" t="n">
        <v>221</v>
      </c>
      <c r="C41" s="70" t="n">
        <v>3250.415</v>
      </c>
      <c r="D41" s="71" t="n">
        <v>105.9131759697</v>
      </c>
    </row>
    <row r="42" customFormat="false" ht="12.75" hidden="false" customHeight="false" outlineLevel="0" collapsed="false">
      <c r="A42" s="56" t="s">
        <v>163</v>
      </c>
      <c r="B42" s="49"/>
      <c r="C42" s="70"/>
      <c r="D42" s="71"/>
    </row>
    <row r="43" customFormat="false" ht="12.75" hidden="false" customHeight="false" outlineLevel="0" collapsed="false">
      <c r="A43" s="63" t="s">
        <v>164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5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6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7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8</v>
      </c>
      <c r="B47" s="49"/>
      <c r="C47" s="70"/>
      <c r="D47" s="71"/>
    </row>
    <row r="48" customFormat="false" ht="12.75" hidden="false" customHeight="false" outlineLevel="0" collapsed="false">
      <c r="A48" s="63" t="s">
        <v>169</v>
      </c>
      <c r="B48" s="49" t="n">
        <v>226</v>
      </c>
      <c r="C48" s="75" t="s">
        <v>87</v>
      </c>
      <c r="D48" s="74" t="s">
        <v>87</v>
      </c>
    </row>
    <row r="49" customFormat="false" ht="12.75" hidden="false" customHeight="false" outlineLevel="0" collapsed="false">
      <c r="A49" s="72" t="s">
        <v>102</v>
      </c>
      <c r="B49" s="49"/>
      <c r="C49" s="70"/>
      <c r="D49" s="71"/>
    </row>
    <row r="50" customFormat="false" ht="12.75" hidden="false" customHeight="false" outlineLevel="0" collapsed="false">
      <c r="A50" s="73" t="s">
        <v>170</v>
      </c>
      <c r="B50" s="49" t="n">
        <v>227</v>
      </c>
      <c r="C50" s="70" t="n">
        <v>15480.555</v>
      </c>
      <c r="D50" s="71" t="n">
        <v>95.9165251308</v>
      </c>
    </row>
    <row r="51" customFormat="false" ht="12.75" hidden="false" customHeight="false" outlineLevel="0" collapsed="false">
      <c r="A51" s="73" t="s">
        <v>171</v>
      </c>
      <c r="B51" s="49" t="n">
        <v>228</v>
      </c>
      <c r="C51" s="70" t="n">
        <v>2056.384</v>
      </c>
      <c r="D51" s="71" t="n">
        <v>91.4709482734</v>
      </c>
    </row>
    <row r="52" customFormat="false" ht="12.75" hidden="false" customHeight="false" outlineLevel="0" collapsed="false">
      <c r="A52" s="63" t="s">
        <v>172</v>
      </c>
      <c r="B52" s="49" t="n">
        <v>229</v>
      </c>
      <c r="C52" s="70" t="n">
        <v>916.517</v>
      </c>
      <c r="D52" s="71" t="n">
        <v>93.3384185618</v>
      </c>
    </row>
    <row r="53" customFormat="false" ht="12.75" hidden="false" customHeight="false" outlineLevel="0" collapsed="false">
      <c r="A53" s="72" t="s">
        <v>102</v>
      </c>
      <c r="B53" s="49"/>
      <c r="C53" s="70"/>
      <c r="D53" s="71"/>
    </row>
    <row r="54" customFormat="false" ht="12.75" hidden="false" customHeight="false" outlineLevel="0" collapsed="false">
      <c r="A54" s="73" t="s">
        <v>173</v>
      </c>
      <c r="B54" s="49" t="n">
        <v>230</v>
      </c>
      <c r="C54" s="70" t="n">
        <v>653.337</v>
      </c>
      <c r="D54" s="71" t="n">
        <v>95.4243316074</v>
      </c>
    </row>
    <row r="55" customFormat="false" ht="12.75" hidden="false" customHeight="false" outlineLevel="0" collapsed="false">
      <c r="A55" s="73" t="s">
        <v>174</v>
      </c>
      <c r="B55" s="49" t="n">
        <v>231</v>
      </c>
      <c r="C55" s="70" t="n">
        <v>263.18</v>
      </c>
      <c r="D55" s="71" t="n">
        <v>88.5340976371</v>
      </c>
    </row>
    <row r="56" customFormat="false" ht="12.75" hidden="false" customHeight="false" outlineLevel="0" collapsed="false">
      <c r="A56" s="63" t="s">
        <v>175</v>
      </c>
      <c r="B56" s="49" t="n">
        <v>232</v>
      </c>
      <c r="C56" s="70" t="n">
        <v>117.467</v>
      </c>
      <c r="D56" s="71" t="n">
        <v>105.7175513437</v>
      </c>
    </row>
    <row r="57" customFormat="false" ht="12.75" hidden="false" customHeight="false" outlineLevel="0" collapsed="false">
      <c r="A57" s="56" t="s">
        <v>176</v>
      </c>
      <c r="B57" s="49"/>
      <c r="C57" s="70"/>
      <c r="D57" s="71"/>
    </row>
    <row r="58" customFormat="false" ht="12.75" hidden="false" customHeight="false" outlineLevel="0" collapsed="false">
      <c r="A58" s="63" t="s">
        <v>177</v>
      </c>
      <c r="B58" s="49" t="n">
        <v>233</v>
      </c>
      <c r="C58" s="70" t="n">
        <v>6431.518</v>
      </c>
      <c r="D58" s="71" t="n">
        <v>108.1713500702</v>
      </c>
    </row>
    <row r="59" customFormat="false" ht="12.75" hidden="false" customHeight="false" outlineLevel="0" collapsed="false">
      <c r="A59" s="63" t="s">
        <v>178</v>
      </c>
      <c r="B59" s="49" t="n">
        <v>234</v>
      </c>
      <c r="C59" s="70" t="n">
        <v>538.089</v>
      </c>
      <c r="D59" s="71" t="n">
        <v>113.3360574422</v>
      </c>
    </row>
    <row r="60" customFormat="false" ht="12.75" hidden="false" customHeight="false" outlineLevel="0" collapsed="false">
      <c r="A60" s="56" t="s">
        <v>179</v>
      </c>
      <c r="B60" s="49"/>
      <c r="C60" s="70"/>
      <c r="D60" s="71"/>
    </row>
    <row r="61" customFormat="false" ht="12.75" hidden="false" customHeight="false" outlineLevel="0" collapsed="false">
      <c r="A61" s="63" t="s">
        <v>161</v>
      </c>
      <c r="B61" s="49" t="n">
        <v>235</v>
      </c>
      <c r="C61" s="70" t="n">
        <v>156.223</v>
      </c>
      <c r="D61" s="71" t="n">
        <v>115.5478469253</v>
      </c>
    </row>
    <row r="62" customFormat="false" ht="12.75" hidden="false" customHeight="false" outlineLevel="0" collapsed="false">
      <c r="A62" s="63" t="s">
        <v>180</v>
      </c>
      <c r="B62" s="49" t="n">
        <v>236</v>
      </c>
      <c r="C62" s="70" t="n">
        <v>8.452</v>
      </c>
      <c r="D62" s="71" t="n">
        <v>119.260618033</v>
      </c>
    </row>
    <row r="63" customFormat="false" ht="12.75" hidden="false" customHeight="false" outlineLevel="0" collapsed="false">
      <c r="A63" s="56" t="s">
        <v>181</v>
      </c>
      <c r="B63" s="49"/>
      <c r="C63" s="70"/>
      <c r="D63" s="71"/>
    </row>
    <row r="64" customFormat="false" ht="12.75" hidden="false" customHeight="false" outlineLevel="0" collapsed="false">
      <c r="A64" s="63" t="s">
        <v>182</v>
      </c>
      <c r="B64" s="49" t="n">
        <v>237</v>
      </c>
      <c r="C64" s="76" t="n">
        <v>150095</v>
      </c>
      <c r="D64" s="71" t="n">
        <v>97.0935648304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6" t="n">
        <v>140154</v>
      </c>
      <c r="D65" s="71" t="n">
        <v>96.8636828574</v>
      </c>
    </row>
    <row r="66" customFormat="false" ht="12.75" hidden="false" customHeight="false" outlineLevel="0" collapsed="false">
      <c r="A66" s="63" t="s">
        <v>184</v>
      </c>
      <c r="B66" s="49" t="n">
        <v>239</v>
      </c>
      <c r="C66" s="76" t="n">
        <v>143645</v>
      </c>
      <c r="D66" s="71" t="n">
        <v>97.036451578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6" t="n">
        <v>135062</v>
      </c>
      <c r="D67" s="71" t="n">
        <v>96.5425056648</v>
      </c>
    </row>
    <row r="68" customFormat="false" ht="12.75" hidden="false" customHeight="false" outlineLevel="0" collapsed="false">
      <c r="A68" s="63" t="s">
        <v>185</v>
      </c>
      <c r="B68" s="49" t="n">
        <v>241</v>
      </c>
      <c r="C68" s="70" t="n">
        <v>91020.196</v>
      </c>
      <c r="D68" s="71" t="n">
        <v>94.643485558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70" t="n">
        <v>27854.959</v>
      </c>
      <c r="D69" s="71" t="n">
        <v>97.8909400194</v>
      </c>
    </row>
    <row r="70" customFormat="false" ht="12.75" hidden="false" customHeight="false" outlineLevel="0" collapsed="false">
      <c r="A70" s="63" t="s">
        <v>187</v>
      </c>
      <c r="B70" s="49" t="n">
        <v>243</v>
      </c>
      <c r="C70" s="70" t="n">
        <v>571.275</v>
      </c>
      <c r="D70" s="71" t="n">
        <v>92.5326016356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70" t="n">
        <v>84.793</v>
      </c>
      <c r="D71" s="71" t="n">
        <v>103.3153816161</v>
      </c>
    </row>
    <row r="72" customFormat="false" ht="12.75" hidden="false" customHeight="false" outlineLevel="0" collapsed="false">
      <c r="A72" s="56" t="s">
        <v>188</v>
      </c>
      <c r="B72" s="49"/>
      <c r="C72" s="70"/>
      <c r="D72" s="71"/>
    </row>
    <row r="73" customFormat="false" ht="12.75" hidden="false" customHeight="false" outlineLevel="0" collapsed="false">
      <c r="A73" s="63" t="s">
        <v>189</v>
      </c>
      <c r="B73" s="49" t="n">
        <v>245</v>
      </c>
      <c r="C73" s="76" t="n">
        <v>377432</v>
      </c>
      <c r="D73" s="71" t="n">
        <v>103.7867684464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6" t="n">
        <v>376060</v>
      </c>
      <c r="D74" s="71" t="n">
        <v>103.8013955748</v>
      </c>
    </row>
    <row r="75" customFormat="false" ht="12.75" hidden="false" customHeight="false" outlineLevel="0" collapsed="false">
      <c r="A75" s="73" t="s">
        <v>191</v>
      </c>
      <c r="B75" s="49" t="n">
        <v>247</v>
      </c>
      <c r="C75" s="76" t="n">
        <v>347424</v>
      </c>
      <c r="D75" s="71" t="n">
        <v>103.987405044</v>
      </c>
    </row>
    <row r="76" customFormat="false" ht="12.75" hidden="false" customHeight="false" outlineLevel="0" collapsed="false">
      <c r="A76" s="63" t="s">
        <v>192</v>
      </c>
      <c r="B76" s="49" t="n">
        <v>248</v>
      </c>
      <c r="C76" s="76" t="n">
        <v>372703</v>
      </c>
      <c r="D76" s="71" t="n">
        <v>103.8910755302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6" t="n">
        <v>371337</v>
      </c>
      <c r="D77" s="71" t="n">
        <v>103.9068205666</v>
      </c>
    </row>
    <row r="78" customFormat="false" ht="12.75" hidden="false" customHeight="false" outlineLevel="0" collapsed="false">
      <c r="A78" s="73" t="s">
        <v>191</v>
      </c>
      <c r="B78" s="49" t="n">
        <v>250</v>
      </c>
      <c r="C78" s="76" t="n">
        <v>342701</v>
      </c>
      <c r="D78" s="71" t="n">
        <v>104.1046329009</v>
      </c>
    </row>
    <row r="79" customFormat="false" ht="12.75" hidden="false" customHeight="false" outlineLevel="0" collapsed="false">
      <c r="A79" s="63" t="s">
        <v>187</v>
      </c>
      <c r="B79" s="49" t="n">
        <v>251</v>
      </c>
      <c r="C79" s="70" t="n">
        <v>423.257</v>
      </c>
      <c r="D79" s="71" t="n">
        <v>110.7582200474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70" t="n">
        <v>422.54</v>
      </c>
      <c r="D80" s="71" t="n">
        <v>110.7952906626</v>
      </c>
    </row>
    <row r="81" customFormat="false" ht="12.75" hidden="false" customHeight="false" outlineLevel="0" collapsed="false">
      <c r="A81" s="73" t="s">
        <v>195</v>
      </c>
      <c r="B81" s="49" t="n">
        <v>253</v>
      </c>
      <c r="C81" s="70" t="n">
        <v>350.85</v>
      </c>
      <c r="D81" s="71" t="n">
        <v>111.3554996953</v>
      </c>
    </row>
    <row r="82" customFormat="false" ht="12.75" hidden="false" customHeight="false" outlineLevel="0" collapsed="false">
      <c r="A82" s="56" t="s">
        <v>196</v>
      </c>
      <c r="B82" s="49"/>
      <c r="C82" s="70"/>
      <c r="D82" s="71"/>
    </row>
    <row r="83" customFormat="false" ht="12.75" hidden="false" customHeight="false" outlineLevel="0" collapsed="false">
      <c r="A83" s="63" t="s">
        <v>197</v>
      </c>
      <c r="B83" s="49" t="n">
        <v>254</v>
      </c>
      <c r="C83" s="75" t="s">
        <v>87</v>
      </c>
      <c r="D83" s="74" t="s">
        <v>87</v>
      </c>
    </row>
    <row r="84" customFormat="false" ht="12.75" hidden="false" customHeight="false" outlineLevel="0" collapsed="false">
      <c r="A84" s="72" t="s">
        <v>130</v>
      </c>
      <c r="B84" s="49"/>
      <c r="C84" s="70"/>
      <c r="D84" s="71"/>
    </row>
    <row r="85" customFormat="false" ht="12.75" hidden="false" customHeight="false" outlineLevel="0" collapsed="false">
      <c r="A85" s="73" t="s">
        <v>198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9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200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1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2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3</v>
      </c>
      <c r="B90" s="49" t="n">
        <v>260</v>
      </c>
      <c r="C90" s="76" t="n">
        <v>21</v>
      </c>
      <c r="D90" s="71" t="n">
        <v>140</v>
      </c>
    </row>
    <row r="91" customFormat="false" ht="12.75" hidden="false" customHeight="false" outlineLevel="0" collapsed="false">
      <c r="A91" s="56" t="s">
        <v>204</v>
      </c>
      <c r="B91" s="49"/>
      <c r="C91" s="70"/>
      <c r="D91" s="71"/>
    </row>
    <row r="92" customFormat="false" ht="12.75" hidden="false" customHeight="false" outlineLevel="0" collapsed="false">
      <c r="A92" s="63" t="s">
        <v>205</v>
      </c>
      <c r="B92" s="49" t="n">
        <v>261</v>
      </c>
      <c r="C92" s="76" t="n">
        <v>297476</v>
      </c>
      <c r="D92" s="71" t="n">
        <v>97.1632572405</v>
      </c>
    </row>
    <row r="93" customFormat="false" ht="24" hidden="false" customHeight="false" outlineLevel="0" collapsed="false">
      <c r="A93" s="63" t="s">
        <v>206</v>
      </c>
      <c r="B93" s="49" t="n">
        <v>262</v>
      </c>
      <c r="C93" s="76" t="n">
        <v>202753</v>
      </c>
      <c r="D93" s="71" t="n">
        <v>93.2768083472</v>
      </c>
    </row>
    <row r="94" customFormat="false" ht="24" hidden="false" customHeight="false" outlineLevel="0" collapsed="false">
      <c r="A94" s="63" t="s">
        <v>207</v>
      </c>
      <c r="B94" s="49" t="n">
        <v>263</v>
      </c>
      <c r="C94" s="70" t="n">
        <v>52400.86</v>
      </c>
      <c r="D94" s="71" t="n">
        <v>97.2991480987</v>
      </c>
    </row>
    <row r="95" customFormat="false" ht="12.75" hidden="false" customHeight="false" outlineLevel="0" collapsed="false">
      <c r="A95" s="63" t="s">
        <v>208</v>
      </c>
      <c r="B95" s="49" t="n">
        <v>264</v>
      </c>
      <c r="C95" s="70" t="n">
        <v>127.807</v>
      </c>
      <c r="D95" s="71" t="n">
        <v>95.5366353212</v>
      </c>
    </row>
    <row r="96" customFormat="false" ht="12.75" hidden="false" customHeight="false" outlineLevel="0" collapsed="false">
      <c r="A96" s="56" t="s">
        <v>209</v>
      </c>
      <c r="B96" s="49"/>
      <c r="C96" s="70"/>
      <c r="D96" s="71"/>
    </row>
    <row r="97" customFormat="false" ht="12.75" hidden="false" customHeight="false" outlineLevel="0" collapsed="false">
      <c r="A97" s="63" t="s">
        <v>210</v>
      </c>
      <c r="B97" s="49" t="n">
        <v>265</v>
      </c>
      <c r="C97" s="76" t="n">
        <v>6</v>
      </c>
      <c r="D97" s="71" t="n">
        <v>85.7142857143</v>
      </c>
    </row>
    <row r="98" customFormat="false" ht="12.75" hidden="false" customHeight="false" outlineLevel="0" collapsed="false">
      <c r="A98" s="63" t="s">
        <v>211</v>
      </c>
      <c r="B98" s="49" t="n">
        <v>266</v>
      </c>
      <c r="C98" s="70" t="n">
        <v>0.001</v>
      </c>
      <c r="D98" s="71" t="n">
        <v>100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70"/>
      <c r="D15" s="71"/>
    </row>
    <row r="16" customFormat="false" ht="12.75" hidden="false" customHeight="false" outlineLevel="0" collapsed="false">
      <c r="A16" s="63" t="s">
        <v>215</v>
      </c>
      <c r="B16" s="49" t="n">
        <v>301</v>
      </c>
      <c r="C16" s="70" t="n">
        <v>150.825</v>
      </c>
      <c r="D16" s="71" t="n">
        <v>78.8091754624</v>
      </c>
    </row>
    <row r="17" customFormat="false" ht="12.75" hidden="false" customHeight="false" outlineLevel="0" collapsed="false">
      <c r="A17" s="72" t="s">
        <v>130</v>
      </c>
      <c r="B17" s="49"/>
      <c r="C17" s="70"/>
      <c r="D17" s="71"/>
    </row>
    <row r="18" customFormat="false" ht="24" hidden="false" customHeight="false" outlineLevel="0" collapsed="false">
      <c r="A18" s="73" t="s">
        <v>216</v>
      </c>
      <c r="B18" s="49" t="n">
        <v>302</v>
      </c>
      <c r="C18" s="70" t="n">
        <v>7.395</v>
      </c>
      <c r="D18" s="71" t="n">
        <v>83.0525606469</v>
      </c>
    </row>
    <row r="19" customFormat="false" ht="12.75" hidden="false" customHeight="false" outlineLevel="0" collapsed="false">
      <c r="A19" s="63" t="s">
        <v>217</v>
      </c>
      <c r="B19" s="49" t="n">
        <v>303</v>
      </c>
      <c r="C19" s="70" t="n">
        <v>658.416</v>
      </c>
      <c r="D19" s="71" t="n">
        <v>102.5070331754</v>
      </c>
    </row>
    <row r="20" customFormat="false" ht="12.75" hidden="false" customHeight="false" outlineLevel="0" collapsed="false">
      <c r="A20" s="72" t="s">
        <v>102</v>
      </c>
      <c r="B20" s="49"/>
      <c r="C20" s="70"/>
      <c r="D20" s="71"/>
    </row>
    <row r="21" customFormat="false" ht="24" hidden="false" customHeight="false" outlineLevel="0" collapsed="false">
      <c r="A21" s="73" t="s">
        <v>218</v>
      </c>
      <c r="B21" s="49" t="n">
        <v>304</v>
      </c>
      <c r="C21" s="70" t="n">
        <v>599.553</v>
      </c>
      <c r="D21" s="71" t="n">
        <v>95.2321425735</v>
      </c>
    </row>
    <row r="22" customFormat="false" ht="12.75" hidden="false" customHeight="false" outlineLevel="0" collapsed="false">
      <c r="A22" s="73" t="s">
        <v>219</v>
      </c>
      <c r="B22" s="49" t="n">
        <v>305</v>
      </c>
      <c r="C22" s="70" t="n">
        <v>58.863</v>
      </c>
      <c r="D22" s="71" t="n">
        <v>461.924193675</v>
      </c>
    </row>
    <row r="23" customFormat="false" ht="12.75" hidden="false" customHeight="false" outlineLevel="0" collapsed="false">
      <c r="A23" s="63" t="s">
        <v>220</v>
      </c>
      <c r="B23" s="49" t="n">
        <v>306</v>
      </c>
      <c r="C23" s="70" t="n">
        <v>89.657</v>
      </c>
      <c r="D23" s="71" t="n">
        <v>117.7992379451</v>
      </c>
    </row>
    <row r="24" customFormat="false" ht="12.75" hidden="false" customHeight="false" outlineLevel="0" collapsed="false">
      <c r="A24" s="63" t="s">
        <v>221</v>
      </c>
      <c r="B24" s="49" t="n">
        <v>307</v>
      </c>
      <c r="C24" s="70" t="n">
        <v>84.757</v>
      </c>
      <c r="D24" s="71" t="n">
        <v>112.1836615841</v>
      </c>
    </row>
    <row r="25" customFormat="false" ht="12.75" hidden="false" customHeight="false" outlineLevel="0" collapsed="false">
      <c r="A25" s="63" t="s">
        <v>222</v>
      </c>
      <c r="B25" s="49" t="n">
        <v>308</v>
      </c>
      <c r="C25" s="70" t="n">
        <v>6.268</v>
      </c>
      <c r="D25" s="71" t="n">
        <v>108.6308492201</v>
      </c>
    </row>
    <row r="26" customFormat="false" ht="12.75" hidden="false" customHeight="false" outlineLevel="0" collapsed="false">
      <c r="A26" s="72" t="s">
        <v>130</v>
      </c>
      <c r="B26" s="49"/>
      <c r="C26" s="70"/>
      <c r="D26" s="71"/>
    </row>
    <row r="27" customFormat="false" ht="12.75" hidden="false" customHeight="false" outlineLevel="0" collapsed="false">
      <c r="A27" s="73" t="s">
        <v>223</v>
      </c>
      <c r="B27" s="49" t="n">
        <v>309</v>
      </c>
      <c r="C27" s="70" t="n">
        <v>3.787</v>
      </c>
      <c r="D27" s="71" t="n">
        <v>115.4573170732</v>
      </c>
    </row>
    <row r="28" customFormat="false" ht="12.75" hidden="false" customHeight="false" outlineLevel="0" collapsed="false">
      <c r="A28" s="63" t="s">
        <v>224</v>
      </c>
      <c r="B28" s="49" t="n">
        <v>310</v>
      </c>
      <c r="C28" s="70" t="n">
        <v>60.747</v>
      </c>
      <c r="D28" s="71" t="n">
        <v>106.189910149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70" t="n">
        <v>1968.094</v>
      </c>
      <c r="D15" s="71" t="n">
        <v>99.1327307748</v>
      </c>
    </row>
    <row r="16" customFormat="false" ht="12.75" hidden="false" customHeight="false" outlineLevel="0" collapsed="false">
      <c r="A16" s="63" t="s">
        <v>227</v>
      </c>
      <c r="B16" s="49" t="n">
        <v>402</v>
      </c>
      <c r="C16" s="70" t="n">
        <v>1549.203</v>
      </c>
      <c r="D16" s="71" t="n">
        <v>108.8384336907</v>
      </c>
    </row>
    <row r="17" customFormat="false" ht="12.75" hidden="false" customHeight="false" outlineLevel="0" collapsed="false">
      <c r="A17" s="63" t="s">
        <v>228</v>
      </c>
      <c r="B17" s="49" t="n">
        <v>403</v>
      </c>
      <c r="C17" s="76" t="n">
        <v>175</v>
      </c>
      <c r="D17" s="71" t="n">
        <v>73.5294117647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6" t="n">
        <v>174</v>
      </c>
      <c r="D18" s="71" t="n">
        <v>73.417721519</v>
      </c>
    </row>
    <row r="19" customFormat="false" ht="12.75" hidden="false" customHeight="false" outlineLevel="0" collapsed="false">
      <c r="A19" s="63" t="s">
        <v>230</v>
      </c>
      <c r="B19" s="49" t="n">
        <v>405</v>
      </c>
      <c r="C19" s="70" t="n">
        <v>1375.65</v>
      </c>
      <c r="D19" s="71" t="n">
        <v>110.6398071675</v>
      </c>
    </row>
    <row r="20" customFormat="false" ht="12.75" hidden="false" customHeight="false" outlineLevel="0" collapsed="false">
      <c r="A20" s="63" t="s">
        <v>231</v>
      </c>
      <c r="B20" s="49" t="n">
        <v>406</v>
      </c>
      <c r="C20" s="76" t="n">
        <v>22</v>
      </c>
      <c r="D20" s="71" t="n">
        <v>100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6" t="n">
        <v>21</v>
      </c>
      <c r="D21" s="71" t="n">
        <v>105</v>
      </c>
    </row>
    <row r="22" customFormat="false" ht="12.75" hidden="false" customHeight="false" outlineLevel="0" collapsed="false">
      <c r="A22" s="63" t="s">
        <v>232</v>
      </c>
      <c r="B22" s="49" t="n">
        <v>408</v>
      </c>
      <c r="C22" s="70" t="n">
        <v>22.066</v>
      </c>
      <c r="D22" s="71" t="n">
        <v>111.7775188694</v>
      </c>
    </row>
    <row r="23" customFormat="false" ht="12.75" hidden="false" customHeight="false" outlineLevel="0" collapsed="false">
      <c r="A23" s="79" t="s">
        <v>233</v>
      </c>
      <c r="B23" s="49" t="n">
        <v>409</v>
      </c>
      <c r="C23" s="71" t="n">
        <v>98.9847715736</v>
      </c>
      <c r="D23" s="74" t="s">
        <v>87</v>
      </c>
    </row>
    <row r="24" customFormat="false" ht="24" hidden="false" customHeight="false" outlineLevel="0" collapsed="false">
      <c r="A24" s="79" t="s">
        <v>234</v>
      </c>
      <c r="B24" s="49" t="n">
        <v>410</v>
      </c>
      <c r="C24" s="71" t="n">
        <v>5.4573694389</v>
      </c>
      <c r="D24" s="74" t="s">
        <v>87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70" t="n">
        <v>28387.358</v>
      </c>
      <c r="D25" s="76" t="n">
        <v>7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9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40</v>
      </c>
      <c r="D14" s="75" t="s">
        <v>241</v>
      </c>
      <c r="E14" s="75" t="s">
        <v>242</v>
      </c>
      <c r="F14" s="75" t="s">
        <v>243</v>
      </c>
      <c r="G14" s="75"/>
      <c r="H14" s="75"/>
      <c r="I14" s="75" t="s">
        <v>244</v>
      </c>
      <c r="J14" s="75"/>
      <c r="K14" s="75"/>
      <c r="L14" s="75" t="s">
        <v>245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40</v>
      </c>
      <c r="G15" s="75" t="s">
        <v>241</v>
      </c>
      <c r="H15" s="75" t="s">
        <v>242</v>
      </c>
      <c r="I15" s="75" t="s">
        <v>240</v>
      </c>
      <c r="J15" s="75" t="s">
        <v>241</v>
      </c>
      <c r="K15" s="75" t="s">
        <v>242</v>
      </c>
      <c r="L15" s="75" t="s">
        <v>246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40</v>
      </c>
      <c r="M16" s="49" t="s">
        <v>241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2" t="n">
        <v>28378.898</v>
      </c>
      <c r="D18" s="83" t="n">
        <v>102.9824483224</v>
      </c>
      <c r="E18" s="84" t="n">
        <v>100</v>
      </c>
      <c r="F18" s="82" t="n">
        <v>2272.384</v>
      </c>
      <c r="G18" s="83" t="n">
        <v>127.7168402618</v>
      </c>
      <c r="H18" s="84" t="n">
        <v>100</v>
      </c>
      <c r="I18" s="82" t="n">
        <v>26106.514</v>
      </c>
      <c r="J18" s="83" t="n">
        <v>101.2752296667</v>
      </c>
      <c r="K18" s="84" t="n">
        <v>100</v>
      </c>
      <c r="L18" s="83" t="n">
        <v>6681.15</v>
      </c>
      <c r="M18" s="83" t="n">
        <v>84.3180418764</v>
      </c>
    </row>
    <row r="19" customFormat="false" ht="12.75" hidden="false" customHeight="false" outlineLevel="0" collapsed="false">
      <c r="A19" s="85" t="s">
        <v>248</v>
      </c>
      <c r="B19" s="53" t="n">
        <v>502</v>
      </c>
      <c r="C19" s="82" t="n">
        <v>3607.9</v>
      </c>
      <c r="D19" s="83" t="n">
        <v>90.0331894293</v>
      </c>
      <c r="E19" s="83" t="n">
        <v>12.713319594</v>
      </c>
      <c r="F19" s="82" t="n">
        <v>125.625</v>
      </c>
      <c r="G19" s="83" t="n">
        <v>82.7612785918</v>
      </c>
      <c r="H19" s="83" t="n">
        <v>5.5283349997</v>
      </c>
      <c r="I19" s="82" t="n">
        <v>3482.275</v>
      </c>
      <c r="J19" s="83" t="n">
        <v>90.319485785</v>
      </c>
      <c r="K19" s="83" t="n">
        <v>13.3387207499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9</v>
      </c>
      <c r="B20" s="53" t="n">
        <v>503</v>
      </c>
      <c r="C20" s="82" t="n">
        <v>15637.24</v>
      </c>
      <c r="D20" s="83" t="n">
        <v>102.9437023048</v>
      </c>
      <c r="E20" s="83" t="n">
        <v>55.1016463007</v>
      </c>
      <c r="F20" s="82" t="n">
        <v>27.013</v>
      </c>
      <c r="G20" s="59" t="s">
        <v>87</v>
      </c>
      <c r="H20" s="83" t="n">
        <v>1.188751549</v>
      </c>
      <c r="I20" s="82" t="n">
        <v>15610.227</v>
      </c>
      <c r="J20" s="83" t="n">
        <v>102.7658692454</v>
      </c>
      <c r="K20" s="83" t="n">
        <v>59.7943754574</v>
      </c>
      <c r="L20" s="83" t="n">
        <v>4834.352</v>
      </c>
      <c r="M20" s="83" t="n">
        <v>78.6002180615</v>
      </c>
    </row>
    <row r="21" customFormat="false" ht="24" hidden="false" customHeight="false" outlineLevel="0" collapsed="false">
      <c r="A21" s="85" t="s">
        <v>250</v>
      </c>
      <c r="B21" s="53" t="n">
        <v>504</v>
      </c>
      <c r="C21" s="82" t="n">
        <v>1322.792</v>
      </c>
      <c r="D21" s="83" t="n">
        <v>149.0387572968</v>
      </c>
      <c r="E21" s="83" t="n">
        <v>4.6611816992</v>
      </c>
      <c r="F21" s="82" t="n">
        <v>1322.792</v>
      </c>
      <c r="G21" s="83" t="n">
        <v>149.0387572968</v>
      </c>
      <c r="H21" s="83" t="n">
        <v>58.2116402861</v>
      </c>
      <c r="I21" s="62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5" t="s">
        <v>251</v>
      </c>
      <c r="B22" s="53" t="n">
        <v>505</v>
      </c>
      <c r="C22" s="82" t="n">
        <v>17.37</v>
      </c>
      <c r="D22" s="83" t="n">
        <v>18478.7234042553</v>
      </c>
      <c r="E22" s="83" t="n">
        <v>0.0612074507</v>
      </c>
      <c r="F22" s="82" t="n">
        <v>0.044</v>
      </c>
      <c r="G22" s="59" t="s">
        <v>87</v>
      </c>
      <c r="H22" s="83" t="n">
        <v>0.0019362925</v>
      </c>
      <c r="I22" s="82" t="n">
        <v>17.326</v>
      </c>
      <c r="J22" s="83" t="n">
        <v>18431.914893617</v>
      </c>
      <c r="K22" s="83" t="n">
        <v>0.0663665781</v>
      </c>
      <c r="L22" s="83" t="n">
        <v>8.663</v>
      </c>
      <c r="M22" s="83" t="n">
        <v>18431.914893617</v>
      </c>
    </row>
    <row r="23" customFormat="false" ht="12.75" hidden="false" customHeight="false" outlineLevel="0" collapsed="false">
      <c r="A23" s="72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2" t="n">
        <v>0</v>
      </c>
      <c r="D24" s="59" t="s">
        <v>87</v>
      </c>
      <c r="E24" s="59" t="s">
        <v>87</v>
      </c>
      <c r="F24" s="82" t="n">
        <v>0</v>
      </c>
      <c r="G24" s="59" t="s">
        <v>87</v>
      </c>
      <c r="H24" s="59" t="s">
        <v>87</v>
      </c>
      <c r="I24" s="82" t="n">
        <v>0</v>
      </c>
      <c r="J24" s="59" t="s">
        <v>87</v>
      </c>
      <c r="K24" s="59" t="s">
        <v>87</v>
      </c>
      <c r="L24" s="83" t="n">
        <v>0</v>
      </c>
      <c r="M24" s="59" t="s">
        <v>87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2" t="n">
        <v>0</v>
      </c>
      <c r="D25" s="59" t="s">
        <v>87</v>
      </c>
      <c r="E25" s="59" t="s">
        <v>87</v>
      </c>
      <c r="F25" s="82" t="n">
        <v>0</v>
      </c>
      <c r="G25" s="59" t="s">
        <v>87</v>
      </c>
      <c r="H25" s="59" t="s">
        <v>87</v>
      </c>
      <c r="I25" s="82" t="n">
        <v>0</v>
      </c>
      <c r="J25" s="59" t="s">
        <v>87</v>
      </c>
      <c r="K25" s="59" t="s">
        <v>87</v>
      </c>
      <c r="L25" s="59" t="s">
        <v>111</v>
      </c>
      <c r="M25" s="59" t="s">
        <v>111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2" t="n">
        <v>17.37</v>
      </c>
      <c r="D26" s="83" t="n">
        <v>18478.7234042553</v>
      </c>
      <c r="E26" s="83" t="n">
        <v>0.0612074507</v>
      </c>
      <c r="F26" s="82" t="n">
        <v>0.044</v>
      </c>
      <c r="G26" s="83" t="n">
        <v>0</v>
      </c>
      <c r="H26" s="83" t="n">
        <v>0.0019362925</v>
      </c>
      <c r="I26" s="82" t="n">
        <v>17.326</v>
      </c>
      <c r="J26" s="83" t="n">
        <v>18431.914893617</v>
      </c>
      <c r="K26" s="83" t="n">
        <v>0.0663665781</v>
      </c>
      <c r="L26" s="83" t="n">
        <v>8.663</v>
      </c>
      <c r="M26" s="83" t="n">
        <v>18431.914893617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2" t="n">
        <v>0</v>
      </c>
      <c r="D27" s="83" t="n">
        <v>0</v>
      </c>
      <c r="E27" s="59" t="s">
        <v>87</v>
      </c>
      <c r="F27" s="82" t="n">
        <v>0</v>
      </c>
      <c r="G27" s="83" t="n">
        <v>0</v>
      </c>
      <c r="H27" s="59" t="s">
        <v>87</v>
      </c>
      <c r="I27" s="62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2" t="n">
        <v>0</v>
      </c>
      <c r="D28" s="59" t="s">
        <v>87</v>
      </c>
      <c r="E28" s="59" t="s">
        <v>87</v>
      </c>
      <c r="F28" s="82" t="n">
        <v>0</v>
      </c>
      <c r="G28" s="59" t="s">
        <v>87</v>
      </c>
      <c r="H28" s="59" t="s">
        <v>87</v>
      </c>
      <c r="I28" s="82" t="n">
        <v>0</v>
      </c>
      <c r="J28" s="59" t="s">
        <v>87</v>
      </c>
      <c r="K28" s="59" t="s">
        <v>87</v>
      </c>
      <c r="L28" s="83" t="n">
        <v>0</v>
      </c>
      <c r="M28" s="59" t="s">
        <v>87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2" t="n">
        <v>0</v>
      </c>
      <c r="D29" s="83" t="n">
        <v>0</v>
      </c>
      <c r="E29" s="59" t="s">
        <v>87</v>
      </c>
      <c r="F29" s="82" t="n">
        <v>0</v>
      </c>
      <c r="G29" s="83" t="n">
        <v>0</v>
      </c>
      <c r="H29" s="59" t="s">
        <v>87</v>
      </c>
      <c r="I29" s="62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5" t="s">
        <v>258</v>
      </c>
      <c r="B30" s="53" t="n">
        <v>512</v>
      </c>
      <c r="C30" s="82" t="n">
        <v>106.786</v>
      </c>
      <c r="D30" s="83" t="n">
        <v>115.6456101972</v>
      </c>
      <c r="E30" s="83" t="n">
        <v>0.3762866338</v>
      </c>
      <c r="F30" s="62" t="s">
        <v>87</v>
      </c>
      <c r="G30" s="59" t="s">
        <v>87</v>
      </c>
      <c r="H30" s="59" t="s">
        <v>87</v>
      </c>
      <c r="I30" s="82" t="n">
        <v>106.786</v>
      </c>
      <c r="J30" s="83" t="n">
        <v>115.6456101972</v>
      </c>
      <c r="K30" s="83" t="n">
        <v>0.4090396749</v>
      </c>
      <c r="L30" s="83" t="n">
        <v>106.786</v>
      </c>
      <c r="M30" s="83" t="n">
        <v>115.6456101972</v>
      </c>
    </row>
    <row r="31" customFormat="false" ht="12.75" hidden="false" customHeight="false" outlineLevel="0" collapsed="false">
      <c r="A31" s="85" t="s">
        <v>259</v>
      </c>
      <c r="B31" s="53" t="n">
        <v>513</v>
      </c>
      <c r="C31" s="82" t="n">
        <v>3105.218</v>
      </c>
      <c r="D31" s="83" t="n">
        <v>104.5760337314</v>
      </c>
      <c r="E31" s="83" t="n">
        <v>10.9419964087</v>
      </c>
      <c r="F31" s="62" t="s">
        <v>87</v>
      </c>
      <c r="G31" s="59" t="s">
        <v>87</v>
      </c>
      <c r="H31" s="59" t="s">
        <v>87</v>
      </c>
      <c r="I31" s="82" t="n">
        <v>3105.218</v>
      </c>
      <c r="J31" s="83" t="n">
        <v>104.5760337314</v>
      </c>
      <c r="K31" s="83" t="n">
        <v>11.8944183816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60</v>
      </c>
      <c r="B32" s="53" t="n">
        <v>514</v>
      </c>
      <c r="C32" s="82" t="n">
        <v>333.249</v>
      </c>
      <c r="D32" s="83" t="n">
        <v>106.6837190392</v>
      </c>
      <c r="E32" s="83" t="n">
        <v>1.1742844983</v>
      </c>
      <c r="F32" s="62" t="s">
        <v>87</v>
      </c>
      <c r="G32" s="59" t="s">
        <v>87</v>
      </c>
      <c r="H32" s="59" t="s">
        <v>87</v>
      </c>
      <c r="I32" s="82" t="n">
        <v>333.249</v>
      </c>
      <c r="J32" s="83" t="n">
        <v>106.6837190392</v>
      </c>
      <c r="K32" s="83" t="n">
        <v>1.2764975056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1</v>
      </c>
      <c r="B33" s="53" t="n">
        <v>515</v>
      </c>
      <c r="C33" s="82" t="n">
        <v>1.559</v>
      </c>
      <c r="D33" s="83" t="n">
        <v>144.0850277264</v>
      </c>
      <c r="E33" s="83" t="n">
        <v>0.0054935185</v>
      </c>
      <c r="F33" s="62" t="s">
        <v>87</v>
      </c>
      <c r="G33" s="59" t="s">
        <v>87</v>
      </c>
      <c r="H33" s="59" t="s">
        <v>87</v>
      </c>
      <c r="I33" s="82" t="n">
        <v>1.559</v>
      </c>
      <c r="J33" s="83" t="n">
        <v>144.0850277264</v>
      </c>
      <c r="K33" s="83" t="n">
        <v>0.0059716897</v>
      </c>
      <c r="L33" s="83" t="n">
        <v>0</v>
      </c>
      <c r="M33" s="59" t="s">
        <v>87</v>
      </c>
    </row>
    <row r="34" customFormat="false" ht="12.75" hidden="false" customHeight="false" outlineLevel="0" collapsed="false">
      <c r="A34" s="85" t="s">
        <v>262</v>
      </c>
      <c r="B34" s="53" t="n">
        <v>516</v>
      </c>
      <c r="C34" s="82" t="n">
        <v>552.331</v>
      </c>
      <c r="D34" s="83" t="n">
        <v>94.3052909077</v>
      </c>
      <c r="E34" s="83" t="n">
        <v>1.9462736009</v>
      </c>
      <c r="F34" s="62" t="s">
        <v>87</v>
      </c>
      <c r="G34" s="59" t="s">
        <v>87</v>
      </c>
      <c r="H34" s="59" t="s">
        <v>87</v>
      </c>
      <c r="I34" s="82" t="n">
        <v>552.331</v>
      </c>
      <c r="J34" s="83" t="n">
        <v>94.3052909077</v>
      </c>
      <c r="K34" s="83" t="n">
        <v>2.115682699</v>
      </c>
      <c r="L34" s="83" t="n">
        <v>552.331</v>
      </c>
      <c r="M34" s="83" t="n">
        <v>94.3052909077</v>
      </c>
    </row>
    <row r="35" customFormat="false" ht="12.75" hidden="false" customHeight="false" outlineLevel="0" collapsed="false">
      <c r="A35" s="85" t="s">
        <v>263</v>
      </c>
      <c r="B35" s="53" t="n">
        <v>517</v>
      </c>
      <c r="C35" s="82" t="n">
        <v>1761.367</v>
      </c>
      <c r="D35" s="83" t="n">
        <v>106.964871092</v>
      </c>
      <c r="E35" s="83" t="n">
        <v>6.2066081636</v>
      </c>
      <c r="F35" s="82" t="n">
        <v>692.498</v>
      </c>
      <c r="G35" s="83" t="n">
        <v>108.7762673846</v>
      </c>
      <c r="H35" s="83" t="n">
        <v>30.4745148707</v>
      </c>
      <c r="I35" s="82" t="n">
        <v>1068.869</v>
      </c>
      <c r="J35" s="83" t="n">
        <v>105.82316554</v>
      </c>
      <c r="K35" s="83" t="n">
        <v>4.094261685</v>
      </c>
      <c r="L35" s="83" t="n">
        <v>497.558</v>
      </c>
      <c r="M35" s="83" t="n">
        <v>102.6239800675</v>
      </c>
    </row>
    <row r="36" customFormat="false" ht="12.75" hidden="false" customHeight="false" outlineLevel="0" collapsed="false">
      <c r="A36" s="72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2" t="n">
        <v>0</v>
      </c>
      <c r="D37" s="59" t="s">
        <v>87</v>
      </c>
      <c r="E37" s="59" t="s">
        <v>87</v>
      </c>
      <c r="F37" s="82" t="n">
        <v>0</v>
      </c>
      <c r="G37" s="59" t="s">
        <v>87</v>
      </c>
      <c r="H37" s="59" t="s">
        <v>87</v>
      </c>
      <c r="I37" s="62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2" t="n">
        <v>0</v>
      </c>
      <c r="D38" s="59" t="s">
        <v>87</v>
      </c>
      <c r="E38" s="59" t="s">
        <v>87</v>
      </c>
      <c r="F38" s="82" t="n">
        <v>0</v>
      </c>
      <c r="G38" s="59" t="s">
        <v>87</v>
      </c>
      <c r="H38" s="59" t="s">
        <v>87</v>
      </c>
      <c r="I38" s="62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2" t="n">
        <v>0</v>
      </c>
      <c r="D39" s="59" t="s">
        <v>87</v>
      </c>
      <c r="E39" s="59" t="s">
        <v>87</v>
      </c>
      <c r="F39" s="82" t="n">
        <v>0</v>
      </c>
      <c r="G39" s="59" t="s">
        <v>87</v>
      </c>
      <c r="H39" s="59" t="s">
        <v>87</v>
      </c>
      <c r="I39" s="62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2" t="n">
        <v>1298.485</v>
      </c>
      <c r="D40" s="83" t="n">
        <v>111.8051597149</v>
      </c>
      <c r="E40" s="83" t="n">
        <v>4.5755300294</v>
      </c>
      <c r="F40" s="82" t="n">
        <v>519.394</v>
      </c>
      <c r="G40" s="83" t="n">
        <v>111.8051115804</v>
      </c>
      <c r="H40" s="83" t="n">
        <v>22.8567882893</v>
      </c>
      <c r="I40" s="82" t="n">
        <v>779.091</v>
      </c>
      <c r="J40" s="83" t="n">
        <v>111.8051918046</v>
      </c>
      <c r="K40" s="83" t="n">
        <v>2.9842781767</v>
      </c>
      <c r="L40" s="83" t="n">
        <v>350.591</v>
      </c>
      <c r="M40" s="83" t="n">
        <v>111.8052255775</v>
      </c>
    </row>
    <row r="41" customFormat="false" ht="12.75" hidden="false" customHeight="false" outlineLevel="0" collapsed="false">
      <c r="A41" s="85" t="s">
        <v>268</v>
      </c>
      <c r="B41" s="53" t="n">
        <v>522</v>
      </c>
      <c r="C41" s="82" t="n">
        <v>17.534</v>
      </c>
      <c r="D41" s="83" t="n">
        <v>89.6146376367</v>
      </c>
      <c r="E41" s="83" t="n">
        <v>0.0617853449</v>
      </c>
      <c r="F41" s="82" t="n">
        <v>17.534</v>
      </c>
      <c r="G41" s="83" t="n">
        <v>89.6146376367</v>
      </c>
      <c r="H41" s="83" t="n">
        <v>0.7716125444</v>
      </c>
      <c r="I41" s="62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5" t="s">
        <v>269</v>
      </c>
      <c r="B42" s="53" t="n">
        <v>523</v>
      </c>
      <c r="C42" s="82" t="n">
        <v>0.002</v>
      </c>
      <c r="D42" s="83" t="n">
        <v>66.6666666667</v>
      </c>
      <c r="E42" s="83" t="n">
        <v>7.0475E-006</v>
      </c>
      <c r="F42" s="82" t="n">
        <v>0</v>
      </c>
      <c r="G42" s="83" t="n">
        <v>0</v>
      </c>
      <c r="H42" s="59" t="s">
        <v>87</v>
      </c>
      <c r="I42" s="82" t="n">
        <v>0.002</v>
      </c>
      <c r="J42" s="83" t="n">
        <v>100</v>
      </c>
      <c r="K42" s="83" t="n">
        <v>7.6609E-006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70</v>
      </c>
      <c r="B43" s="53" t="n">
        <v>524</v>
      </c>
      <c r="C43" s="82" t="n">
        <v>1134.135</v>
      </c>
      <c r="D43" s="83" t="n">
        <v>99.6335783173</v>
      </c>
      <c r="E43" s="83" t="n">
        <v>3.9964025383</v>
      </c>
      <c r="F43" s="62" t="s">
        <v>87</v>
      </c>
      <c r="G43" s="59" t="s">
        <v>87</v>
      </c>
      <c r="H43" s="59" t="s">
        <v>87</v>
      </c>
      <c r="I43" s="82" t="n">
        <v>1134.135</v>
      </c>
      <c r="J43" s="83" t="n">
        <v>99.6335783173</v>
      </c>
      <c r="K43" s="83" t="n">
        <v>4.3442605934</v>
      </c>
      <c r="L43" s="83" t="n">
        <v>0</v>
      </c>
      <c r="M43" s="83" t="n">
        <v>0</v>
      </c>
    </row>
    <row r="44" customFormat="false" ht="24" hidden="false" customHeight="false" outlineLevel="0" collapsed="false">
      <c r="A44" s="85" t="s">
        <v>271</v>
      </c>
      <c r="B44" s="53" t="n">
        <v>525</v>
      </c>
      <c r="C44" s="82" t="n">
        <v>526.076</v>
      </c>
      <c r="D44" s="83" t="n">
        <v>105.259830168</v>
      </c>
      <c r="E44" s="83" t="n">
        <v>1.8537576759</v>
      </c>
      <c r="F44" s="62" t="s">
        <v>87</v>
      </c>
      <c r="G44" s="59" t="s">
        <v>87</v>
      </c>
      <c r="H44" s="59" t="s">
        <v>87</v>
      </c>
      <c r="I44" s="82" t="n">
        <v>526.076</v>
      </c>
      <c r="J44" s="83" t="n">
        <v>105.259830168</v>
      </c>
      <c r="K44" s="83" t="n">
        <v>2.015113929</v>
      </c>
      <c r="L44" s="83" t="n">
        <v>526.076</v>
      </c>
      <c r="M44" s="83" t="n">
        <v>105.259830168</v>
      </c>
    </row>
    <row r="45" customFormat="false" ht="12.75" hidden="false" customHeight="false" outlineLevel="0" collapsed="false">
      <c r="A45" s="85" t="s">
        <v>272</v>
      </c>
      <c r="B45" s="53" t="n">
        <v>526</v>
      </c>
      <c r="C45" s="82" t="n">
        <v>9.811</v>
      </c>
      <c r="D45" s="83" t="n">
        <v>105.8132010354</v>
      </c>
      <c r="E45" s="83" t="n">
        <v>0.0345714622</v>
      </c>
      <c r="F45" s="62" t="s">
        <v>87</v>
      </c>
      <c r="G45" s="59" t="s">
        <v>87</v>
      </c>
      <c r="H45" s="59" t="s">
        <v>87</v>
      </c>
      <c r="I45" s="82" t="n">
        <v>9.811</v>
      </c>
      <c r="J45" s="83" t="n">
        <v>105.8132010354</v>
      </c>
      <c r="K45" s="83" t="n">
        <v>0.037580659</v>
      </c>
      <c r="L45" s="83" t="n">
        <v>9.182</v>
      </c>
      <c r="M45" s="83" t="n">
        <v>103.7631370776</v>
      </c>
    </row>
    <row r="46" customFormat="false" ht="12.75" hidden="false" customHeight="false" outlineLevel="0" collapsed="false">
      <c r="A46" s="85" t="s">
        <v>273</v>
      </c>
      <c r="B46" s="53" t="n">
        <v>527</v>
      </c>
      <c r="C46" s="82" t="n">
        <v>245.528</v>
      </c>
      <c r="D46" s="83" t="n">
        <v>128.7806310843</v>
      </c>
      <c r="E46" s="83" t="n">
        <v>0.8651780629</v>
      </c>
      <c r="F46" s="82" t="n">
        <v>86.878</v>
      </c>
      <c r="G46" s="83" t="n">
        <v>113.1297610522</v>
      </c>
      <c r="H46" s="83" t="n">
        <v>3.8232094576</v>
      </c>
      <c r="I46" s="82" t="n">
        <v>158.65</v>
      </c>
      <c r="J46" s="83" t="n">
        <v>139.3365594892</v>
      </c>
      <c r="K46" s="83" t="n">
        <v>0.6077027366</v>
      </c>
      <c r="L46" s="83" t="n">
        <v>146.202</v>
      </c>
      <c r="M46" s="83" t="n">
        <v>143.8316543365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190.656</v>
      </c>
      <c r="D47" s="90"/>
      <c r="E47" s="90"/>
      <c r="F47" s="89" t="n">
        <v>76.795</v>
      </c>
      <c r="G47" s="90"/>
      <c r="H47" s="90"/>
      <c r="I47" s="89" t="n">
        <v>113.861</v>
      </c>
      <c r="J47" s="90"/>
      <c r="K47" s="90"/>
      <c r="L47" s="89" t="n">
        <v>101.648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7</v>
      </c>
      <c r="D13" s="75" t="s">
        <v>278</v>
      </c>
      <c r="E13" s="75" t="s">
        <v>27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80</v>
      </c>
      <c r="F14" s="75" t="s">
        <v>281</v>
      </c>
      <c r="G14" s="75"/>
      <c r="H14" s="75"/>
      <c r="I14" s="75"/>
      <c r="J14" s="75"/>
      <c r="K14" s="75"/>
      <c r="L14" s="75"/>
      <c r="M14" s="75" t="s">
        <v>282</v>
      </c>
      <c r="N14" s="75" t="s">
        <v>283</v>
      </c>
      <c r="O14" s="75" t="s">
        <v>284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/>
      <c r="H15" s="75" t="s">
        <v>286</v>
      </c>
      <c r="I15" s="75" t="s">
        <v>287</v>
      </c>
      <c r="J15" s="75" t="s">
        <v>288</v>
      </c>
      <c r="K15" s="75" t="s">
        <v>289</v>
      </c>
      <c r="L15" s="75" t="s">
        <v>290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40</v>
      </c>
      <c r="G16" s="49" t="s">
        <v>291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28359.484</v>
      </c>
      <c r="D18" s="66" t="n">
        <v>100</v>
      </c>
      <c r="E18" s="57" t="n">
        <v>22564.147</v>
      </c>
      <c r="F18" s="57" t="n">
        <v>3607.905</v>
      </c>
      <c r="G18" s="57" t="n">
        <v>125.626</v>
      </c>
      <c r="H18" s="57" t="n">
        <v>15637.24</v>
      </c>
      <c r="I18" s="57" t="n">
        <v>1335.688</v>
      </c>
      <c r="J18" s="57" t="n">
        <v>17.37</v>
      </c>
      <c r="K18" s="57" t="n">
        <v>1761.367</v>
      </c>
      <c r="L18" s="57" t="n">
        <v>204.577</v>
      </c>
      <c r="M18" s="57" t="n">
        <v>3439.935</v>
      </c>
      <c r="N18" s="57" t="n">
        <v>659.564</v>
      </c>
      <c r="O18" s="57" t="n">
        <v>1695.838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66.017</v>
      </c>
      <c r="D20" s="58" t="n">
        <v>0.2327863229</v>
      </c>
      <c r="E20" s="57" t="n">
        <v>-56.327</v>
      </c>
      <c r="F20" s="57" t="n">
        <v>6.93</v>
      </c>
      <c r="G20" s="57" t="n">
        <v>0.788</v>
      </c>
      <c r="H20" s="57" t="n">
        <v>178.342</v>
      </c>
      <c r="I20" s="57" t="n">
        <v>-274.722</v>
      </c>
      <c r="J20" s="57" t="n">
        <v>0</v>
      </c>
      <c r="K20" s="57" t="n">
        <v>32.775</v>
      </c>
      <c r="L20" s="57" t="n">
        <v>0.348</v>
      </c>
      <c r="M20" s="57" t="n">
        <v>70.813</v>
      </c>
      <c r="N20" s="57" t="n">
        <v>12.969</v>
      </c>
      <c r="O20" s="57" t="n">
        <v>38.562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2.793</v>
      </c>
      <c r="D21" s="58" t="n">
        <v>0.0098485572</v>
      </c>
      <c r="E21" s="57" t="n">
        <v>2.464</v>
      </c>
      <c r="F21" s="57" t="n">
        <v>0.064</v>
      </c>
      <c r="G21" s="57" t="n">
        <v>0</v>
      </c>
      <c r="H21" s="57" t="n">
        <v>0.629</v>
      </c>
      <c r="I21" s="57" t="n">
        <v>1.771</v>
      </c>
      <c r="J21" s="57" t="n">
        <v>0</v>
      </c>
      <c r="K21" s="57" t="n">
        <v>0</v>
      </c>
      <c r="L21" s="57" t="n">
        <v>0</v>
      </c>
      <c r="M21" s="57" t="n">
        <v>0.052</v>
      </c>
      <c r="N21" s="57" t="n">
        <v>0.025</v>
      </c>
      <c r="O21" s="57" t="n">
        <v>0.252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1368.77</v>
      </c>
      <c r="D22" s="58" t="n">
        <v>4.8264982536</v>
      </c>
      <c r="E22" s="57" t="n">
        <v>1173.044</v>
      </c>
      <c r="F22" s="57" t="n">
        <v>487.763</v>
      </c>
      <c r="G22" s="57" t="n">
        <v>47.625</v>
      </c>
      <c r="H22" s="57" t="n">
        <v>763.242</v>
      </c>
      <c r="I22" s="57" t="n">
        <v>-1318.074</v>
      </c>
      <c r="J22" s="57" t="n">
        <v>0</v>
      </c>
      <c r="K22" s="57" t="n">
        <v>1239.308</v>
      </c>
      <c r="L22" s="57" t="n">
        <v>0.805</v>
      </c>
      <c r="M22" s="57" t="n">
        <v>179.203</v>
      </c>
      <c r="N22" s="57" t="n">
        <v>9.775</v>
      </c>
      <c r="O22" s="57" t="n">
        <v>6.748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1059.779</v>
      </c>
      <c r="D24" s="58" t="n">
        <v>3.7369474</v>
      </c>
      <c r="E24" s="57" t="n">
        <v>1017.585</v>
      </c>
      <c r="F24" s="57" t="n">
        <v>169.016</v>
      </c>
      <c r="G24" s="57" t="n">
        <v>15.618</v>
      </c>
      <c r="H24" s="57" t="n">
        <v>165.461</v>
      </c>
      <c r="I24" s="57" t="n">
        <v>319.84</v>
      </c>
      <c r="J24" s="57" t="n">
        <v>0</v>
      </c>
      <c r="K24" s="57" t="n">
        <v>362.97</v>
      </c>
      <c r="L24" s="57" t="n">
        <v>0.298</v>
      </c>
      <c r="M24" s="57" t="n">
        <v>41.757</v>
      </c>
      <c r="N24" s="57" t="n">
        <v>0.437</v>
      </c>
      <c r="O24" s="57" t="n">
        <v>0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27.774</v>
      </c>
      <c r="D26" s="58" t="n">
        <v>0.0979354914</v>
      </c>
      <c r="E26" s="57" t="n">
        <v>27.395</v>
      </c>
      <c r="F26" s="57" t="n">
        <v>25.661</v>
      </c>
      <c r="G26" s="57" t="n">
        <v>0</v>
      </c>
      <c r="H26" s="57" t="n">
        <v>0.615</v>
      </c>
      <c r="I26" s="57" t="n">
        <v>1.119</v>
      </c>
      <c r="J26" s="57" t="n">
        <v>0</v>
      </c>
      <c r="K26" s="57" t="n">
        <v>0</v>
      </c>
      <c r="L26" s="57" t="n">
        <v>0</v>
      </c>
      <c r="M26" s="57" t="n">
        <v>0.379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308.989</v>
      </c>
      <c r="D27" s="58" t="n">
        <v>1.0895438013</v>
      </c>
      <c r="E27" s="57" t="n">
        <v>155.458</v>
      </c>
      <c r="F27" s="57" t="n">
        <v>318.747</v>
      </c>
      <c r="G27" s="57" t="n">
        <v>32.007</v>
      </c>
      <c r="H27" s="57" t="n">
        <v>597.781</v>
      </c>
      <c r="I27" s="57" t="n">
        <v>-1637.915</v>
      </c>
      <c r="J27" s="57" t="n">
        <v>0</v>
      </c>
      <c r="K27" s="57" t="n">
        <v>876.338</v>
      </c>
      <c r="L27" s="57" t="n">
        <v>0.507</v>
      </c>
      <c r="M27" s="57" t="n">
        <v>137.446</v>
      </c>
      <c r="N27" s="57" t="n">
        <v>9.337</v>
      </c>
      <c r="O27" s="57" t="n">
        <v>6.748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117.551</v>
      </c>
      <c r="D29" s="58" t="n">
        <v>0.4145033104</v>
      </c>
      <c r="E29" s="57" t="n">
        <v>-12.317</v>
      </c>
      <c r="F29" s="57" t="n">
        <v>309.205</v>
      </c>
      <c r="G29" s="57" t="n">
        <v>31.282</v>
      </c>
      <c r="H29" s="57" t="n">
        <v>551.577</v>
      </c>
      <c r="I29" s="57" t="n">
        <v>-1678.343</v>
      </c>
      <c r="J29" s="57" t="n">
        <v>0</v>
      </c>
      <c r="K29" s="57" t="n">
        <v>804.917</v>
      </c>
      <c r="L29" s="57" t="n">
        <v>0.327</v>
      </c>
      <c r="M29" s="57" t="n">
        <v>121.455</v>
      </c>
      <c r="N29" s="57" t="n">
        <v>2.866</v>
      </c>
      <c r="O29" s="57" t="n">
        <v>5.547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2268.317</v>
      </c>
      <c r="D30" s="58" t="n">
        <v>7.9984424258</v>
      </c>
      <c r="E30" s="57" t="n">
        <v>1924.185</v>
      </c>
      <c r="F30" s="57" t="n">
        <v>151.835</v>
      </c>
      <c r="G30" s="57" t="n">
        <v>8.009</v>
      </c>
      <c r="H30" s="57" t="n">
        <v>965.677</v>
      </c>
      <c r="I30" s="57" t="n">
        <v>381.423</v>
      </c>
      <c r="J30" s="57" t="n">
        <v>16.643</v>
      </c>
      <c r="K30" s="57" t="n">
        <v>404.085</v>
      </c>
      <c r="L30" s="57" t="n">
        <v>4.522</v>
      </c>
      <c r="M30" s="57" t="n">
        <v>179.932</v>
      </c>
      <c r="N30" s="57" t="n">
        <v>47.08</v>
      </c>
      <c r="O30" s="57" t="n">
        <v>117.12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303.154</v>
      </c>
      <c r="D32" s="58" t="n">
        <v>1.0689686738</v>
      </c>
      <c r="E32" s="57" t="n">
        <v>239.285</v>
      </c>
      <c r="F32" s="57" t="n">
        <v>33.908</v>
      </c>
      <c r="G32" s="57" t="n">
        <v>2.975</v>
      </c>
      <c r="H32" s="57" t="n">
        <v>109.834</v>
      </c>
      <c r="I32" s="57" t="n">
        <v>78.47</v>
      </c>
      <c r="J32" s="57" t="n">
        <v>16.643</v>
      </c>
      <c r="K32" s="57" t="n">
        <v>0.315</v>
      </c>
      <c r="L32" s="57" t="n">
        <v>0.115</v>
      </c>
      <c r="M32" s="57" t="n">
        <v>14.844</v>
      </c>
      <c r="N32" s="57" t="n">
        <v>7.744</v>
      </c>
      <c r="O32" s="57" t="n">
        <v>41.281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10.124</v>
      </c>
      <c r="D33" s="58" t="n">
        <v>0.035698816</v>
      </c>
      <c r="E33" s="57" t="n">
        <v>4.647</v>
      </c>
      <c r="F33" s="57" t="n">
        <v>0.048</v>
      </c>
      <c r="G33" s="57" t="n">
        <v>0.011</v>
      </c>
      <c r="H33" s="57" t="n">
        <v>4.75</v>
      </c>
      <c r="I33" s="57" t="n">
        <v>-0.151</v>
      </c>
      <c r="J33" s="57" t="n">
        <v>0</v>
      </c>
      <c r="K33" s="57" t="n">
        <v>0</v>
      </c>
      <c r="L33" s="57" t="n">
        <v>0</v>
      </c>
      <c r="M33" s="57" t="n">
        <v>0.522</v>
      </c>
      <c r="N33" s="57" t="n">
        <v>0.484</v>
      </c>
      <c r="O33" s="57" t="n">
        <v>4.471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0.07</v>
      </c>
      <c r="D34" s="58" t="n">
        <v>0.000246831</v>
      </c>
      <c r="E34" s="57" t="n">
        <v>0.07</v>
      </c>
      <c r="F34" s="57" t="n">
        <v>0.001</v>
      </c>
      <c r="G34" s="57" t="n">
        <v>0</v>
      </c>
      <c r="H34" s="57" t="n">
        <v>0.054</v>
      </c>
      <c r="I34" s="57" t="n">
        <v>0.015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37.909</v>
      </c>
      <c r="D35" s="58" t="n">
        <v>0.133673095</v>
      </c>
      <c r="E35" s="57" t="n">
        <v>25.119</v>
      </c>
      <c r="F35" s="57" t="n">
        <v>1.876</v>
      </c>
      <c r="G35" s="57" t="n">
        <v>0.212</v>
      </c>
      <c r="H35" s="57" t="n">
        <v>29.623</v>
      </c>
      <c r="I35" s="57" t="n">
        <v>-6.394</v>
      </c>
      <c r="J35" s="57" t="n">
        <v>0</v>
      </c>
      <c r="K35" s="57" t="n">
        <v>0</v>
      </c>
      <c r="L35" s="57" t="n">
        <v>0.014</v>
      </c>
      <c r="M35" s="57" t="n">
        <v>6.09</v>
      </c>
      <c r="N35" s="57" t="n">
        <v>1.209</v>
      </c>
      <c r="O35" s="57" t="n">
        <v>5.491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45.686</v>
      </c>
      <c r="D36" s="58" t="n">
        <v>0.1610960199</v>
      </c>
      <c r="E36" s="57" t="n">
        <v>33.033</v>
      </c>
      <c r="F36" s="57" t="n">
        <v>4.196</v>
      </c>
      <c r="G36" s="57" t="n">
        <v>0.272</v>
      </c>
      <c r="H36" s="57" t="n">
        <v>55.204</v>
      </c>
      <c r="I36" s="57" t="n">
        <v>-26.467</v>
      </c>
      <c r="J36" s="57" t="n">
        <v>0</v>
      </c>
      <c r="K36" s="57" t="n">
        <v>0</v>
      </c>
      <c r="L36" s="57" t="n">
        <v>0.1</v>
      </c>
      <c r="M36" s="57" t="n">
        <v>6.328</v>
      </c>
      <c r="N36" s="57" t="n">
        <v>0.469</v>
      </c>
      <c r="O36" s="57" t="n">
        <v>5.856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2126.361</v>
      </c>
      <c r="D37" s="58" t="n">
        <v>7.4978832478</v>
      </c>
      <c r="E37" s="57" t="n">
        <v>1803.27</v>
      </c>
      <c r="F37" s="57" t="n">
        <v>69.68</v>
      </c>
      <c r="G37" s="57" t="n">
        <v>2.82</v>
      </c>
      <c r="H37" s="57" t="n">
        <v>660.856</v>
      </c>
      <c r="I37" s="57" t="n">
        <v>1065.655</v>
      </c>
      <c r="J37" s="57" t="n">
        <v>0</v>
      </c>
      <c r="K37" s="57" t="n">
        <v>0</v>
      </c>
      <c r="L37" s="57" t="n">
        <v>7.079</v>
      </c>
      <c r="M37" s="57" t="n">
        <v>296.529</v>
      </c>
      <c r="N37" s="57" t="n">
        <v>2.759</v>
      </c>
      <c r="O37" s="57" t="n">
        <v>23.803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1764.715</v>
      </c>
      <c r="D38" s="58" t="n">
        <v>6.2226625844</v>
      </c>
      <c r="E38" s="57" t="n">
        <v>1494.462</v>
      </c>
      <c r="F38" s="57" t="n">
        <v>197.761</v>
      </c>
      <c r="G38" s="57" t="n">
        <v>17.036</v>
      </c>
      <c r="H38" s="57" t="n">
        <v>518.648</v>
      </c>
      <c r="I38" s="57" t="n">
        <v>761.95</v>
      </c>
      <c r="J38" s="57" t="n">
        <v>0</v>
      </c>
      <c r="K38" s="57" t="n">
        <v>15.669</v>
      </c>
      <c r="L38" s="57" t="n">
        <v>0.434</v>
      </c>
      <c r="M38" s="57" t="n">
        <v>64.72</v>
      </c>
      <c r="N38" s="57" t="n">
        <v>21.06</v>
      </c>
      <c r="O38" s="57" t="n">
        <v>184.473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2834.886</v>
      </c>
      <c r="D39" s="58" t="n">
        <v>9.9962538105</v>
      </c>
      <c r="E39" s="57" t="n">
        <v>1935.329</v>
      </c>
      <c r="F39" s="57" t="n">
        <v>392.176</v>
      </c>
      <c r="G39" s="57" t="n">
        <v>27.551</v>
      </c>
      <c r="H39" s="57" t="n">
        <v>990.323</v>
      </c>
      <c r="I39" s="57" t="n">
        <v>552.723</v>
      </c>
      <c r="J39" s="57" t="n">
        <v>0</v>
      </c>
      <c r="K39" s="57" t="n">
        <v>0.02</v>
      </c>
      <c r="L39" s="57" t="n">
        <v>0.087</v>
      </c>
      <c r="M39" s="57" t="n">
        <v>89.915</v>
      </c>
      <c r="N39" s="57" t="n">
        <v>71.195</v>
      </c>
      <c r="O39" s="57" t="n">
        <v>738.447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198.075</v>
      </c>
      <c r="D40" s="58" t="n">
        <v>0.6984435965</v>
      </c>
      <c r="E40" s="57" t="n">
        <v>143.171</v>
      </c>
      <c r="F40" s="57" t="n">
        <v>9.291</v>
      </c>
      <c r="G40" s="57" t="n">
        <v>0.226</v>
      </c>
      <c r="H40" s="57" t="n">
        <v>105.645</v>
      </c>
      <c r="I40" s="57" t="n">
        <v>26.303</v>
      </c>
      <c r="J40" s="57" t="n">
        <v>0</v>
      </c>
      <c r="K40" s="57" t="n">
        <v>1.928</v>
      </c>
      <c r="L40" s="57" t="n">
        <v>0.004</v>
      </c>
      <c r="M40" s="57" t="n">
        <v>4.088</v>
      </c>
      <c r="N40" s="57" t="n">
        <v>4.975</v>
      </c>
      <c r="O40" s="57" t="n">
        <v>45.841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6165.591</v>
      </c>
      <c r="D41" s="58" t="n">
        <v>21.7408433806</v>
      </c>
      <c r="E41" s="57" t="n">
        <v>4413.09</v>
      </c>
      <c r="F41" s="57" t="n">
        <v>651.326</v>
      </c>
      <c r="G41" s="57" t="n">
        <v>7.033</v>
      </c>
      <c r="H41" s="57" t="n">
        <v>3402.429</v>
      </c>
      <c r="I41" s="57" t="n">
        <v>357.776</v>
      </c>
      <c r="J41" s="57" t="n">
        <v>0</v>
      </c>
      <c r="K41" s="57" t="n">
        <v>0.931</v>
      </c>
      <c r="L41" s="57" t="n">
        <v>0.628</v>
      </c>
      <c r="M41" s="57" t="n">
        <v>1615.437</v>
      </c>
      <c r="N41" s="57" t="n">
        <v>36.788</v>
      </c>
      <c r="O41" s="57" t="n">
        <v>100.276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1305.504</v>
      </c>
      <c r="D42" s="58" t="n">
        <v>4.6034123893</v>
      </c>
      <c r="E42" s="57" t="n">
        <v>1107.13</v>
      </c>
      <c r="F42" s="57" t="n">
        <v>683.881</v>
      </c>
      <c r="G42" s="57" t="n">
        <v>3.771</v>
      </c>
      <c r="H42" s="57" t="n">
        <v>471.35</v>
      </c>
      <c r="I42" s="57" t="n">
        <v>-48.103</v>
      </c>
      <c r="J42" s="57" t="n">
        <v>0</v>
      </c>
      <c r="K42" s="57" t="n">
        <v>0.002</v>
      </c>
      <c r="L42" s="57" t="n">
        <v>0</v>
      </c>
      <c r="M42" s="57" t="n">
        <v>180.02</v>
      </c>
      <c r="N42" s="57" t="n">
        <v>6.237</v>
      </c>
      <c r="O42" s="57" t="n">
        <v>12.117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2092.207</v>
      </c>
      <c r="D43" s="58" t="n">
        <v>7.3774508732</v>
      </c>
      <c r="E43" s="57" t="n">
        <v>1626.577</v>
      </c>
      <c r="F43" s="57" t="n">
        <v>885.075</v>
      </c>
      <c r="G43" s="57" t="n">
        <v>6.466</v>
      </c>
      <c r="H43" s="57" t="n">
        <v>960.273</v>
      </c>
      <c r="I43" s="57" t="n">
        <v>-287.991</v>
      </c>
      <c r="J43" s="57" t="n">
        <v>0.727</v>
      </c>
      <c r="K43" s="57" t="n">
        <v>66.512</v>
      </c>
      <c r="L43" s="57" t="n">
        <v>1.981</v>
      </c>
      <c r="M43" s="57" t="n">
        <v>71.429</v>
      </c>
      <c r="N43" s="57" t="n">
        <v>53.989</v>
      </c>
      <c r="O43" s="57" t="n">
        <v>340.212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4432.733</v>
      </c>
      <c r="D44" s="58" t="n">
        <v>15.6305135876</v>
      </c>
      <c r="E44" s="57" t="n">
        <v>4338.528</v>
      </c>
      <c r="F44" s="57" t="n">
        <v>16.919</v>
      </c>
      <c r="G44" s="57" t="n">
        <v>0.918</v>
      </c>
      <c r="H44" s="57" t="n">
        <v>4295.045</v>
      </c>
      <c r="I44" s="57" t="n">
        <v>25.068</v>
      </c>
      <c r="J44" s="57" t="n">
        <v>0</v>
      </c>
      <c r="K44" s="57" t="n">
        <v>0</v>
      </c>
      <c r="L44" s="57" t="n">
        <v>1.496</v>
      </c>
      <c r="M44" s="57" t="n">
        <v>70.648</v>
      </c>
      <c r="N44" s="57" t="n">
        <v>22.538</v>
      </c>
      <c r="O44" s="57" t="n">
        <v>1.019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848.095</v>
      </c>
      <c r="D45" s="58" t="n">
        <v>6.5166735756</v>
      </c>
      <c r="E45" s="57" t="n">
        <v>1510.218</v>
      </c>
      <c r="F45" s="57" t="n">
        <v>9.295</v>
      </c>
      <c r="G45" s="57" t="n">
        <v>0.815</v>
      </c>
      <c r="H45" s="57" t="n">
        <v>1491.194</v>
      </c>
      <c r="I45" s="57" t="n">
        <v>9.685</v>
      </c>
      <c r="J45" s="57" t="n">
        <v>0</v>
      </c>
      <c r="K45" s="57" t="n">
        <v>0</v>
      </c>
      <c r="L45" s="57" t="n">
        <v>0.044</v>
      </c>
      <c r="M45" s="57" t="n">
        <v>171.71</v>
      </c>
      <c r="N45" s="57" t="n">
        <v>157.275</v>
      </c>
      <c r="O45" s="57" t="n">
        <v>8.892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699.03</v>
      </c>
      <c r="D46" s="58" t="n">
        <v>5.9910469457</v>
      </c>
      <c r="E46" s="57" t="n">
        <v>1391.486</v>
      </c>
      <c r="F46" s="57" t="n">
        <v>15.939</v>
      </c>
      <c r="G46" s="57" t="n">
        <v>0.847</v>
      </c>
      <c r="H46" s="57" t="n">
        <v>1342.662</v>
      </c>
      <c r="I46" s="57" t="n">
        <v>32.495</v>
      </c>
      <c r="J46" s="57" t="n">
        <v>0</v>
      </c>
      <c r="K46" s="57" t="n">
        <v>0.073</v>
      </c>
      <c r="L46" s="57" t="n">
        <v>0.317</v>
      </c>
      <c r="M46" s="57" t="n">
        <v>208.519</v>
      </c>
      <c r="N46" s="57" t="n">
        <v>68.748</v>
      </c>
      <c r="O46" s="57" t="n">
        <v>30.277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433.711</v>
      </c>
      <c r="D47" s="58" t="n">
        <v>1.5293331853</v>
      </c>
      <c r="E47" s="57" t="n">
        <v>344.06</v>
      </c>
      <c r="F47" s="57" t="n">
        <v>31.151</v>
      </c>
      <c r="G47" s="57" t="n">
        <v>1.641</v>
      </c>
      <c r="H47" s="57" t="n">
        <v>268.26</v>
      </c>
      <c r="I47" s="57" t="n">
        <v>44.616</v>
      </c>
      <c r="J47" s="57" t="n">
        <v>0</v>
      </c>
      <c r="K47" s="57" t="n">
        <v>0.007</v>
      </c>
      <c r="L47" s="57" t="n">
        <v>0.026</v>
      </c>
      <c r="M47" s="57" t="n">
        <v>34.193</v>
      </c>
      <c r="N47" s="57" t="n">
        <v>15.922</v>
      </c>
      <c r="O47" s="57" t="n">
        <v>39.536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066</v>
      </c>
      <c r="D48" s="58" t="n">
        <v>0.0002327264</v>
      </c>
      <c r="E48" s="57" t="n">
        <v>0.049</v>
      </c>
      <c r="F48" s="57" t="n">
        <v>0</v>
      </c>
      <c r="G48" s="57" t="n">
        <v>0</v>
      </c>
      <c r="H48" s="57" t="n">
        <v>0.049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6</v>
      </c>
      <c r="N48" s="57" t="n">
        <v>0.001</v>
      </c>
      <c r="O48" s="57" t="n">
        <v>0.01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313.921</v>
      </c>
      <c r="D49" s="58" t="n">
        <v>1.1069348088</v>
      </c>
      <c r="E49" s="57" t="n">
        <v>296.144</v>
      </c>
      <c r="F49" s="57" t="n">
        <v>-1.181</v>
      </c>
      <c r="G49" s="57" t="n">
        <v>0.08</v>
      </c>
      <c r="H49" s="57" t="n">
        <v>105.473</v>
      </c>
      <c r="I49" s="57" t="n">
        <v>5.113</v>
      </c>
      <c r="J49" s="57" t="n">
        <v>0</v>
      </c>
      <c r="K49" s="57" t="n">
        <v>0.057</v>
      </c>
      <c r="L49" s="57" t="n">
        <v>186.682</v>
      </c>
      <c r="M49" s="57" t="n">
        <v>7.034</v>
      </c>
      <c r="N49" s="57" t="n">
        <v>2.49</v>
      </c>
      <c r="O49" s="57" t="n">
        <v>8.25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37Z</dcterms:modified>
  <cp:revision>0</cp:revision>
  <dc:subject/>
  <dc:title/>
</cp:coreProperties>
</file>