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Челябинская область</t>
  </si>
  <si>
    <t xml:space="preserve">ОБЛАСТНОЙ (РЕСПУБЛИКАНСКИЙ, КРАЕВОЙ) ЦЕНТР</t>
  </si>
  <si>
    <t xml:space="preserve">г. Челябин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 г.Екатеринбург, улица Добролюбова, 11</t>
  </si>
  <si>
    <t xml:space="preserve"> -</t>
  </si>
  <si>
    <t xml:space="preserve">(343)357-28-01</t>
  </si>
  <si>
    <t xml:space="preserve">(343)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Моисеев Александр Петрович</t>
  </si>
  <si>
    <t xml:space="preserve">-</t>
  </si>
  <si>
    <t xml:space="preserve">(343)357-28-17</t>
  </si>
  <si>
    <t xml:space="preserve">(343)378-95-53</t>
  </si>
  <si>
    <t xml:space="preserve">Глава администрации субъекта Российской Федерации</t>
  </si>
  <si>
    <t xml:space="preserve">Дубровский Борис Александрович</t>
  </si>
  <si>
    <t xml:space="preserve">454089, г.Челябинск, улица Цвиллинга, 27</t>
  </si>
  <si>
    <t xml:space="preserve">gubernator@chel.surnet.ru</t>
  </si>
  <si>
    <t xml:space="preserve">(351)263-92-41</t>
  </si>
  <si>
    <t xml:space="preserve">(351)263-12-83</t>
  </si>
  <si>
    <t xml:space="preserve">Заместитель главы администрации субъекта Российской Федерации</t>
  </si>
  <si>
    <t xml:space="preserve">Комяков Сергей Львович</t>
  </si>
  <si>
    <t xml:space="preserve">(351)263-97-65</t>
  </si>
  <si>
    <t xml:space="preserve">Редин Евгений Владимирович</t>
  </si>
  <si>
    <t xml:space="preserve">pr10reginf.urc.ac.ru</t>
  </si>
  <si>
    <t xml:space="preserve">(351)263-41-81</t>
  </si>
  <si>
    <t xml:space="preserve">Руководитель Управления ФНС России по субъекту Российской Федерации</t>
  </si>
  <si>
    <t xml:space="preserve">Путин Александр Валентинович</t>
  </si>
  <si>
    <t xml:space="preserve">454080 г.Челябинск, проспект Ленина, 79 </t>
  </si>
  <si>
    <t xml:space="preserve">u74@r74.nalog.ru</t>
  </si>
  <si>
    <t xml:space="preserve">(351)728-25-01</t>
  </si>
  <si>
    <t xml:space="preserve">(351)265-55-06</t>
  </si>
  <si>
    <t xml:space="preserve">Заместитель Руководителя Управления ФНС России по субъекту Российской Федерации</t>
  </si>
  <si>
    <t xml:space="preserve">Бирюк Михаил Михайлович</t>
  </si>
  <si>
    <t xml:space="preserve">(351)728-25-03</t>
  </si>
  <si>
    <t xml:space="preserve">Загер Алексей Владимирович </t>
  </si>
  <si>
    <t xml:space="preserve">(351)728-25-08</t>
  </si>
  <si>
    <t xml:space="preserve">Раздел 1.Социально-экономическая характеристика региона</t>
  </si>
  <si>
    <t xml:space="preserve">ПЛОЩАДЬ ТЕРРИТОРИИ РЕГИОНА   88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82.34 млрд. руб.</t>
  </si>
  <si>
    <t xml:space="preserve">- Численность населения региона  3 497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95 216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4 62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94 521 млн. руб.</t>
  </si>
  <si>
    <t xml:space="preserve">- объем работ, выполненных по виду деятельности "Строительство"     
79 898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6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7</v>
      </c>
      <c r="D13" s="49"/>
      <c r="E13" s="49"/>
      <c r="F13" s="49"/>
      <c r="G13" s="49" t="s">
        <v>318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6</v>
      </c>
      <c r="D14" s="49" t="s">
        <v>319</v>
      </c>
      <c r="E14" s="49"/>
      <c r="F14" s="49"/>
      <c r="G14" s="48" t="s">
        <v>236</v>
      </c>
      <c r="H14" s="49" t="s">
        <v>275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0</v>
      </c>
      <c r="E15" s="49" t="s">
        <v>321</v>
      </c>
      <c r="F15" s="49" t="s">
        <v>322</v>
      </c>
      <c r="G15" s="48"/>
      <c r="H15" s="49" t="s">
        <v>320</v>
      </c>
      <c r="I15" s="49" t="s">
        <v>321</v>
      </c>
      <c r="J15" s="49" t="s">
        <v>32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3</v>
      </c>
      <c r="B17" s="53" t="n">
        <v>701</v>
      </c>
      <c r="C17" s="81" t="n">
        <v>15255.05</v>
      </c>
      <c r="D17" s="81" t="n">
        <v>8226.551</v>
      </c>
      <c r="E17" s="81" t="n">
        <v>338.415</v>
      </c>
      <c r="F17" s="81" t="n">
        <v>6503.453</v>
      </c>
      <c r="G17" s="81" t="n">
        <v>2520.35</v>
      </c>
      <c r="H17" s="81" t="n">
        <v>1909.113</v>
      </c>
      <c r="I17" s="81" t="n">
        <v>285.033</v>
      </c>
      <c r="J17" s="81" t="n">
        <v>248.657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4</v>
      </c>
      <c r="B19" s="53" t="n">
        <v>702</v>
      </c>
      <c r="C19" s="81" t="n">
        <v>10843.832</v>
      </c>
      <c r="D19" s="81" t="n">
        <v>5067.513</v>
      </c>
      <c r="E19" s="81" t="n">
        <v>334.294</v>
      </c>
      <c r="F19" s="81" t="n">
        <v>5315.471</v>
      </c>
      <c r="G19" s="81" t="n">
        <v>2052.905</v>
      </c>
      <c r="H19" s="81" t="n">
        <v>1514.954</v>
      </c>
      <c r="I19" s="81" t="n">
        <v>285.597</v>
      </c>
      <c r="J19" s="81" t="n">
        <v>179.568</v>
      </c>
    </row>
    <row r="20" customFormat="false" ht="12.75" hidden="false" customHeight="false" outlineLevel="0" collapsed="false">
      <c r="A20" s="101" t="s">
        <v>325</v>
      </c>
      <c r="B20" s="53" t="n">
        <v>703</v>
      </c>
      <c r="C20" s="82" t="n">
        <v>71.0835559372</v>
      </c>
      <c r="D20" s="82" t="n">
        <v>61.5994844012</v>
      </c>
      <c r="E20" s="82" t="n">
        <v>98.7822643795</v>
      </c>
      <c r="F20" s="82" t="n">
        <v>81.7330578079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6</v>
      </c>
      <c r="B22" s="53" t="n">
        <v>704</v>
      </c>
      <c r="C22" s="81" t="n">
        <v>2042.414</v>
      </c>
      <c r="D22" s="81" t="n">
        <v>526.002</v>
      </c>
      <c r="E22" s="81" t="n">
        <v>293.634</v>
      </c>
      <c r="F22" s="81" t="n">
        <v>1192.345</v>
      </c>
      <c r="G22" s="81" t="n">
        <v>409.614</v>
      </c>
      <c r="H22" s="81" t="n">
        <v>8.1</v>
      </c>
      <c r="I22" s="81" t="n">
        <v>293.01</v>
      </c>
      <c r="J22" s="81" t="n">
        <v>85.078</v>
      </c>
    </row>
    <row r="23" customFormat="false" ht="12.75" hidden="false" customHeight="false" outlineLevel="0" collapsed="false">
      <c r="A23" s="103" t="s">
        <v>327</v>
      </c>
      <c r="B23" s="53" t="n">
        <v>705</v>
      </c>
      <c r="C23" s="81" t="n">
        <v>220.416</v>
      </c>
      <c r="D23" s="81" t="n">
        <v>49.575</v>
      </c>
      <c r="E23" s="81" t="n">
        <v>0.206</v>
      </c>
      <c r="F23" s="81" t="n">
        <v>163.331</v>
      </c>
      <c r="G23" s="81" t="n">
        <v>-31.134</v>
      </c>
      <c r="H23" s="81" t="n">
        <v>-15.39</v>
      </c>
      <c r="I23" s="81" t="n">
        <v>-0.027</v>
      </c>
      <c r="J23" s="81" t="n">
        <v>-18.208</v>
      </c>
    </row>
    <row r="24" customFormat="false" ht="12.75" hidden="false" customHeight="false" outlineLevel="0" collapsed="false">
      <c r="A24" s="95" t="s">
        <v>283</v>
      </c>
      <c r="B24" s="53" t="n">
        <v>706</v>
      </c>
      <c r="C24" s="81" t="n">
        <v>7186.838</v>
      </c>
      <c r="D24" s="81" t="n">
        <v>3493.974</v>
      </c>
      <c r="E24" s="81" t="n">
        <v>37.216</v>
      </c>
      <c r="F24" s="81" t="n">
        <v>3563.368</v>
      </c>
      <c r="G24" s="81" t="n">
        <v>1587.546</v>
      </c>
      <c r="H24" s="81" t="n">
        <v>1476.066</v>
      </c>
      <c r="I24" s="81" t="n">
        <v>-5.284</v>
      </c>
      <c r="J24" s="81" t="n">
        <v>53.405</v>
      </c>
    </row>
    <row r="25" customFormat="false" ht="12.75" hidden="false" customHeight="false" outlineLevel="0" collapsed="false">
      <c r="A25" s="95" t="s">
        <v>259</v>
      </c>
      <c r="B25" s="53" t="n">
        <v>707</v>
      </c>
      <c r="C25" s="81" t="n">
        <v>27.046</v>
      </c>
      <c r="D25" s="81" t="n">
        <v>18.271</v>
      </c>
      <c r="E25" s="81" t="n">
        <v>0</v>
      </c>
      <c r="F25" s="81" t="n">
        <v>8.775</v>
      </c>
      <c r="G25" s="81" t="n">
        <v>12.239</v>
      </c>
      <c r="H25" s="81" t="n">
        <v>5.522</v>
      </c>
      <c r="I25" s="81" t="n">
        <v>0</v>
      </c>
      <c r="J25" s="81" t="n">
        <v>6.717</v>
      </c>
    </row>
    <row r="26" customFormat="false" ht="12.75" hidden="false" customHeight="false" outlineLevel="0" collapsed="false">
      <c r="A26" s="95" t="s">
        <v>328</v>
      </c>
      <c r="B26" s="53" t="n">
        <v>708</v>
      </c>
      <c r="C26" s="81" t="n">
        <v>1237.862</v>
      </c>
      <c r="D26" s="85" t="s">
        <v>85</v>
      </c>
      <c r="E26" s="85" t="s">
        <v>85</v>
      </c>
      <c r="F26" s="85" t="s">
        <v>85</v>
      </c>
      <c r="G26" s="81" t="n">
        <v>-217.057</v>
      </c>
      <c r="H26" s="85" t="s">
        <v>85</v>
      </c>
      <c r="I26" s="85" t="s">
        <v>85</v>
      </c>
      <c r="J26" s="85" t="s">
        <v>85</v>
      </c>
    </row>
    <row r="27" customFormat="false" ht="24" hidden="false" customHeight="false" outlineLevel="0" collapsed="false">
      <c r="A27" s="95" t="s">
        <v>247</v>
      </c>
      <c r="B27" s="53" t="n">
        <v>709</v>
      </c>
      <c r="C27" s="81" t="n">
        <v>126.164</v>
      </c>
      <c r="D27" s="81" t="n">
        <v>125.546</v>
      </c>
      <c r="E27" s="81" t="n">
        <v>0</v>
      </c>
      <c r="F27" s="81" t="n">
        <v>0.618</v>
      </c>
      <c r="G27" s="81" t="n">
        <v>112.635</v>
      </c>
      <c r="H27" s="81" t="n">
        <v>112.065</v>
      </c>
      <c r="I27" s="81" t="n">
        <v>0</v>
      </c>
      <c r="J27" s="81" t="n">
        <v>0.57</v>
      </c>
    </row>
    <row r="28" customFormat="false" ht="12.75" hidden="false" customHeight="false" outlineLevel="0" collapsed="false">
      <c r="A28" s="104" t="s">
        <v>127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0</v>
      </c>
      <c r="B29" s="53" t="n">
        <v>710</v>
      </c>
      <c r="C29" s="81" t="n">
        <v>113.651</v>
      </c>
      <c r="D29" s="81" t="n">
        <v>113.04</v>
      </c>
      <c r="E29" s="81" t="n">
        <v>0</v>
      </c>
      <c r="F29" s="81" t="n">
        <v>0.611</v>
      </c>
      <c r="G29" s="81" t="n">
        <v>112.664</v>
      </c>
      <c r="H29" s="81" t="n">
        <v>112.094</v>
      </c>
      <c r="I29" s="81" t="n">
        <v>0</v>
      </c>
      <c r="J29" s="81" t="n">
        <v>0.57</v>
      </c>
    </row>
    <row r="30" customFormat="false" ht="12.75" hidden="false" customHeight="false" outlineLevel="0" collapsed="false">
      <c r="A30" s="97" t="s">
        <v>252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-0.003</v>
      </c>
      <c r="H30" s="81" t="n">
        <v>-0.003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29</v>
      </c>
      <c r="B31" s="53" t="n">
        <v>712</v>
      </c>
      <c r="C31" s="81" t="n">
        <v>2496.183</v>
      </c>
      <c r="D31" s="81" t="n">
        <v>1842.42</v>
      </c>
      <c r="E31" s="81" t="n">
        <v>0.839</v>
      </c>
      <c r="F31" s="81" t="n">
        <v>615.666</v>
      </c>
      <c r="G31" s="81" t="n">
        <v>256.292</v>
      </c>
      <c r="H31" s="81" t="n">
        <v>216.046</v>
      </c>
      <c r="I31" s="81" t="n">
        <v>-0.008</v>
      </c>
      <c r="J31" s="81" t="n">
        <v>40.134</v>
      </c>
    </row>
    <row r="32" customFormat="false" ht="12.75" hidden="false" customHeight="false" outlineLevel="0" collapsed="false">
      <c r="A32" s="101" t="s">
        <v>325</v>
      </c>
      <c r="B32" s="53" t="n">
        <v>713</v>
      </c>
      <c r="C32" s="82" t="n">
        <v>16.3629945493</v>
      </c>
      <c r="D32" s="82" t="n">
        <v>22.3960199116</v>
      </c>
      <c r="E32" s="82" t="n">
        <v>0.2479204527</v>
      </c>
      <c r="F32" s="82" t="n">
        <v>9.4667555835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0</v>
      </c>
      <c r="B33" s="53" t="n">
        <v>714</v>
      </c>
      <c r="C33" s="81" t="n">
        <v>1429.242</v>
      </c>
      <c r="D33" s="81" t="n">
        <v>1061.386</v>
      </c>
      <c r="E33" s="81" t="n">
        <v>3.185</v>
      </c>
      <c r="F33" s="81" t="n">
        <v>349.323</v>
      </c>
      <c r="G33" s="81" t="n">
        <v>168.322</v>
      </c>
      <c r="H33" s="81" t="n">
        <v>149.203</v>
      </c>
      <c r="I33" s="81" t="n">
        <v>-0.539</v>
      </c>
      <c r="J33" s="81" t="n">
        <v>19.612</v>
      </c>
    </row>
    <row r="34" customFormat="false" ht="12.75" hidden="false" customHeight="false" outlineLevel="0" collapsed="false">
      <c r="A34" s="101" t="s">
        <v>325</v>
      </c>
      <c r="B34" s="53" t="n">
        <v>715</v>
      </c>
      <c r="C34" s="82" t="n">
        <v>9.3689761751</v>
      </c>
      <c r="D34" s="82" t="n">
        <v>12.9019561175</v>
      </c>
      <c r="E34" s="82" t="n">
        <v>0.9411521357</v>
      </c>
      <c r="F34" s="82" t="n">
        <v>5.3713465754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8</v>
      </c>
      <c r="B36" s="53" t="n">
        <v>716</v>
      </c>
      <c r="C36" s="81" t="n">
        <v>806.126</v>
      </c>
      <c r="D36" s="85" t="s">
        <v>85</v>
      </c>
      <c r="E36" s="85" t="s">
        <v>85</v>
      </c>
      <c r="F36" s="85" t="s">
        <v>85</v>
      </c>
      <c r="G36" s="81" t="n">
        <v>68.635</v>
      </c>
      <c r="H36" s="85" t="s">
        <v>85</v>
      </c>
      <c r="I36" s="85" t="s">
        <v>85</v>
      </c>
      <c r="J36" s="85" t="s">
        <v>85</v>
      </c>
    </row>
    <row r="37" customFormat="false" ht="24" hidden="false" customHeight="false" outlineLevel="0" collapsed="false">
      <c r="A37" s="52" t="s">
        <v>331</v>
      </c>
      <c r="B37" s="53" t="n">
        <v>717</v>
      </c>
      <c r="C37" s="81" t="n">
        <v>5660.885</v>
      </c>
      <c r="D37" s="85" t="s">
        <v>85</v>
      </c>
      <c r="E37" s="81" t="n">
        <v>127.841</v>
      </c>
      <c r="F37" s="81" t="n">
        <v>2593.495</v>
      </c>
      <c r="G37" s="81" t="n">
        <v>195.905</v>
      </c>
      <c r="H37" s="85" t="s">
        <v>85</v>
      </c>
      <c r="I37" s="81" t="n">
        <v>-1.008</v>
      </c>
      <c r="J37" s="81" t="n">
        <v>105.797</v>
      </c>
    </row>
    <row r="38" customFormat="false" ht="12.75" hidden="false" customHeight="false" outlineLevel="0" collapsed="false">
      <c r="A38" s="52" t="s">
        <v>332</v>
      </c>
      <c r="B38" s="53" t="n">
        <v>718</v>
      </c>
      <c r="C38" s="81" t="n">
        <v>20915.935</v>
      </c>
      <c r="D38" s="81" t="n">
        <v>8226.551</v>
      </c>
      <c r="E38" s="81" t="n">
        <v>466.256</v>
      </c>
      <c r="F38" s="81" t="n">
        <v>9096.948</v>
      </c>
      <c r="G38" s="81" t="n">
        <v>2716.255</v>
      </c>
      <c r="H38" s="81" t="n">
        <v>1909.113</v>
      </c>
      <c r="I38" s="81" t="n">
        <v>284.025</v>
      </c>
      <c r="J38" s="81" t="n">
        <v>354.454</v>
      </c>
    </row>
    <row r="39" customFormat="false" ht="12.75" hidden="true" customHeight="false" outlineLevel="0" collapsed="false">
      <c r="A39" s="2" t="s">
        <v>333</v>
      </c>
      <c r="B39" s="2" t="n">
        <v>-701</v>
      </c>
      <c r="C39" s="89" t="n">
        <v>100</v>
      </c>
      <c r="D39" s="89" t="n">
        <v>8226.551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4</v>
      </c>
      <c r="B1" s="54" t="s">
        <v>53</v>
      </c>
      <c r="C1" s="54" t="s">
        <v>5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5</v>
      </c>
      <c r="B2" s="45" t="s">
        <v>53</v>
      </c>
      <c r="C2" s="45" t="s">
        <v>5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53</v>
      </c>
      <c r="C11" s="45" t="s">
        <v>5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6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7</v>
      </c>
      <c r="D14" s="48" t="s">
        <v>338</v>
      </c>
      <c r="E14" s="49" t="s">
        <v>320</v>
      </c>
      <c r="F14" s="49"/>
      <c r="G14" s="49" t="s">
        <v>321</v>
      </c>
      <c r="H14" s="49"/>
      <c r="I14" s="49" t="s">
        <v>322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7</v>
      </c>
      <c r="F15" s="49" t="s">
        <v>339</v>
      </c>
      <c r="G15" s="49" t="s">
        <v>337</v>
      </c>
      <c r="H15" s="49" t="s">
        <v>339</v>
      </c>
      <c r="I15" s="49" t="s">
        <v>337</v>
      </c>
      <c r="J15" s="49" t="s">
        <v>339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8</v>
      </c>
      <c r="B17" s="53" t="n">
        <v>801</v>
      </c>
      <c r="C17" s="57" t="n">
        <v>15255.05</v>
      </c>
      <c r="D17" s="65" t="n">
        <v>100</v>
      </c>
      <c r="E17" s="57" t="n">
        <v>8226.551</v>
      </c>
      <c r="F17" s="58" t="n">
        <v>53.9267390143</v>
      </c>
      <c r="G17" s="57" t="n">
        <v>338.415</v>
      </c>
      <c r="H17" s="58" t="n">
        <v>2.218380143</v>
      </c>
      <c r="I17" s="57" t="n">
        <v>6503.453</v>
      </c>
      <c r="J17" s="58" t="n">
        <v>42.6314761341</v>
      </c>
    </row>
    <row r="18" customFormat="false" ht="12.75" hidden="false" customHeight="false" outlineLevel="0" collapsed="false">
      <c r="A18" s="60" t="s">
        <v>100</v>
      </c>
      <c r="B18" s="53" t="s">
        <v>53</v>
      </c>
      <c r="C18" s="85" t="s">
        <v>53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9</v>
      </c>
      <c r="B19" s="53" t="n">
        <v>802</v>
      </c>
      <c r="C19" s="57" t="n">
        <v>436.674</v>
      </c>
      <c r="D19" s="58" t="n">
        <v>2.8624881597</v>
      </c>
      <c r="E19" s="57" t="n">
        <v>282.564</v>
      </c>
      <c r="F19" s="58" t="n">
        <v>64.7082262741</v>
      </c>
      <c r="G19" s="57" t="n">
        <v>14.657</v>
      </c>
      <c r="H19" s="58" t="n">
        <v>3.3565085167</v>
      </c>
      <c r="I19" s="57" t="n">
        <v>138.944</v>
      </c>
      <c r="J19" s="58" t="n">
        <v>31.8187022813</v>
      </c>
    </row>
    <row r="20" customFormat="false" ht="12.75" hidden="false" customHeight="false" outlineLevel="0" collapsed="false">
      <c r="A20" s="93" t="s">
        <v>290</v>
      </c>
      <c r="B20" s="53" t="n">
        <v>803</v>
      </c>
      <c r="C20" s="57" t="n">
        <v>2.747</v>
      </c>
      <c r="D20" s="58" t="n">
        <v>0.0180071517</v>
      </c>
      <c r="E20" s="57" t="n">
        <v>2.312</v>
      </c>
      <c r="F20" s="58" t="n">
        <v>84.164543138</v>
      </c>
      <c r="G20" s="57" t="n">
        <v>0</v>
      </c>
      <c r="H20" s="58" t="n">
        <v>0</v>
      </c>
      <c r="I20" s="57" t="n">
        <v>0.429</v>
      </c>
      <c r="J20" s="58" t="n">
        <v>15.6170367674</v>
      </c>
    </row>
    <row r="21" customFormat="false" ht="12.75" hidden="false" customHeight="false" outlineLevel="0" collapsed="false">
      <c r="A21" s="93" t="s">
        <v>291</v>
      </c>
      <c r="B21" s="53" t="n">
        <v>804</v>
      </c>
      <c r="C21" s="57" t="n">
        <v>250.306</v>
      </c>
      <c r="D21" s="58" t="n">
        <v>1.6408074703</v>
      </c>
      <c r="E21" s="57" t="n">
        <v>81.45</v>
      </c>
      <c r="F21" s="58" t="n">
        <v>32.5401708309</v>
      </c>
      <c r="G21" s="57" t="n">
        <v>0</v>
      </c>
      <c r="H21" s="58" t="n">
        <v>0</v>
      </c>
      <c r="I21" s="57" t="n">
        <v>168.842</v>
      </c>
      <c r="J21" s="58" t="n">
        <v>67.4542360151</v>
      </c>
    </row>
    <row r="22" customFormat="false" ht="12.75" hidden="false" customHeight="false" outlineLevel="0" collapsed="false">
      <c r="A22" s="102" t="s">
        <v>127</v>
      </c>
      <c r="B22" s="53" t="s">
        <v>53</v>
      </c>
      <c r="C22" s="85" t="s">
        <v>53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2</v>
      </c>
      <c r="B23" s="53" t="n">
        <v>805</v>
      </c>
      <c r="C23" s="57" t="n">
        <v>0.197</v>
      </c>
      <c r="D23" s="58" t="n">
        <v>0.0012913756</v>
      </c>
      <c r="E23" s="57" t="n">
        <v>0.027</v>
      </c>
      <c r="F23" s="58" t="n">
        <v>13.7055837563</v>
      </c>
      <c r="G23" s="57" t="n">
        <v>0</v>
      </c>
      <c r="H23" s="58" t="n">
        <v>0</v>
      </c>
      <c r="I23" s="57" t="n">
        <v>0.17</v>
      </c>
      <c r="J23" s="58" t="n">
        <v>86.2944162437</v>
      </c>
    </row>
    <row r="24" customFormat="false" ht="12.75" hidden="false" customHeight="false" outlineLevel="0" collapsed="false">
      <c r="A24" s="104" t="s">
        <v>127</v>
      </c>
      <c r="B24" s="53" t="s">
        <v>53</v>
      </c>
      <c r="C24" s="85" t="s">
        <v>53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0</v>
      </c>
      <c r="B25" s="53" t="n">
        <v>806</v>
      </c>
      <c r="C25" s="57" t="n">
        <v>0.184</v>
      </c>
      <c r="D25" s="58" t="n">
        <v>0.001206158</v>
      </c>
      <c r="E25" s="57" t="n">
        <v>0.014</v>
      </c>
      <c r="F25" s="58" t="n">
        <v>7.6086956522</v>
      </c>
      <c r="G25" s="57" t="n">
        <v>0</v>
      </c>
      <c r="H25" s="58" t="n">
        <v>0</v>
      </c>
      <c r="I25" s="57" t="n">
        <v>0.17</v>
      </c>
      <c r="J25" s="58" t="n">
        <v>92.3913043478</v>
      </c>
    </row>
    <row r="26" customFormat="false" ht="24" hidden="false" customHeight="false" outlineLevel="0" collapsed="false">
      <c r="A26" s="95" t="s">
        <v>294</v>
      </c>
      <c r="B26" s="53" t="n">
        <v>807</v>
      </c>
      <c r="C26" s="57" t="n">
        <v>250.108</v>
      </c>
      <c r="D26" s="58" t="n">
        <v>1.6395095395</v>
      </c>
      <c r="E26" s="57" t="n">
        <v>81.422</v>
      </c>
      <c r="F26" s="58" t="n">
        <v>32.5547363539</v>
      </c>
      <c r="G26" s="57" t="n">
        <v>0</v>
      </c>
      <c r="H26" s="58" t="n">
        <v>0</v>
      </c>
      <c r="I26" s="57" t="n">
        <v>168.672</v>
      </c>
      <c r="J26" s="58" t="n">
        <v>67.4396660643</v>
      </c>
    </row>
    <row r="27" customFormat="false" ht="12.75" hidden="false" customHeight="false" outlineLevel="0" collapsed="false">
      <c r="A27" s="104" t="s">
        <v>341</v>
      </c>
      <c r="B27" s="53" t="s">
        <v>53</v>
      </c>
      <c r="C27" s="85" t="s">
        <v>53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5</v>
      </c>
      <c r="B28" s="53" t="n">
        <v>808</v>
      </c>
      <c r="C28" s="57" t="n">
        <v>51.536</v>
      </c>
      <c r="D28" s="58" t="n">
        <v>0.3378291123</v>
      </c>
      <c r="E28" s="57" t="n">
        <v>45.442</v>
      </c>
      <c r="F28" s="58" t="n">
        <v>88.1752561316</v>
      </c>
      <c r="G28" s="57" t="n">
        <v>0</v>
      </c>
      <c r="H28" s="58" t="n">
        <v>0</v>
      </c>
      <c r="I28" s="57" t="n">
        <v>6.094</v>
      </c>
      <c r="J28" s="58" t="n">
        <v>11.8247438684</v>
      </c>
    </row>
    <row r="29" customFormat="false" ht="12.75" hidden="false" customHeight="false" outlineLevel="0" collapsed="false">
      <c r="A29" s="93" t="s">
        <v>296</v>
      </c>
      <c r="B29" s="53" t="n">
        <v>809</v>
      </c>
      <c r="C29" s="57" t="n">
        <v>3472.307</v>
      </c>
      <c r="D29" s="58" t="n">
        <v>22.7616887522</v>
      </c>
      <c r="E29" s="57" t="n">
        <v>2097.62</v>
      </c>
      <c r="F29" s="58" t="n">
        <v>60.4099810299</v>
      </c>
      <c r="G29" s="57" t="n">
        <v>30.368</v>
      </c>
      <c r="H29" s="58" t="n">
        <v>0.8745770463</v>
      </c>
      <c r="I29" s="57" t="n">
        <v>1317.603</v>
      </c>
      <c r="J29" s="58" t="n">
        <v>37.9460399095</v>
      </c>
    </row>
    <row r="30" customFormat="false" ht="12.75" hidden="false" customHeight="false" outlineLevel="0" collapsed="false">
      <c r="A30" s="102" t="s">
        <v>127</v>
      </c>
      <c r="B30" s="53" t="s">
        <v>53</v>
      </c>
      <c r="C30" s="85" t="s">
        <v>53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7</v>
      </c>
      <c r="B31" s="53" t="n">
        <v>810</v>
      </c>
      <c r="C31" s="57" t="n">
        <v>462.447</v>
      </c>
      <c r="D31" s="58" t="n">
        <v>3.0314354919</v>
      </c>
      <c r="E31" s="57" t="n">
        <v>304.915</v>
      </c>
      <c r="F31" s="58" t="n">
        <v>65.9351233763</v>
      </c>
      <c r="G31" s="57" t="n">
        <v>0.614</v>
      </c>
      <c r="H31" s="58" t="n">
        <v>0.1327719717</v>
      </c>
      <c r="I31" s="57" t="n">
        <v>138.585</v>
      </c>
      <c r="J31" s="58" t="n">
        <v>29.9677584675</v>
      </c>
    </row>
    <row r="32" customFormat="false" ht="24" hidden="false" customHeight="false" outlineLevel="0" collapsed="false">
      <c r="A32" s="95" t="s">
        <v>298</v>
      </c>
      <c r="B32" s="53" t="n">
        <v>811</v>
      </c>
      <c r="C32" s="57" t="n">
        <v>62.325</v>
      </c>
      <c r="D32" s="58" t="n">
        <v>0.4085532332</v>
      </c>
      <c r="E32" s="57" t="n">
        <v>22.193</v>
      </c>
      <c r="F32" s="58" t="n">
        <v>35.6085038107</v>
      </c>
      <c r="G32" s="57" t="n">
        <v>0</v>
      </c>
      <c r="H32" s="58" t="n">
        <v>0</v>
      </c>
      <c r="I32" s="57" t="n">
        <v>40.049</v>
      </c>
      <c r="J32" s="58" t="n">
        <v>64.2583233053</v>
      </c>
    </row>
    <row r="33" customFormat="false" ht="12.75" hidden="false" customHeight="false" outlineLevel="0" collapsed="false">
      <c r="A33" s="95" t="s">
        <v>299</v>
      </c>
      <c r="B33" s="53" t="n">
        <v>812</v>
      </c>
      <c r="C33" s="57" t="n">
        <v>3.517</v>
      </c>
      <c r="D33" s="58" t="n">
        <v>0.0230546606</v>
      </c>
      <c r="E33" s="57" t="n">
        <v>2.191</v>
      </c>
      <c r="F33" s="58" t="n">
        <v>62.2974125675</v>
      </c>
      <c r="G33" s="57" t="n">
        <v>0</v>
      </c>
      <c r="H33" s="58" t="n">
        <v>0</v>
      </c>
      <c r="I33" s="57" t="n">
        <v>1.325</v>
      </c>
      <c r="J33" s="58" t="n">
        <v>37.6741541086</v>
      </c>
    </row>
    <row r="34" customFormat="false" ht="24" hidden="false" customHeight="false" outlineLevel="0" collapsed="false">
      <c r="A34" s="95" t="s">
        <v>300</v>
      </c>
      <c r="B34" s="53" t="n">
        <v>813</v>
      </c>
      <c r="C34" s="57" t="n">
        <v>1489.233</v>
      </c>
      <c r="D34" s="58" t="n">
        <v>9.7622295568</v>
      </c>
      <c r="E34" s="57" t="n">
        <v>1193.376</v>
      </c>
      <c r="F34" s="58" t="n">
        <v>80.1335989734</v>
      </c>
      <c r="G34" s="57" t="n">
        <v>0</v>
      </c>
      <c r="H34" s="58" t="n">
        <v>0</v>
      </c>
      <c r="I34" s="57" t="n">
        <v>293.366</v>
      </c>
      <c r="J34" s="58" t="n">
        <v>19.6991337151</v>
      </c>
    </row>
    <row r="35" customFormat="false" ht="12.75" hidden="false" customHeight="false" outlineLevel="0" collapsed="false">
      <c r="A35" s="95" t="s">
        <v>301</v>
      </c>
      <c r="B35" s="53" t="n">
        <v>814</v>
      </c>
      <c r="C35" s="57" t="n">
        <v>671.245</v>
      </c>
      <c r="D35" s="58" t="n">
        <v>4.4001494587</v>
      </c>
      <c r="E35" s="57" t="n">
        <v>216.869</v>
      </c>
      <c r="F35" s="58" t="n">
        <v>32.3084715715</v>
      </c>
      <c r="G35" s="57" t="n">
        <v>29.754</v>
      </c>
      <c r="H35" s="58" t="n">
        <v>4.4326587163</v>
      </c>
      <c r="I35" s="57" t="n">
        <v>424.621</v>
      </c>
      <c r="J35" s="58" t="n">
        <v>63.2587207353</v>
      </c>
    </row>
    <row r="36" customFormat="false" ht="24" hidden="false" customHeight="false" outlineLevel="0" collapsed="false">
      <c r="A36" s="93" t="s">
        <v>302</v>
      </c>
      <c r="B36" s="53" t="n">
        <v>815</v>
      </c>
      <c r="C36" s="57" t="n">
        <v>187.898</v>
      </c>
      <c r="D36" s="58" t="n">
        <v>1.231710155</v>
      </c>
      <c r="E36" s="57" t="n">
        <v>78.959</v>
      </c>
      <c r="F36" s="58" t="n">
        <v>42.0222674004</v>
      </c>
      <c r="G36" s="57" t="n">
        <v>0</v>
      </c>
      <c r="H36" s="58" t="n">
        <v>0</v>
      </c>
      <c r="I36" s="57" t="n">
        <v>108.938</v>
      </c>
      <c r="J36" s="58" t="n">
        <v>57.977200396</v>
      </c>
    </row>
    <row r="37" customFormat="false" ht="12.75" hidden="false" customHeight="false" outlineLevel="0" collapsed="false">
      <c r="A37" s="93" t="s">
        <v>303</v>
      </c>
      <c r="B37" s="53" t="n">
        <v>816</v>
      </c>
      <c r="C37" s="57" t="n">
        <v>1684.216</v>
      </c>
      <c r="D37" s="58" t="n">
        <v>11.0403833485</v>
      </c>
      <c r="E37" s="57" t="n">
        <v>916.841</v>
      </c>
      <c r="F37" s="58" t="n">
        <v>54.4372574539</v>
      </c>
      <c r="G37" s="57" t="n">
        <v>0.009</v>
      </c>
      <c r="H37" s="58" t="n">
        <v>0.0005343733</v>
      </c>
      <c r="I37" s="57" t="n">
        <v>758.786</v>
      </c>
      <c r="J37" s="58" t="n">
        <v>45.0527723285</v>
      </c>
    </row>
    <row r="38" customFormat="false" ht="36" hidden="false" customHeight="false" outlineLevel="0" collapsed="false">
      <c r="A38" s="93" t="s">
        <v>304</v>
      </c>
      <c r="B38" s="53" t="n">
        <v>817</v>
      </c>
      <c r="C38" s="57" t="n">
        <v>3106.064</v>
      </c>
      <c r="D38" s="58" t="n">
        <v>20.3608903281</v>
      </c>
      <c r="E38" s="57" t="n">
        <v>1347.868</v>
      </c>
      <c r="F38" s="58" t="n">
        <v>43.3947272175</v>
      </c>
      <c r="G38" s="57" t="n">
        <v>293.038</v>
      </c>
      <c r="H38" s="58" t="n">
        <v>9.4343838376</v>
      </c>
      <c r="I38" s="57" t="n">
        <v>1376.942</v>
      </c>
      <c r="J38" s="58" t="n">
        <v>44.3307671703</v>
      </c>
    </row>
    <row r="39" customFormat="false" ht="12.75" hidden="false" customHeight="false" outlineLevel="0" collapsed="false">
      <c r="A39" s="93" t="s">
        <v>305</v>
      </c>
      <c r="B39" s="53" t="n">
        <v>818</v>
      </c>
      <c r="C39" s="57" t="n">
        <v>44.68</v>
      </c>
      <c r="D39" s="58" t="n">
        <v>0.2928866179</v>
      </c>
      <c r="E39" s="57" t="n">
        <v>27.863</v>
      </c>
      <c r="F39" s="58" t="n">
        <v>62.3612354521</v>
      </c>
      <c r="G39" s="57" t="n">
        <v>0</v>
      </c>
      <c r="H39" s="58" t="n">
        <v>0</v>
      </c>
      <c r="I39" s="57" t="n">
        <v>16.589</v>
      </c>
      <c r="J39" s="58" t="n">
        <v>37.1284691137</v>
      </c>
    </row>
    <row r="40" customFormat="false" ht="12.75" hidden="false" customHeight="false" outlineLevel="0" collapsed="false">
      <c r="A40" s="93" t="s">
        <v>306</v>
      </c>
      <c r="B40" s="53" t="n">
        <v>819</v>
      </c>
      <c r="C40" s="57" t="n">
        <v>1543.365</v>
      </c>
      <c r="D40" s="58" t="n">
        <v>10.1170759847</v>
      </c>
      <c r="E40" s="57" t="n">
        <v>549.93</v>
      </c>
      <c r="F40" s="58" t="n">
        <v>35.6318822832</v>
      </c>
      <c r="G40" s="57" t="n">
        <v>0</v>
      </c>
      <c r="H40" s="58" t="n">
        <v>0</v>
      </c>
      <c r="I40" s="57" t="n">
        <v>990.318</v>
      </c>
      <c r="J40" s="58" t="n">
        <v>64.166156418</v>
      </c>
    </row>
    <row r="41" customFormat="false" ht="12.75" hidden="false" customHeight="false" outlineLevel="0" collapsed="false">
      <c r="A41" s="93" t="s">
        <v>307</v>
      </c>
      <c r="B41" s="53" t="n">
        <v>820</v>
      </c>
      <c r="C41" s="57" t="n">
        <v>526.277</v>
      </c>
      <c r="D41" s="58" t="n">
        <v>3.4498543105</v>
      </c>
      <c r="E41" s="57" t="n">
        <v>145.954</v>
      </c>
      <c r="F41" s="58" t="n">
        <v>27.7333039445</v>
      </c>
      <c r="G41" s="57" t="n">
        <v>0</v>
      </c>
      <c r="H41" s="58" t="n">
        <v>0</v>
      </c>
      <c r="I41" s="57" t="n">
        <v>380.313</v>
      </c>
      <c r="J41" s="58" t="n">
        <v>72.2647959155</v>
      </c>
    </row>
    <row r="42" customFormat="false" ht="24" hidden="false" customHeight="false" outlineLevel="0" collapsed="false">
      <c r="A42" s="93" t="s">
        <v>308</v>
      </c>
      <c r="B42" s="53" t="n">
        <v>821</v>
      </c>
      <c r="C42" s="57" t="n">
        <v>937.388</v>
      </c>
      <c r="D42" s="58" t="n">
        <v>6.1447717313</v>
      </c>
      <c r="E42" s="57" t="n">
        <v>362.603</v>
      </c>
      <c r="F42" s="58" t="n">
        <v>38.6822745757</v>
      </c>
      <c r="G42" s="57" t="n">
        <v>0.01</v>
      </c>
      <c r="H42" s="58" t="n">
        <v>0.0010667941</v>
      </c>
      <c r="I42" s="57" t="n">
        <v>555.085</v>
      </c>
      <c r="J42" s="58" t="n">
        <v>59.2161410216</v>
      </c>
    </row>
    <row r="43" customFormat="false" ht="24" hidden="false" customHeight="false" outlineLevel="0" collapsed="false">
      <c r="A43" s="93" t="s">
        <v>342</v>
      </c>
      <c r="B43" s="53" t="n">
        <v>822</v>
      </c>
      <c r="C43" s="57" t="n">
        <v>4.471</v>
      </c>
      <c r="D43" s="58" t="n">
        <v>0.0293083274</v>
      </c>
      <c r="E43" s="57" t="n">
        <v>3.891</v>
      </c>
      <c r="F43" s="58" t="n">
        <v>87.027510624</v>
      </c>
      <c r="G43" s="57" t="n">
        <v>0</v>
      </c>
      <c r="H43" s="58" t="n">
        <v>0</v>
      </c>
      <c r="I43" s="57" t="n">
        <v>0.518</v>
      </c>
      <c r="J43" s="58" t="n">
        <v>11.5857749944</v>
      </c>
    </row>
    <row r="44" customFormat="false" ht="12.75" hidden="false" customHeight="false" outlineLevel="0" collapsed="false">
      <c r="A44" s="93" t="s">
        <v>310</v>
      </c>
      <c r="B44" s="53" t="n">
        <v>823</v>
      </c>
      <c r="C44" s="57" t="n">
        <v>24.479</v>
      </c>
      <c r="D44" s="58" t="n">
        <v>0.1604648952</v>
      </c>
      <c r="E44" s="57" t="n">
        <v>16.432</v>
      </c>
      <c r="F44" s="58" t="n">
        <v>67.1269251195</v>
      </c>
      <c r="G44" s="57" t="n">
        <v>0</v>
      </c>
      <c r="H44" s="58" t="n">
        <v>0</v>
      </c>
      <c r="I44" s="57" t="n">
        <v>8.005</v>
      </c>
      <c r="J44" s="58" t="n">
        <v>32.7014992443</v>
      </c>
    </row>
    <row r="45" customFormat="false" ht="12.75" hidden="false" customHeight="false" outlineLevel="0" collapsed="false">
      <c r="A45" s="93" t="s">
        <v>311</v>
      </c>
      <c r="B45" s="53" t="n">
        <v>824</v>
      </c>
      <c r="C45" s="57" t="n">
        <v>20.488</v>
      </c>
      <c r="D45" s="58" t="n">
        <v>0.1343030669</v>
      </c>
      <c r="E45" s="57" t="n">
        <v>15.652</v>
      </c>
      <c r="F45" s="58" t="n">
        <v>76.3959390863</v>
      </c>
      <c r="G45" s="57" t="n">
        <v>0</v>
      </c>
      <c r="H45" s="58" t="n">
        <v>0</v>
      </c>
      <c r="I45" s="57" t="n">
        <v>4.804</v>
      </c>
      <c r="J45" s="58" t="n">
        <v>23.447871925</v>
      </c>
    </row>
    <row r="46" customFormat="false" ht="24" hidden="false" customHeight="false" outlineLevel="0" collapsed="false">
      <c r="A46" s="93" t="s">
        <v>312</v>
      </c>
      <c r="B46" s="53" t="n">
        <v>825</v>
      </c>
      <c r="C46" s="57" t="n">
        <v>75.661</v>
      </c>
      <c r="D46" s="58" t="n">
        <v>0.4959734645</v>
      </c>
      <c r="E46" s="57" t="n">
        <v>51.768</v>
      </c>
      <c r="F46" s="58" t="n">
        <v>68.4209830692</v>
      </c>
      <c r="G46" s="57" t="n">
        <v>0</v>
      </c>
      <c r="H46" s="58" t="n">
        <v>0</v>
      </c>
      <c r="I46" s="57" t="n">
        <v>23.691</v>
      </c>
      <c r="J46" s="58" t="n">
        <v>31.3120365842</v>
      </c>
    </row>
    <row r="47" customFormat="false" ht="12.75" hidden="false" customHeight="false" outlineLevel="0" collapsed="false">
      <c r="A47" s="93" t="s">
        <v>313</v>
      </c>
      <c r="B47" s="53" t="n">
        <v>826</v>
      </c>
      <c r="C47" s="57" t="n">
        <v>1.751</v>
      </c>
      <c r="D47" s="58" t="n">
        <v>0.0114781662</v>
      </c>
      <c r="E47" s="57" t="n">
        <v>1.746</v>
      </c>
      <c r="F47" s="58" t="n">
        <v>99.7144488864</v>
      </c>
      <c r="G47" s="57" t="n">
        <v>0</v>
      </c>
      <c r="H47" s="58" t="n">
        <v>0</v>
      </c>
      <c r="I47" s="57" t="n">
        <v>0.005</v>
      </c>
      <c r="J47" s="58" t="n">
        <v>0.285551113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4</v>
      </c>
      <c r="C8" s="107" t="s">
        <v>53</v>
      </c>
      <c r="D8" s="108"/>
      <c r="E8" s="108"/>
    </row>
    <row r="9" customFormat="false" ht="12.75" hidden="false" customHeight="false" outlineLevel="0" collapsed="false">
      <c r="A9" s="109"/>
      <c r="B9" s="99" t="s">
        <v>345</v>
      </c>
      <c r="C9" s="99" t="s">
        <v>53</v>
      </c>
      <c r="D9" s="99"/>
      <c r="E9" s="45"/>
    </row>
    <row r="10" customFormat="false" ht="12.75" hidden="false" customHeight="false" outlineLevel="0" collapsed="false">
      <c r="A10" s="109"/>
      <c r="B10" s="99" t="s">
        <v>346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7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8</v>
      </c>
      <c r="D14" s="49" t="s">
        <v>349</v>
      </c>
      <c r="E14" s="49" t="s">
        <v>350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1</v>
      </c>
      <c r="B16" s="53" t="n">
        <v>901</v>
      </c>
      <c r="C16" s="81" t="n">
        <v>17.2483753421</v>
      </c>
      <c r="D16" s="81" t="n">
        <v>5.5848187025</v>
      </c>
      <c r="E16" s="81" t="n">
        <v>11.6635566396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2</v>
      </c>
      <c r="B18" s="53" t="n">
        <v>902</v>
      </c>
      <c r="C18" s="81" t="n">
        <v>2.9709972215</v>
      </c>
      <c r="D18" s="81" t="n">
        <v>0.3823959618</v>
      </c>
      <c r="E18" s="81" t="n">
        <v>2.5886012597</v>
      </c>
    </row>
    <row r="19" customFormat="false" ht="12.75" hidden="false" customHeight="false" outlineLevel="0" collapsed="false">
      <c r="A19" s="98" t="s">
        <v>245</v>
      </c>
      <c r="B19" s="53" t="n">
        <v>903</v>
      </c>
      <c r="C19" s="81" t="n">
        <v>5.5053411408</v>
      </c>
      <c r="D19" s="85" t="s">
        <v>85</v>
      </c>
      <c r="E19" s="81" t="n">
        <v>5.492634922</v>
      </c>
    </row>
    <row r="20" customFormat="false" ht="12.75" hidden="false" customHeight="false" outlineLevel="0" collapsed="false">
      <c r="A20" s="98" t="s">
        <v>353</v>
      </c>
      <c r="B20" s="53" t="n">
        <v>904</v>
      </c>
      <c r="C20" s="81" t="n">
        <v>3.9591887296</v>
      </c>
      <c r="D20" s="81" t="n">
        <v>3.9591887296</v>
      </c>
      <c r="E20" s="85" t="s">
        <v>85</v>
      </c>
    </row>
    <row r="21" customFormat="false" ht="12.75" hidden="false" customHeight="false" outlineLevel="0" collapsed="false">
      <c r="A21" s="98" t="s">
        <v>247</v>
      </c>
      <c r="B21" s="53" t="n">
        <v>905</v>
      </c>
      <c r="C21" s="81" t="n">
        <v>0.4712323917</v>
      </c>
      <c r="D21" s="81" t="n">
        <v>0.0507318271</v>
      </c>
      <c r="E21" s="81" t="n">
        <v>0.4205005646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0</v>
      </c>
      <c r="B23" s="53" t="n">
        <v>906</v>
      </c>
      <c r="C23" s="81" t="n">
        <v>0.4712241182</v>
      </c>
      <c r="D23" s="81" t="n">
        <v>0.0507234403</v>
      </c>
      <c r="E23" s="81" t="n">
        <v>0.420500678</v>
      </c>
    </row>
    <row r="24" customFormat="false" ht="12.75" hidden="false" customHeight="false" outlineLevel="0" collapsed="false">
      <c r="A24" s="111" t="s">
        <v>251</v>
      </c>
      <c r="B24" s="53" t="n">
        <v>907</v>
      </c>
      <c r="C24" s="81" t="n">
        <v>0</v>
      </c>
      <c r="D24" s="81" t="n">
        <v>0</v>
      </c>
      <c r="E24" s="85" t="s">
        <v>85</v>
      </c>
    </row>
    <row r="25" customFormat="false" ht="12.75" hidden="false" customHeight="false" outlineLevel="0" collapsed="false">
      <c r="A25" s="111" t="s">
        <v>252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4</v>
      </c>
      <c r="B26" s="53" t="n">
        <v>909</v>
      </c>
      <c r="C26" s="81" t="n">
        <v>1.4240443249</v>
      </c>
      <c r="D26" s="85" t="s">
        <v>85</v>
      </c>
      <c r="E26" s="81" t="n">
        <v>1.4240443249</v>
      </c>
    </row>
    <row r="27" customFormat="false" ht="12.75" hidden="false" customHeight="false" outlineLevel="0" collapsed="false">
      <c r="A27" s="98" t="s">
        <v>259</v>
      </c>
      <c r="B27" s="53" t="n">
        <v>910</v>
      </c>
      <c r="C27" s="81" t="n">
        <v>0.1602335427</v>
      </c>
      <c r="D27" s="81" t="n">
        <v>0.0555502666</v>
      </c>
      <c r="E27" s="81" t="n">
        <v>0.1046832761</v>
      </c>
    </row>
    <row r="28" customFormat="false" ht="12.75" hidden="false" customHeight="false" outlineLevel="0" collapsed="false">
      <c r="A28" s="98" t="s">
        <v>258</v>
      </c>
      <c r="B28" s="53" t="n">
        <v>911</v>
      </c>
      <c r="C28" s="81" t="n">
        <v>0.5216985614</v>
      </c>
      <c r="D28" s="85" t="s">
        <v>85</v>
      </c>
      <c r="E28" s="81" t="n">
        <v>0.5216985614</v>
      </c>
    </row>
    <row r="29" customFormat="false" ht="12.75" hidden="false" customHeight="false" outlineLevel="0" collapsed="false">
      <c r="A29" s="98" t="s">
        <v>256</v>
      </c>
      <c r="B29" s="53" t="n">
        <v>912</v>
      </c>
      <c r="C29" s="81" t="n">
        <v>0.2996857446</v>
      </c>
      <c r="D29" s="85" t="s">
        <v>85</v>
      </c>
      <c r="E29" s="81" t="n">
        <v>0.2996857446</v>
      </c>
    </row>
    <row r="30" customFormat="false" ht="12.75" hidden="false" customHeight="false" outlineLevel="0" collapsed="false">
      <c r="A30" s="33" t="s">
        <v>355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4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6</v>
      </c>
      <c r="B32" s="53" t="n">
        <v>913</v>
      </c>
      <c r="C32" s="112" t="n">
        <v>43516.2113630515</v>
      </c>
      <c r="D32" s="90"/>
      <c r="E32" s="90"/>
    </row>
    <row r="33" customFormat="false" ht="12.75" hidden="true" customHeight="false" outlineLevel="0" collapsed="false">
      <c r="A33" s="2" t="s">
        <v>252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7</v>
      </c>
      <c r="B34" s="2" t="n">
        <v>-1101</v>
      </c>
      <c r="C34" s="89" t="n">
        <v>882.3396</v>
      </c>
      <c r="D34" s="90"/>
      <c r="E34" s="90"/>
    </row>
    <row r="35" customFormat="false" ht="12.75" hidden="true" customHeight="false" outlineLevel="0" collapsed="false">
      <c r="A35" s="2" t="s">
        <v>358</v>
      </c>
      <c r="B35" s="2" t="n">
        <v>-1102</v>
      </c>
      <c r="C35" s="89" t="n">
        <v>3497.3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9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0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1</v>
      </c>
      <c r="D7" s="114" t="s">
        <v>362</v>
      </c>
      <c r="E7" s="114" t="s">
        <v>362</v>
      </c>
      <c r="F7" s="114" t="s">
        <v>362</v>
      </c>
      <c r="G7" s="2"/>
    </row>
    <row r="8" customFormat="false" ht="12.75" hidden="false" customHeight="true" outlineLevel="0" collapsed="false">
      <c r="A8" s="45"/>
      <c r="B8" s="45"/>
      <c r="C8" s="114" t="s">
        <v>363</v>
      </c>
      <c r="D8" s="114" t="s">
        <v>364</v>
      </c>
      <c r="E8" s="114" t="s">
        <v>364</v>
      </c>
      <c r="F8" s="114" t="s">
        <v>364</v>
      </c>
      <c r="G8" s="2"/>
    </row>
    <row r="9" customFormat="false" ht="12.75" hidden="false" customHeight="true" outlineLevel="0" collapsed="false">
      <c r="A9" s="45"/>
      <c r="B9" s="45"/>
      <c r="C9" s="114" t="s">
        <v>365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6</v>
      </c>
      <c r="D10" s="114" t="s">
        <v>367</v>
      </c>
      <c r="E10" s="114" t="s">
        <v>367</v>
      </c>
      <c r="F10" s="114" t="s">
        <v>367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 t="s">
        <v>369</v>
      </c>
      <c r="G13" s="2"/>
    </row>
    <row r="14" customFormat="false" ht="48" hidden="false" customHeight="false" outlineLevel="0" collapsed="false">
      <c r="A14" s="48"/>
      <c r="B14" s="48"/>
      <c r="C14" s="49" t="s">
        <v>296</v>
      </c>
      <c r="D14" s="49" t="s">
        <v>291</v>
      </c>
      <c r="E14" s="49" t="s">
        <v>302</v>
      </c>
      <c r="F14" s="49" t="s">
        <v>303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0</v>
      </c>
      <c r="B16" s="53" t="n">
        <v>1001</v>
      </c>
      <c r="C16" s="81" t="n">
        <v>6.1373042951</v>
      </c>
      <c r="D16" s="81" t="n">
        <v>6.1484635823</v>
      </c>
      <c r="E16" s="81" t="n">
        <v>5.077655759</v>
      </c>
      <c r="F16" s="81" t="n">
        <v>10.5998540641</v>
      </c>
      <c r="G16" s="2"/>
    </row>
    <row r="17" customFormat="false" ht="12.75" hidden="false" customHeight="false" outlineLevel="0" collapsed="false">
      <c r="A17" s="60" t="s">
        <v>127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2</v>
      </c>
      <c r="B18" s="53" t="n">
        <v>1002</v>
      </c>
      <c r="C18" s="81" t="n">
        <v>0.9173367805</v>
      </c>
      <c r="D18" s="81" t="n">
        <v>1.4723733611</v>
      </c>
      <c r="E18" s="81" t="n">
        <v>0.5698691296</v>
      </c>
      <c r="F18" s="81" t="n">
        <v>1.4463235046</v>
      </c>
      <c r="G18" s="2"/>
    </row>
    <row r="19" customFormat="false" ht="12.75" hidden="false" customHeight="false" outlineLevel="0" collapsed="false">
      <c r="A19" s="61" t="s">
        <v>353</v>
      </c>
      <c r="B19" s="53" t="n">
        <v>1003</v>
      </c>
      <c r="C19" s="81" t="n">
        <v>2.6117946196</v>
      </c>
      <c r="D19" s="85" t="s">
        <v>85</v>
      </c>
      <c r="E19" s="81" t="n">
        <v>1.9424254927</v>
      </c>
      <c r="F19" s="81" t="n">
        <v>5.0883450295</v>
      </c>
      <c r="G19" s="2"/>
    </row>
    <row r="20" customFormat="false" ht="12.75" hidden="false" customHeight="false" outlineLevel="0" collapsed="false">
      <c r="A20" s="61" t="s">
        <v>247</v>
      </c>
      <c r="B20" s="53" t="n">
        <v>1004</v>
      </c>
      <c r="C20" s="81" t="n">
        <v>0.4146373176</v>
      </c>
      <c r="D20" s="81" t="n">
        <v>0</v>
      </c>
      <c r="E20" s="81" t="n">
        <v>0</v>
      </c>
      <c r="F20" s="81" t="n">
        <v>0.0006645965</v>
      </c>
      <c r="G20" s="2"/>
    </row>
    <row r="21" customFormat="false" ht="12.75" hidden="false" customHeight="false" outlineLevel="0" collapsed="false">
      <c r="A21" s="61" t="s">
        <v>259</v>
      </c>
      <c r="B21" s="53" t="n">
        <v>1005</v>
      </c>
      <c r="C21" s="81" t="n">
        <v>0.0174829296</v>
      </c>
      <c r="D21" s="81" t="n">
        <v>3.5604950038</v>
      </c>
      <c r="E21" s="81" t="n">
        <v>0</v>
      </c>
      <c r="F21" s="81" t="n">
        <v>0.0014518493</v>
      </c>
      <c r="G21" s="2"/>
    </row>
    <row r="22" customFormat="false" ht="12.75" hidden="true" customHeight="false" outlineLevel="0" collapsed="false">
      <c r="A22" s="2" t="s">
        <v>371</v>
      </c>
      <c r="B22" s="2" t="n">
        <v>-1001</v>
      </c>
      <c r="C22" s="89" t="n">
        <v>995216.5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2</v>
      </c>
      <c r="B23" s="2" t="n">
        <v>-1002</v>
      </c>
      <c r="C23" s="89" t="n">
        <v>34626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3</v>
      </c>
      <c r="B24" s="2" t="n">
        <v>-1003</v>
      </c>
      <c r="C24" s="89" t="n">
        <v>94521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4</v>
      </c>
      <c r="B25" s="2" t="n">
        <v>-1004</v>
      </c>
      <c r="C25" s="89" t="n">
        <v>79898.1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6</v>
      </c>
      <c r="D4" s="49" t="s">
        <v>377</v>
      </c>
      <c r="E4" s="49" t="s">
        <v>378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4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9</v>
      </c>
      <c r="B7" s="117" t="s">
        <v>380</v>
      </c>
      <c r="C7" s="69" t="n">
        <v>68834</v>
      </c>
      <c r="D7" s="118"/>
      <c r="E7" s="118"/>
    </row>
    <row r="8" customFormat="false" ht="12.75" hidden="false" customHeight="false" outlineLevel="0" collapsed="false">
      <c r="A8" s="62" t="s">
        <v>135</v>
      </c>
      <c r="B8" s="117" t="s">
        <v>381</v>
      </c>
      <c r="C8" s="69" t="n">
        <v>2304567.692</v>
      </c>
      <c r="D8" s="118"/>
      <c r="E8" s="118"/>
    </row>
    <row r="9" customFormat="false" ht="12.75" hidden="false" customHeight="false" outlineLevel="0" collapsed="false">
      <c r="A9" s="78" t="s">
        <v>382</v>
      </c>
      <c r="B9" s="117" t="s">
        <v>383</v>
      </c>
      <c r="C9" s="70" t="n">
        <v>3348.0078042828</v>
      </c>
      <c r="D9" s="119"/>
      <c r="E9" s="119"/>
    </row>
    <row r="10" customFormat="false" ht="12.75" hidden="false" customHeight="false" outlineLevel="0" collapsed="false">
      <c r="A10" s="62" t="s">
        <v>384</v>
      </c>
      <c r="B10" s="117" t="s">
        <v>385</v>
      </c>
      <c r="C10" s="69" t="n">
        <v>2215251.889</v>
      </c>
      <c r="D10" s="118"/>
      <c r="E10" s="118"/>
    </row>
    <row r="11" customFormat="false" ht="12.75" hidden="false" customHeight="false" outlineLevel="0" collapsed="false">
      <c r="A11" s="78" t="s">
        <v>386</v>
      </c>
      <c r="B11" s="117" t="s">
        <v>387</v>
      </c>
      <c r="C11" s="70" t="n">
        <v>96.1244009751</v>
      </c>
      <c r="D11" s="119"/>
      <c r="E11" s="119"/>
    </row>
    <row r="12" customFormat="false" ht="12.75" hidden="false" customHeight="false" outlineLevel="0" collapsed="false">
      <c r="A12" s="62" t="s">
        <v>137</v>
      </c>
      <c r="B12" s="117" t="s">
        <v>388</v>
      </c>
      <c r="C12" s="69" t="n">
        <v>4189.959</v>
      </c>
      <c r="D12" s="118"/>
      <c r="E12" s="118"/>
    </row>
    <row r="13" customFormat="false" ht="12.75" hidden="false" customHeight="false" outlineLevel="0" collapsed="false">
      <c r="A13" s="78" t="s">
        <v>386</v>
      </c>
      <c r="B13" s="117" t="s">
        <v>389</v>
      </c>
      <c r="C13" s="70" t="n">
        <v>0.1818110622</v>
      </c>
      <c r="D13" s="119"/>
      <c r="E13" s="119"/>
    </row>
    <row r="14" customFormat="false" ht="12.75" hidden="false" customHeight="false" outlineLevel="0" collapsed="false">
      <c r="A14" s="62" t="s">
        <v>390</v>
      </c>
      <c r="B14" s="117" t="s">
        <v>391</v>
      </c>
      <c r="C14" s="69" t="n">
        <v>86153.011</v>
      </c>
      <c r="D14" s="118"/>
      <c r="E14" s="118"/>
    </row>
    <row r="15" customFormat="false" ht="12.75" hidden="false" customHeight="false" outlineLevel="0" collapsed="false">
      <c r="A15" s="62" t="s">
        <v>138</v>
      </c>
      <c r="B15" s="117" t="s">
        <v>392</v>
      </c>
      <c r="C15" s="69" t="n">
        <v>8903.658</v>
      </c>
      <c r="D15" s="118"/>
      <c r="E15" s="118"/>
    </row>
    <row r="16" customFormat="false" ht="12.75" hidden="false" customHeight="false" outlineLevel="0" collapsed="false">
      <c r="A16" s="78" t="s">
        <v>393</v>
      </c>
      <c r="B16" s="117" t="s">
        <v>394</v>
      </c>
      <c r="C16" s="70" t="n">
        <v>10.3347032177</v>
      </c>
      <c r="D16" s="119"/>
      <c r="E16" s="119"/>
    </row>
    <row r="17" customFormat="false" ht="12.75" hidden="false" customHeight="false" outlineLevel="0" collapsed="false">
      <c r="A17" s="62" t="s">
        <v>139</v>
      </c>
      <c r="B17" s="117" t="s">
        <v>395</v>
      </c>
      <c r="C17" s="69" t="n">
        <v>77500.852</v>
      </c>
      <c r="D17" s="118"/>
      <c r="E17" s="118"/>
    </row>
    <row r="18" customFormat="false" ht="12.75" hidden="false" customHeight="false" outlineLevel="0" collapsed="false">
      <c r="A18" s="62" t="s">
        <v>396</v>
      </c>
      <c r="B18" s="117" t="s">
        <v>397</v>
      </c>
      <c r="C18" s="120" t="n">
        <f aca="false">(Раздел2!C22+Раздел11!C19)</f>
        <v>15463.80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8</v>
      </c>
      <c r="B19" s="117" t="s">
        <v>399</v>
      </c>
      <c r="C19" s="69"/>
      <c r="D19" s="69"/>
      <c r="E19" s="69"/>
    </row>
    <row r="20" customFormat="false" ht="12.75" hidden="false" customHeight="false" outlineLevel="0" collapsed="false">
      <c r="A20" s="56" t="s">
        <v>159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0</v>
      </c>
      <c r="B21" s="117" t="s">
        <v>400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1</v>
      </c>
      <c r="B22" s="117" t="s">
        <v>402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3</v>
      </c>
      <c r="B23" s="117" t="s">
        <v>404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1</v>
      </c>
      <c r="B24" s="117" t="s">
        <v>405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6</v>
      </c>
      <c r="B25" s="117" t="s">
        <v>407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8</v>
      </c>
      <c r="B26" s="117" t="s">
        <v>409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0</v>
      </c>
      <c r="B27" s="117" t="s">
        <v>411</v>
      </c>
      <c r="C27" s="74" t="s">
        <v>85</v>
      </c>
      <c r="D27" s="118"/>
      <c r="E27" s="118"/>
    </row>
    <row r="28" customFormat="false" ht="12.75" hidden="false" customHeight="false" outlineLevel="0" collapsed="false">
      <c r="A28" s="62" t="s">
        <v>412</v>
      </c>
      <c r="B28" s="117" t="s">
        <v>413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3</v>
      </c>
      <c r="B29" s="117" t="s">
        <v>414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5</v>
      </c>
      <c r="B30" s="117" t="s">
        <v>416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6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7</v>
      </c>
      <c r="B32" s="117" t="s">
        <v>418</v>
      </c>
      <c r="C32" s="69" t="n">
        <v>12564.907</v>
      </c>
      <c r="D32" s="118"/>
      <c r="E32" s="118"/>
    </row>
    <row r="33" customFormat="false" ht="12.75" hidden="false" customHeight="false" outlineLevel="0" collapsed="false">
      <c r="A33" s="78" t="s">
        <v>419</v>
      </c>
      <c r="B33" s="117" t="s">
        <v>420</v>
      </c>
      <c r="C33" s="70" t="n">
        <v>96.7241783984</v>
      </c>
      <c r="D33" s="119"/>
      <c r="E33" s="119"/>
    </row>
    <row r="34" customFormat="false" ht="12.75" hidden="false" customHeight="false" outlineLevel="0" collapsed="false">
      <c r="A34" s="56" t="s">
        <v>200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7</v>
      </c>
      <c r="B35" s="117" t="s">
        <v>421</v>
      </c>
      <c r="C35" s="69" t="n">
        <v>715.807</v>
      </c>
      <c r="D35" s="118"/>
      <c r="E35" s="118"/>
    </row>
    <row r="36" customFormat="false" ht="12.75" hidden="false" customHeight="false" outlineLevel="0" collapsed="false">
      <c r="A36" s="78" t="s">
        <v>419</v>
      </c>
      <c r="B36" s="117" t="s">
        <v>422</v>
      </c>
      <c r="C36" s="70" t="n">
        <v>113.1941534321</v>
      </c>
      <c r="D36" s="119"/>
      <c r="E36" s="119"/>
    </row>
    <row r="37" customFormat="false" ht="12.75" hidden="false" customHeight="false" outlineLevel="0" collapsed="false">
      <c r="A37" s="56" t="s">
        <v>423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4</v>
      </c>
      <c r="B38" s="117" t="s">
        <v>425</v>
      </c>
      <c r="C38" s="118"/>
      <c r="D38" s="118"/>
      <c r="E38" s="118"/>
    </row>
    <row r="39" customFormat="false" ht="12.75" hidden="false" customHeight="false" outlineLevel="0" collapsed="false">
      <c r="A39" s="78" t="s">
        <v>419</v>
      </c>
      <c r="B39" s="117" t="s">
        <v>426</v>
      </c>
      <c r="C39" s="119"/>
      <c r="D39" s="119"/>
      <c r="E39" s="119"/>
    </row>
    <row r="40" customFormat="false" ht="12.75" hidden="false" customHeight="false" outlineLevel="0" collapsed="false">
      <c r="A40" s="62" t="s">
        <v>417</v>
      </c>
      <c r="B40" s="117" t="s">
        <v>427</v>
      </c>
      <c r="C40" s="69" t="n">
        <v>48575.805</v>
      </c>
      <c r="D40" s="118"/>
      <c r="E40" s="118"/>
    </row>
    <row r="41" customFormat="false" ht="12.75" hidden="false" customHeight="false" outlineLevel="0" collapsed="false">
      <c r="A41" s="62" t="s">
        <v>419</v>
      </c>
      <c r="B41" s="117" t="s">
        <v>428</v>
      </c>
      <c r="C41" s="70" t="n">
        <v>104.4284563526</v>
      </c>
      <c r="D41" s="119"/>
      <c r="E41" s="119"/>
    </row>
    <row r="42" customFormat="false" ht="12.75" hidden="false" customHeight="false" outlineLevel="0" collapsed="false">
      <c r="A42" s="56" t="s">
        <v>192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9</v>
      </c>
      <c r="B43" s="117" t="s">
        <v>430</v>
      </c>
      <c r="C43" s="121"/>
      <c r="D43" s="118"/>
      <c r="E43" s="118"/>
    </row>
    <row r="44" customFormat="false" ht="12.75" hidden="false" customHeight="false" outlineLevel="0" collapsed="false">
      <c r="A44" s="78" t="s">
        <v>431</v>
      </c>
      <c r="B44" s="117" t="s">
        <v>432</v>
      </c>
      <c r="C44" s="119"/>
      <c r="D44" s="119"/>
      <c r="E44" s="119"/>
    </row>
    <row r="45" customFormat="false" ht="12.75" hidden="false" customHeight="false" outlineLevel="0" collapsed="false">
      <c r="A45" s="62" t="s">
        <v>433</v>
      </c>
      <c r="B45" s="117" t="s">
        <v>434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9</v>
      </c>
      <c r="B46" s="117" t="s">
        <v>435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6</v>
      </c>
      <c r="B47" s="117" t="s">
        <v>437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9</v>
      </c>
      <c r="B48" s="117" t="s">
        <v>438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9</v>
      </c>
      <c r="B49" s="117" t="s">
        <v>440</v>
      </c>
      <c r="C49" s="75" t="n">
        <v>0</v>
      </c>
      <c r="D49" s="74" t="s">
        <v>85</v>
      </c>
      <c r="E49" s="74" t="s">
        <v>85</v>
      </c>
    </row>
    <row r="50" customFormat="false" ht="12.75" hidden="false" customHeight="false" outlineLevel="0" collapsed="false">
      <c r="A50" s="78" t="s">
        <v>419</v>
      </c>
      <c r="B50" s="117" t="s">
        <v>441</v>
      </c>
      <c r="C50" s="70"/>
      <c r="D50" s="73" t="s">
        <v>85</v>
      </c>
      <c r="E50" s="73" t="s">
        <v>85</v>
      </c>
    </row>
    <row r="51" customFormat="false" ht="12.75" hidden="false" customHeight="false" outlineLevel="0" collapsed="false">
      <c r="A51" s="62" t="s">
        <v>442</v>
      </c>
      <c r="B51" s="117" t="s">
        <v>443</v>
      </c>
      <c r="C51" s="75" t="n">
        <v>0</v>
      </c>
      <c r="D51" s="74" t="s">
        <v>85</v>
      </c>
      <c r="E51" s="74" t="s">
        <v>85</v>
      </c>
    </row>
    <row r="52" customFormat="false" ht="12.75" hidden="false" customHeight="false" outlineLevel="0" collapsed="false">
      <c r="A52" s="78" t="s">
        <v>419</v>
      </c>
      <c r="B52" s="117" t="s">
        <v>444</v>
      </c>
      <c r="C52" s="70"/>
      <c r="D52" s="73" t="s">
        <v>85</v>
      </c>
      <c r="E52" s="73" t="s">
        <v>85</v>
      </c>
    </row>
    <row r="53" customFormat="false" ht="12.75" hidden="false" customHeight="false" outlineLevel="0" collapsed="false">
      <c r="A53" s="62" t="s">
        <v>445</v>
      </c>
      <c r="B53" s="117" t="s">
        <v>446</v>
      </c>
      <c r="C53" s="75" t="n">
        <v>0</v>
      </c>
      <c r="D53" s="74" t="s">
        <v>85</v>
      </c>
      <c r="E53" s="74" t="s">
        <v>85</v>
      </c>
    </row>
    <row r="54" customFormat="false" ht="12.75" hidden="false" customHeight="false" outlineLevel="0" collapsed="false">
      <c r="A54" s="78" t="s">
        <v>419</v>
      </c>
      <c r="B54" s="117" t="s">
        <v>447</v>
      </c>
      <c r="C54" s="70" t="n">
        <v>0</v>
      </c>
      <c r="D54" s="73" t="s">
        <v>85</v>
      </c>
      <c r="E54" s="73" t="s">
        <v>85</v>
      </c>
    </row>
    <row r="55" customFormat="false" ht="12.75" hidden="false" customHeight="false" outlineLevel="0" collapsed="false">
      <c r="A55" s="62" t="s">
        <v>448</v>
      </c>
      <c r="B55" s="117" t="s">
        <v>449</v>
      </c>
      <c r="C55" s="75" t="n">
        <v>59</v>
      </c>
      <c r="D55" s="74" t="s">
        <v>85</v>
      </c>
      <c r="E55" s="74" t="s">
        <v>85</v>
      </c>
    </row>
    <row r="56" customFormat="false" ht="12.75" hidden="false" customHeight="false" outlineLevel="0" collapsed="false">
      <c r="A56" s="78" t="s">
        <v>419</v>
      </c>
      <c r="B56" s="117" t="s">
        <v>450</v>
      </c>
      <c r="C56" s="70" t="n">
        <v>76.6233766234</v>
      </c>
      <c r="D56" s="73" t="s">
        <v>85</v>
      </c>
      <c r="E56" s="73" t="s">
        <v>85</v>
      </c>
    </row>
    <row r="57" customFormat="false" ht="12.75" hidden="false" customHeight="false" outlineLevel="0" collapsed="false">
      <c r="A57" s="62" t="s">
        <v>417</v>
      </c>
      <c r="B57" s="117" t="s">
        <v>451</v>
      </c>
      <c r="C57" s="69" t="n">
        <v>5.813</v>
      </c>
      <c r="D57" s="118"/>
      <c r="E57" s="118"/>
    </row>
    <row r="58" customFormat="false" ht="12.75" hidden="false" customHeight="false" outlineLevel="0" collapsed="false">
      <c r="A58" s="62" t="s">
        <v>419</v>
      </c>
      <c r="B58" s="117" t="s">
        <v>452</v>
      </c>
      <c r="C58" s="70" t="n">
        <v>186.254405639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2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3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4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59</v>
      </c>
      <c r="F19" s="53" t="s">
        <v>64</v>
      </c>
      <c r="G19" s="53" t="s">
        <v>61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5</v>
      </c>
      <c r="D20" s="49" t="s">
        <v>58</v>
      </c>
      <c r="E20" s="49" t="s">
        <v>66</v>
      </c>
      <c r="F20" s="53" t="s">
        <v>67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882.3396</v>
      </c>
      <c r="D15" s="58" t="n">
        <v>104.43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1.5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3.9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14.6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995.2165</v>
      </c>
      <c r="D19" s="58" t="n">
        <v>111.1495613619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103.3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34.626</v>
      </c>
      <c r="D21" s="58" t="n">
        <v>129.4091265837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121.9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94.521</v>
      </c>
      <c r="D23" s="58" t="n">
        <v>113.2055811725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102.8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79.8981</v>
      </c>
      <c r="D25" s="58" t="n">
        <v>101.5168167432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97.3475</v>
      </c>
      <c r="D26" s="58" t="n">
        <v>121.6858960737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04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538.8152</v>
      </c>
      <c r="D28" s="58" t="n">
        <v>106.4008957328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600.2714</v>
      </c>
      <c r="D29" s="58" t="n">
        <v>118.4836793045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7952.2</v>
      </c>
      <c r="D30" s="58" t="n">
        <v>85.1094343661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5222.2</v>
      </c>
      <c r="D32" s="58" t="n">
        <v>97.3401181755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2730</v>
      </c>
      <c r="D33" s="58" t="n">
        <v>68.617101493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305364.48</v>
      </c>
      <c r="D35" s="58" t="n">
        <v>102.6445439592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200532.48</v>
      </c>
      <c r="D37" s="58" t="n">
        <v>117.3951173976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104832</v>
      </c>
      <c r="D38" s="58" t="n">
        <v>82.7542932579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227860.6</v>
      </c>
      <c r="D39" s="58" t="n">
        <v>106001.395608485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31.978</v>
      </c>
      <c r="D40" s="58" t="n">
        <v>85.8308505784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68.834</v>
      </c>
      <c r="D41" s="58" t="n">
        <v>119.4951739463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69.9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412.192</v>
      </c>
      <c r="D43" s="58" t="n">
        <v>119.1051624797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27.344</v>
      </c>
      <c r="D44" s="58" t="n">
        <v>101.858819147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372.159</v>
      </c>
      <c r="D45" s="58" t="n">
        <v>121.0068541255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34.416</v>
      </c>
      <c r="D46" s="58" t="n">
        <v>138.2168674699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09.9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99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53</v>
      </c>
      <c r="D49" s="64"/>
    </row>
    <row r="50" customFormat="false" ht="12.75" hidden="false" customHeight="false" outlineLevel="0" collapsed="false">
      <c r="A50" s="56" t="s">
        <v>117</v>
      </c>
      <c r="B50" s="49" t="n">
        <v>134</v>
      </c>
      <c r="C50" s="57" t="n">
        <v>3.23</v>
      </c>
      <c r="D50" s="58" t="n">
        <v>72.4215246637</v>
      </c>
    </row>
    <row r="51" customFormat="false" ht="24" hidden="false" customHeight="false" outlineLevel="0" collapsed="false">
      <c r="A51" s="56" t="s">
        <v>118</v>
      </c>
      <c r="B51" s="49" t="n">
        <v>135</v>
      </c>
      <c r="C51" s="57" t="n">
        <v>27683</v>
      </c>
      <c r="D51" s="58" t="n">
        <v>107.9238221477</v>
      </c>
    </row>
    <row r="52" customFormat="false" ht="12.75" hidden="false" customHeight="false" outlineLevel="0" collapsed="false">
      <c r="A52" s="56" t="s">
        <v>119</v>
      </c>
      <c r="B52" s="49" t="n">
        <v>136</v>
      </c>
      <c r="C52" s="58" t="n">
        <v>100.7</v>
      </c>
      <c r="D52" s="59" t="s">
        <v>85</v>
      </c>
    </row>
    <row r="53" customFormat="false" ht="12.75" hidden="false" customHeight="false" outlineLevel="0" collapsed="false">
      <c r="A53" s="56" t="s">
        <v>120</v>
      </c>
      <c r="B53" s="49" t="n">
        <v>137</v>
      </c>
      <c r="C53" s="57" t="n">
        <v>1859.9</v>
      </c>
      <c r="D53" s="58" t="n">
        <v>99.1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1</v>
      </c>
      <c r="B55" s="49" t="n">
        <v>138</v>
      </c>
      <c r="C55" s="57" t="n">
        <v>1743.8</v>
      </c>
      <c r="D55" s="58" t="n">
        <v>98.8941189815</v>
      </c>
    </row>
    <row r="56" customFormat="false" ht="12.75" hidden="false" customHeight="false" outlineLevel="0" collapsed="false">
      <c r="A56" s="61" t="s">
        <v>122</v>
      </c>
      <c r="B56" s="49" t="n">
        <v>139</v>
      </c>
      <c r="C56" s="57" t="n">
        <v>116.1</v>
      </c>
      <c r="D56" s="58" t="n">
        <v>102.4713150927</v>
      </c>
    </row>
    <row r="57" customFormat="false" ht="24" hidden="false" customHeight="false" outlineLevel="0" collapsed="false">
      <c r="A57" s="56" t="s">
        <v>123</v>
      </c>
      <c r="B57" s="49" t="n">
        <v>140</v>
      </c>
      <c r="C57" s="65" t="n">
        <v>106654</v>
      </c>
      <c r="D57" s="58" t="n">
        <v>100.8</v>
      </c>
    </row>
    <row r="58" customFormat="false" ht="24" hidden="false" customHeight="false" outlineLevel="0" collapsed="false">
      <c r="A58" s="56" t="s">
        <v>124</v>
      </c>
      <c r="B58" s="49" t="n">
        <v>141</v>
      </c>
      <c r="C58" s="65" t="n">
        <v>83429</v>
      </c>
      <c r="D58" s="58" t="n">
        <v>99.9</v>
      </c>
    </row>
    <row r="59" customFormat="false" ht="12.75" hidden="false" customHeight="false" outlineLevel="0" collapsed="false">
      <c r="A59" s="62" t="s">
        <v>125</v>
      </c>
      <c r="B59" s="49" t="n">
        <v>142</v>
      </c>
      <c r="C59" s="65" t="n">
        <v>82340</v>
      </c>
      <c r="D59" s="58" t="n">
        <v>99.88</v>
      </c>
    </row>
    <row r="60" customFormat="false" ht="12.75" hidden="false" customHeight="false" outlineLevel="0" collapsed="false">
      <c r="A60" s="56" t="s">
        <v>126</v>
      </c>
      <c r="B60" s="49" t="n">
        <v>143</v>
      </c>
      <c r="C60" s="65" t="n">
        <v>313</v>
      </c>
      <c r="D60" s="59" t="s">
        <v>85</v>
      </c>
    </row>
    <row r="61" customFormat="false" ht="12.75" hidden="false" customHeight="false" outlineLevel="0" collapsed="false">
      <c r="A61" s="60" t="s">
        <v>127</v>
      </c>
      <c r="B61" s="49"/>
      <c r="C61" s="57"/>
      <c r="D61" s="58"/>
    </row>
    <row r="62" customFormat="false" ht="24" hidden="false" customHeight="false" outlineLevel="0" collapsed="false">
      <c r="A62" s="62" t="s">
        <v>128</v>
      </c>
      <c r="B62" s="49" t="n">
        <v>144</v>
      </c>
      <c r="C62" s="65" t="n">
        <v>313</v>
      </c>
      <c r="D62" s="59" t="s">
        <v>85</v>
      </c>
    </row>
    <row r="63" customFormat="false" ht="12.75" hidden="false" customHeight="false" outlineLevel="0" collapsed="false">
      <c r="A63" s="56" t="s">
        <v>129</v>
      </c>
      <c r="B63" s="49" t="n">
        <v>145</v>
      </c>
      <c r="C63" s="57" t="n">
        <v>3497.3</v>
      </c>
      <c r="D63" s="58" t="n">
        <v>100.2077334136</v>
      </c>
    </row>
    <row r="64" customFormat="false" ht="12.75" hidden="false" customHeight="false" outlineLevel="0" collapsed="false">
      <c r="A64" s="56" t="s">
        <v>130</v>
      </c>
      <c r="B64" s="49" t="n">
        <v>146</v>
      </c>
      <c r="C64" s="58" t="n">
        <v>82.5</v>
      </c>
      <c r="D64" s="59" t="s">
        <v>85</v>
      </c>
    </row>
    <row r="65" customFormat="false" ht="12.75" hidden="true" customHeight="false" outlineLevel="0" collapsed="false">
      <c r="A65" s="56" t="s">
        <v>131</v>
      </c>
      <c r="B65" s="49" t="n">
        <v>-101</v>
      </c>
      <c r="C65" s="57" t="n">
        <v>88.5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2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4</v>
      </c>
      <c r="B15" s="49"/>
      <c r="C15" s="69"/>
      <c r="D15" s="70"/>
    </row>
    <row r="16" customFormat="false" ht="12.75" hidden="false" customHeight="false" outlineLevel="0" collapsed="false">
      <c r="A16" s="62" t="s">
        <v>135</v>
      </c>
      <c r="B16" s="49" t="n">
        <v>201</v>
      </c>
      <c r="C16" s="69" t="n">
        <v>2304567.692</v>
      </c>
      <c r="D16" s="70" t="n">
        <v>120.8619113601</v>
      </c>
    </row>
    <row r="17" customFormat="false" ht="12.75" hidden="false" customHeight="false" outlineLevel="0" collapsed="false">
      <c r="A17" s="62" t="s">
        <v>136</v>
      </c>
      <c r="B17" s="49" t="n">
        <v>202</v>
      </c>
      <c r="C17" s="69" t="n">
        <v>2215251.889</v>
      </c>
      <c r="D17" s="70" t="n">
        <v>120.4394054294</v>
      </c>
    </row>
    <row r="18" customFormat="false" ht="12.75" hidden="false" customHeight="false" outlineLevel="0" collapsed="false">
      <c r="A18" s="62" t="s">
        <v>137</v>
      </c>
      <c r="B18" s="49" t="n">
        <v>203</v>
      </c>
      <c r="C18" s="69" t="n">
        <v>4189.959</v>
      </c>
      <c r="D18" s="70" t="n">
        <v>121.3438719152</v>
      </c>
    </row>
    <row r="19" customFormat="false" ht="12.75" hidden="false" customHeight="false" outlineLevel="0" collapsed="false">
      <c r="A19" s="62" t="s">
        <v>138</v>
      </c>
      <c r="B19" s="49" t="n">
        <v>204</v>
      </c>
      <c r="C19" s="69" t="n">
        <v>8903.658</v>
      </c>
      <c r="D19" s="70" t="n">
        <v>256.3279211825</v>
      </c>
    </row>
    <row r="20" customFormat="false" ht="12.75" hidden="false" customHeight="false" outlineLevel="0" collapsed="false">
      <c r="A20" s="62" t="s">
        <v>139</v>
      </c>
      <c r="B20" s="49" t="n">
        <v>205</v>
      </c>
      <c r="C20" s="69" t="n">
        <v>77500.852</v>
      </c>
      <c r="D20" s="70" t="n">
        <v>125.3843160959</v>
      </c>
    </row>
    <row r="21" customFormat="false" ht="12.75" hidden="false" customHeight="false" outlineLevel="0" collapsed="false">
      <c r="A21" s="62" t="s">
        <v>140</v>
      </c>
      <c r="B21" s="49" t="n">
        <v>206</v>
      </c>
      <c r="C21" s="69" t="n">
        <v>54178.151</v>
      </c>
      <c r="D21" s="70" t="n">
        <v>99.5381331789</v>
      </c>
    </row>
    <row r="22" customFormat="false" ht="12.75" hidden="false" customHeight="false" outlineLevel="0" collapsed="false">
      <c r="A22" s="62" t="s">
        <v>141</v>
      </c>
      <c r="B22" s="49" t="n">
        <v>207</v>
      </c>
      <c r="C22" s="69" t="n">
        <v>15463.806</v>
      </c>
      <c r="D22" s="70" t="n">
        <v>125.1224802137</v>
      </c>
    </row>
    <row r="23" customFormat="false" ht="12.75" hidden="false" customHeight="false" outlineLevel="0" collapsed="false">
      <c r="A23" s="56" t="s">
        <v>142</v>
      </c>
      <c r="B23" s="49"/>
      <c r="C23" s="69"/>
      <c r="D23" s="70"/>
    </row>
    <row r="24" customFormat="false" ht="12.75" hidden="false" customHeight="false" outlineLevel="0" collapsed="false">
      <c r="A24" s="62" t="s">
        <v>143</v>
      </c>
      <c r="B24" s="49" t="n">
        <v>208</v>
      </c>
      <c r="C24" s="69" t="n">
        <v>527197.324</v>
      </c>
      <c r="D24" s="70" t="n">
        <v>102.5070828146</v>
      </c>
    </row>
    <row r="25" customFormat="false" ht="12.75" hidden="false" customHeight="false" outlineLevel="0" collapsed="false">
      <c r="A25" s="60" t="s">
        <v>100</v>
      </c>
      <c r="B25" s="49"/>
      <c r="C25" s="69"/>
      <c r="D25" s="70"/>
    </row>
    <row r="26" customFormat="false" ht="24" hidden="false" customHeight="false" outlineLevel="0" collapsed="false">
      <c r="A26" s="61" t="s">
        <v>144</v>
      </c>
      <c r="B26" s="49" t="n">
        <v>209</v>
      </c>
      <c r="C26" s="69" t="n">
        <v>24807.979</v>
      </c>
      <c r="D26" s="70" t="n">
        <v>114.655317161</v>
      </c>
    </row>
    <row r="27" customFormat="false" ht="24" hidden="false" customHeight="false" outlineLevel="0" collapsed="false">
      <c r="A27" s="61" t="s">
        <v>145</v>
      </c>
      <c r="B27" s="49" t="n">
        <v>210</v>
      </c>
      <c r="C27" s="69" t="n">
        <v>388693.195</v>
      </c>
      <c r="D27" s="70" t="n">
        <v>103.7510759858</v>
      </c>
    </row>
    <row r="28" customFormat="false" ht="12.75" hidden="false" customHeight="false" outlineLevel="0" collapsed="false">
      <c r="A28" s="62" t="s">
        <v>146</v>
      </c>
      <c r="B28" s="49" t="n">
        <v>211</v>
      </c>
      <c r="C28" s="69" t="n">
        <v>492501.897</v>
      </c>
      <c r="D28" s="70" t="n">
        <v>100.2428560581</v>
      </c>
    </row>
    <row r="29" customFormat="false" ht="12.75" hidden="false" customHeight="false" outlineLevel="0" collapsed="false">
      <c r="A29" s="71" t="s">
        <v>147</v>
      </c>
      <c r="B29" s="49"/>
      <c r="C29" s="69"/>
      <c r="D29" s="70"/>
    </row>
    <row r="30" customFormat="false" ht="24" hidden="false" customHeight="false" outlineLevel="0" collapsed="false">
      <c r="A30" s="72" t="s">
        <v>148</v>
      </c>
      <c r="B30" s="49" t="n">
        <v>212</v>
      </c>
      <c r="C30" s="69" t="n">
        <v>8389.044</v>
      </c>
      <c r="D30" s="70" t="n">
        <v>108.9077758887</v>
      </c>
    </row>
    <row r="31" customFormat="false" ht="12.75" hidden="false" customHeight="false" outlineLevel="0" collapsed="false">
      <c r="A31" s="72" t="s">
        <v>149</v>
      </c>
      <c r="B31" s="49" t="n">
        <v>213</v>
      </c>
      <c r="C31" s="69" t="n">
        <v>17049.917</v>
      </c>
      <c r="D31" s="70" t="n">
        <v>92.787164202</v>
      </c>
    </row>
    <row r="32" customFormat="false" ht="24" hidden="false" customHeight="false" outlineLevel="0" collapsed="false">
      <c r="A32" s="72" t="s">
        <v>150</v>
      </c>
      <c r="B32" s="49" t="n">
        <v>214</v>
      </c>
      <c r="C32" s="69" t="n">
        <v>23085.896</v>
      </c>
      <c r="D32" s="70" t="n">
        <v>96.8092027781</v>
      </c>
    </row>
    <row r="33" customFormat="false" ht="12.75" hidden="false" customHeight="false" outlineLevel="0" collapsed="false">
      <c r="A33" s="62" t="s">
        <v>151</v>
      </c>
      <c r="B33" s="49" t="n">
        <v>215</v>
      </c>
      <c r="C33" s="69" t="n">
        <v>93.418891671</v>
      </c>
      <c r="D33" s="73" t="s">
        <v>85</v>
      </c>
    </row>
    <row r="34" customFormat="false" ht="12.75" hidden="false" customHeight="false" outlineLevel="0" collapsed="false">
      <c r="A34" s="62" t="s">
        <v>152</v>
      </c>
      <c r="B34" s="49" t="n">
        <v>216</v>
      </c>
      <c r="C34" s="69" t="n">
        <v>50274.635</v>
      </c>
      <c r="D34" s="70" t="n">
        <v>119.6839183688</v>
      </c>
    </row>
    <row r="35" customFormat="false" ht="12.75" hidden="false" customHeight="false" outlineLevel="0" collapsed="false">
      <c r="A35" s="62" t="s">
        <v>153</v>
      </c>
      <c r="B35" s="49" t="n">
        <v>217</v>
      </c>
      <c r="C35" s="69" t="n">
        <v>15571.073</v>
      </c>
      <c r="D35" s="70" t="n">
        <v>80.0354053879</v>
      </c>
    </row>
    <row r="36" customFormat="false" ht="12.75" hidden="false" customHeight="false" outlineLevel="0" collapsed="false">
      <c r="A36" s="62" t="s">
        <v>154</v>
      </c>
      <c r="B36" s="49" t="n">
        <v>218</v>
      </c>
      <c r="C36" s="69" t="n">
        <v>15303.759</v>
      </c>
      <c r="D36" s="70" t="n">
        <v>80.6857798247</v>
      </c>
    </row>
    <row r="37" customFormat="false" ht="12.75" hidden="false" customHeight="false" outlineLevel="0" collapsed="false">
      <c r="A37" s="71" t="s">
        <v>100</v>
      </c>
      <c r="B37" s="49"/>
      <c r="C37" s="69"/>
      <c r="D37" s="70"/>
    </row>
    <row r="38" customFormat="false" ht="12.75" hidden="false" customHeight="false" outlineLevel="0" collapsed="false">
      <c r="A38" s="72" t="s">
        <v>155</v>
      </c>
      <c r="B38" s="49" t="n">
        <v>219</v>
      </c>
      <c r="C38" s="69" t="n">
        <v>7476.406</v>
      </c>
      <c r="D38" s="70" t="n">
        <v>72.3537188576</v>
      </c>
    </row>
    <row r="39" customFormat="false" ht="12.75" hidden="false" customHeight="false" outlineLevel="0" collapsed="false">
      <c r="A39" s="56" t="s">
        <v>156</v>
      </c>
      <c r="B39" s="49"/>
      <c r="C39" s="69"/>
      <c r="D39" s="70"/>
    </row>
    <row r="40" customFormat="false" ht="12.75" hidden="false" customHeight="false" outlineLevel="0" collapsed="false">
      <c r="A40" s="62" t="s">
        <v>157</v>
      </c>
      <c r="B40" s="49" t="n">
        <v>220</v>
      </c>
      <c r="C40" s="69" t="n">
        <v>648751.683</v>
      </c>
      <c r="D40" s="70" t="n">
        <v>98.1334550961</v>
      </c>
    </row>
    <row r="41" customFormat="false" ht="12.75" hidden="false" customHeight="false" outlineLevel="0" collapsed="false">
      <c r="A41" s="62" t="s">
        <v>158</v>
      </c>
      <c r="B41" s="49" t="n">
        <v>221</v>
      </c>
      <c r="C41" s="69" t="n">
        <v>12886.922</v>
      </c>
      <c r="D41" s="70" t="n">
        <v>97.3679810404</v>
      </c>
    </row>
    <row r="42" customFormat="false" ht="12.75" hidden="false" customHeight="false" outlineLevel="0" collapsed="false">
      <c r="A42" s="56" t="s">
        <v>159</v>
      </c>
      <c r="B42" s="49"/>
      <c r="C42" s="69"/>
      <c r="D42" s="70"/>
    </row>
    <row r="43" customFormat="false" ht="12.75" hidden="false" customHeight="false" outlineLevel="0" collapsed="false">
      <c r="A43" s="62" t="s">
        <v>160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1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2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3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4</v>
      </c>
      <c r="B47" s="49"/>
      <c r="C47" s="69"/>
      <c r="D47" s="70"/>
    </row>
    <row r="48" customFormat="false" ht="12.75" hidden="false" customHeight="false" outlineLevel="0" collapsed="false">
      <c r="A48" s="62" t="s">
        <v>165</v>
      </c>
      <c r="B48" s="49" t="n">
        <v>226</v>
      </c>
      <c r="C48" s="74" t="s">
        <v>85</v>
      </c>
      <c r="D48" s="73" t="s">
        <v>85</v>
      </c>
    </row>
    <row r="49" customFormat="false" ht="12.75" hidden="false" customHeight="false" outlineLevel="0" collapsed="false">
      <c r="A49" s="71" t="s">
        <v>100</v>
      </c>
      <c r="B49" s="49"/>
      <c r="C49" s="69"/>
      <c r="D49" s="70"/>
    </row>
    <row r="50" customFormat="false" ht="12.75" hidden="false" customHeight="false" outlineLevel="0" collapsed="false">
      <c r="A50" s="72" t="s">
        <v>166</v>
      </c>
      <c r="B50" s="49" t="n">
        <v>227</v>
      </c>
      <c r="C50" s="69" t="n">
        <v>73663.986</v>
      </c>
      <c r="D50" s="70" t="n">
        <v>111.6219481001</v>
      </c>
    </row>
    <row r="51" customFormat="false" ht="12.75" hidden="false" customHeight="false" outlineLevel="0" collapsed="false">
      <c r="A51" s="72" t="s">
        <v>167</v>
      </c>
      <c r="B51" s="49" t="n">
        <v>228</v>
      </c>
      <c r="C51" s="69" t="n">
        <v>7566.206</v>
      </c>
      <c r="D51" s="70" t="n">
        <v>110.7324902614</v>
      </c>
    </row>
    <row r="52" customFormat="false" ht="12.75" hidden="false" customHeight="false" outlineLevel="0" collapsed="false">
      <c r="A52" s="62" t="s">
        <v>168</v>
      </c>
      <c r="B52" s="49" t="n">
        <v>229</v>
      </c>
      <c r="C52" s="69" t="n">
        <v>4036.786</v>
      </c>
      <c r="D52" s="70" t="n">
        <v>113.7115129363</v>
      </c>
    </row>
    <row r="53" customFormat="false" ht="12.75" hidden="false" customHeight="false" outlineLevel="0" collapsed="false">
      <c r="A53" s="71" t="s">
        <v>100</v>
      </c>
      <c r="B53" s="49"/>
      <c r="C53" s="69"/>
      <c r="D53" s="70"/>
    </row>
    <row r="54" customFormat="false" ht="12.75" hidden="false" customHeight="false" outlineLevel="0" collapsed="false">
      <c r="A54" s="72" t="s">
        <v>169</v>
      </c>
      <c r="B54" s="49" t="n">
        <v>230</v>
      </c>
      <c r="C54" s="69" t="n">
        <v>3074.612</v>
      </c>
      <c r="D54" s="70" t="n">
        <v>113.8993654542</v>
      </c>
    </row>
    <row r="55" customFormat="false" ht="12.75" hidden="false" customHeight="false" outlineLevel="0" collapsed="false">
      <c r="A55" s="72" t="s">
        <v>170</v>
      </c>
      <c r="B55" s="49" t="n">
        <v>231</v>
      </c>
      <c r="C55" s="69" t="n">
        <v>962.174</v>
      </c>
      <c r="D55" s="70" t="n">
        <v>113.1153650367</v>
      </c>
    </row>
    <row r="56" customFormat="false" ht="12.75" hidden="false" customHeight="false" outlineLevel="0" collapsed="false">
      <c r="A56" s="62" t="s">
        <v>171</v>
      </c>
      <c r="B56" s="49" t="n">
        <v>232</v>
      </c>
      <c r="C56" s="69" t="n">
        <v>388.792</v>
      </c>
      <c r="D56" s="70" t="n">
        <v>110.3904916851</v>
      </c>
    </row>
    <row r="57" customFormat="false" ht="12.75" hidden="false" customHeight="false" outlineLevel="0" collapsed="false">
      <c r="A57" s="56" t="s">
        <v>172</v>
      </c>
      <c r="B57" s="49"/>
      <c r="C57" s="69"/>
      <c r="D57" s="70"/>
    </row>
    <row r="58" customFormat="false" ht="12.75" hidden="false" customHeight="false" outlineLevel="0" collapsed="false">
      <c r="A58" s="62" t="s">
        <v>173</v>
      </c>
      <c r="B58" s="49" t="n">
        <v>233</v>
      </c>
      <c r="C58" s="69" t="n">
        <v>16495.029</v>
      </c>
      <c r="D58" s="70" t="n">
        <v>105.9791949617</v>
      </c>
    </row>
    <row r="59" customFormat="false" ht="12.75" hidden="false" customHeight="false" outlineLevel="0" collapsed="false">
      <c r="A59" s="62" t="s">
        <v>174</v>
      </c>
      <c r="B59" s="49" t="n">
        <v>234</v>
      </c>
      <c r="C59" s="69" t="n">
        <v>1346.94</v>
      </c>
      <c r="D59" s="70" t="n">
        <v>112.0206785911</v>
      </c>
    </row>
    <row r="60" customFormat="false" ht="12.75" hidden="false" customHeight="false" outlineLevel="0" collapsed="false">
      <c r="A60" s="56" t="s">
        <v>175</v>
      </c>
      <c r="B60" s="49"/>
      <c r="C60" s="69"/>
      <c r="D60" s="70"/>
    </row>
    <row r="61" customFormat="false" ht="12.75" hidden="false" customHeight="false" outlineLevel="0" collapsed="false">
      <c r="A61" s="62" t="s">
        <v>157</v>
      </c>
      <c r="B61" s="49" t="n">
        <v>235</v>
      </c>
      <c r="C61" s="69" t="n">
        <v>2330.09</v>
      </c>
      <c r="D61" s="70" t="n">
        <v>172.4279807983</v>
      </c>
    </row>
    <row r="62" customFormat="false" ht="12.75" hidden="false" customHeight="false" outlineLevel="0" collapsed="false">
      <c r="A62" s="62" t="s">
        <v>176</v>
      </c>
      <c r="B62" s="49" t="n">
        <v>236</v>
      </c>
      <c r="C62" s="69" t="n">
        <v>58.476</v>
      </c>
      <c r="D62" s="70" t="n">
        <v>124.887341691</v>
      </c>
    </row>
    <row r="63" customFormat="false" ht="12.75" hidden="false" customHeight="false" outlineLevel="0" collapsed="false">
      <c r="A63" s="56" t="s">
        <v>177</v>
      </c>
      <c r="B63" s="49"/>
      <c r="C63" s="69"/>
      <c r="D63" s="70"/>
    </row>
    <row r="64" customFormat="false" ht="12.75" hidden="false" customHeight="false" outlineLevel="0" collapsed="false">
      <c r="A64" s="62" t="s">
        <v>178</v>
      </c>
      <c r="B64" s="49" t="n">
        <v>237</v>
      </c>
      <c r="C64" s="75" t="n">
        <v>745547</v>
      </c>
      <c r="D64" s="70" t="n">
        <v>100.4341769901</v>
      </c>
    </row>
    <row r="65" customFormat="false" ht="12.75" hidden="false" customHeight="false" outlineLevel="0" collapsed="false">
      <c r="A65" s="61" t="s">
        <v>179</v>
      </c>
      <c r="B65" s="49" t="n">
        <v>238</v>
      </c>
      <c r="C65" s="75" t="n">
        <v>703364</v>
      </c>
      <c r="D65" s="70" t="n">
        <v>99.6999210468</v>
      </c>
    </row>
    <row r="66" customFormat="false" ht="12.75" hidden="false" customHeight="false" outlineLevel="0" collapsed="false">
      <c r="A66" s="62" t="s">
        <v>180</v>
      </c>
      <c r="B66" s="49" t="n">
        <v>239</v>
      </c>
      <c r="C66" s="75" t="n">
        <v>582742</v>
      </c>
      <c r="D66" s="70" t="n">
        <v>99.7529892072</v>
      </c>
    </row>
    <row r="67" customFormat="false" ht="12.75" hidden="false" customHeight="false" outlineLevel="0" collapsed="false">
      <c r="A67" s="61" t="s">
        <v>179</v>
      </c>
      <c r="B67" s="49" t="n">
        <v>240</v>
      </c>
      <c r="C67" s="75" t="n">
        <v>546169</v>
      </c>
      <c r="D67" s="70" t="n">
        <v>98.9037037574</v>
      </c>
    </row>
    <row r="68" customFormat="false" ht="12.75" hidden="false" customHeight="false" outlineLevel="0" collapsed="false">
      <c r="A68" s="62" t="s">
        <v>181</v>
      </c>
      <c r="B68" s="49" t="n">
        <v>241</v>
      </c>
      <c r="C68" s="69" t="n">
        <v>676519.603</v>
      </c>
      <c r="D68" s="70" t="n">
        <v>101.1361420087</v>
      </c>
    </row>
    <row r="69" customFormat="false" ht="12.75" hidden="false" customHeight="false" outlineLevel="0" collapsed="false">
      <c r="A69" s="61" t="s">
        <v>182</v>
      </c>
      <c r="B69" s="49" t="n">
        <v>242</v>
      </c>
      <c r="C69" s="69" t="n">
        <v>214202.267</v>
      </c>
      <c r="D69" s="70" t="n">
        <v>133.1055609759</v>
      </c>
    </row>
    <row r="70" customFormat="false" ht="12.75" hidden="false" customHeight="false" outlineLevel="0" collapsed="false">
      <c r="A70" s="62" t="s">
        <v>183</v>
      </c>
      <c r="B70" s="49" t="n">
        <v>243</v>
      </c>
      <c r="C70" s="69" t="n">
        <v>4599.783</v>
      </c>
      <c r="D70" s="70" t="n">
        <v>88.7670771308</v>
      </c>
    </row>
    <row r="71" customFormat="false" ht="12.75" hidden="false" customHeight="false" outlineLevel="0" collapsed="false">
      <c r="A71" s="61" t="s">
        <v>182</v>
      </c>
      <c r="B71" s="49" t="n">
        <v>244</v>
      </c>
      <c r="C71" s="69" t="n">
        <v>511.778</v>
      </c>
      <c r="D71" s="70" t="n">
        <v>115.0629186049</v>
      </c>
    </row>
    <row r="72" customFormat="false" ht="12.75" hidden="false" customHeight="false" outlineLevel="0" collapsed="false">
      <c r="A72" s="56" t="s">
        <v>184</v>
      </c>
      <c r="B72" s="49"/>
      <c r="C72" s="69"/>
      <c r="D72" s="70"/>
    </row>
    <row r="73" customFormat="false" ht="12.75" hidden="false" customHeight="false" outlineLevel="0" collapsed="false">
      <c r="A73" s="62" t="s">
        <v>185</v>
      </c>
      <c r="B73" s="49" t="n">
        <v>245</v>
      </c>
      <c r="C73" s="75" t="n">
        <v>1333092</v>
      </c>
      <c r="D73" s="70" t="n">
        <v>100.492628662</v>
      </c>
    </row>
    <row r="74" customFormat="false" ht="12.75" hidden="false" customHeight="false" outlineLevel="0" collapsed="false">
      <c r="A74" s="61" t="s">
        <v>186</v>
      </c>
      <c r="B74" s="49" t="n">
        <v>246</v>
      </c>
      <c r="C74" s="75" t="n">
        <v>1328017</v>
      </c>
      <c r="D74" s="70" t="n">
        <v>100.545117151</v>
      </c>
    </row>
    <row r="75" customFormat="false" ht="12.75" hidden="false" customHeight="false" outlineLevel="0" collapsed="false">
      <c r="A75" s="72" t="s">
        <v>187</v>
      </c>
      <c r="B75" s="49" t="n">
        <v>247</v>
      </c>
      <c r="C75" s="75" t="n">
        <v>1236956</v>
      </c>
      <c r="D75" s="70" t="n">
        <v>100.8581811777</v>
      </c>
    </row>
    <row r="76" customFormat="false" ht="12.75" hidden="false" customHeight="false" outlineLevel="0" collapsed="false">
      <c r="A76" s="62" t="s">
        <v>188</v>
      </c>
      <c r="B76" s="49" t="n">
        <v>248</v>
      </c>
      <c r="C76" s="75" t="n">
        <v>1300033</v>
      </c>
      <c r="D76" s="70" t="n">
        <v>100.4545064679</v>
      </c>
    </row>
    <row r="77" customFormat="false" ht="12.75" hidden="false" customHeight="false" outlineLevel="0" collapsed="false">
      <c r="A77" s="61" t="s">
        <v>189</v>
      </c>
      <c r="B77" s="49" t="n">
        <v>249</v>
      </c>
      <c r="C77" s="75" t="n">
        <v>1296026</v>
      </c>
      <c r="D77" s="70" t="n">
        <v>100.4769458102</v>
      </c>
    </row>
    <row r="78" customFormat="false" ht="12.75" hidden="false" customHeight="false" outlineLevel="0" collapsed="false">
      <c r="A78" s="72" t="s">
        <v>187</v>
      </c>
      <c r="B78" s="49" t="n">
        <v>250</v>
      </c>
      <c r="C78" s="75" t="n">
        <v>1211031</v>
      </c>
      <c r="D78" s="70" t="n">
        <v>100.7677624638</v>
      </c>
    </row>
    <row r="79" customFormat="false" ht="12.75" hidden="false" customHeight="false" outlineLevel="0" collapsed="false">
      <c r="A79" s="62" t="s">
        <v>183</v>
      </c>
      <c r="B79" s="49" t="n">
        <v>251</v>
      </c>
      <c r="C79" s="69" t="n">
        <v>3266.478</v>
      </c>
      <c r="D79" s="70" t="n">
        <v>108.579590556</v>
      </c>
    </row>
    <row r="80" customFormat="false" ht="12.75" hidden="false" customHeight="false" outlineLevel="0" collapsed="false">
      <c r="A80" s="61" t="s">
        <v>190</v>
      </c>
      <c r="B80" s="49" t="n">
        <v>252</v>
      </c>
      <c r="C80" s="69" t="n">
        <v>3256.892</v>
      </c>
      <c r="D80" s="70" t="n">
        <v>108.649986656</v>
      </c>
    </row>
    <row r="81" customFormat="false" ht="12.75" hidden="false" customHeight="false" outlineLevel="0" collapsed="false">
      <c r="A81" s="72" t="s">
        <v>191</v>
      </c>
      <c r="B81" s="49" t="n">
        <v>253</v>
      </c>
      <c r="C81" s="69" t="n">
        <v>2625.142</v>
      </c>
      <c r="D81" s="70" t="n">
        <v>110.1752804386</v>
      </c>
    </row>
    <row r="82" customFormat="false" ht="12.75" hidden="false" customHeight="false" outlineLevel="0" collapsed="false">
      <c r="A82" s="56" t="s">
        <v>192</v>
      </c>
      <c r="B82" s="49"/>
      <c r="C82" s="69"/>
      <c r="D82" s="70"/>
    </row>
    <row r="83" customFormat="false" ht="12.75" hidden="false" customHeight="false" outlineLevel="0" collapsed="false">
      <c r="A83" s="62" t="s">
        <v>193</v>
      </c>
      <c r="B83" s="49" t="n">
        <v>254</v>
      </c>
      <c r="C83" s="74" t="s">
        <v>85</v>
      </c>
      <c r="D83" s="73" t="s">
        <v>85</v>
      </c>
    </row>
    <row r="84" customFormat="false" ht="12.75" hidden="false" customHeight="false" outlineLevel="0" collapsed="false">
      <c r="A84" s="71" t="s">
        <v>127</v>
      </c>
      <c r="B84" s="49"/>
      <c r="C84" s="69"/>
      <c r="D84" s="70"/>
    </row>
    <row r="85" customFormat="false" ht="12.75" hidden="false" customHeight="false" outlineLevel="0" collapsed="false">
      <c r="A85" s="72" t="s">
        <v>194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5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6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7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8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199</v>
      </c>
      <c r="B90" s="49" t="n">
        <v>260</v>
      </c>
      <c r="C90" s="75" t="n">
        <v>59</v>
      </c>
      <c r="D90" s="70" t="n">
        <v>76.6233766234</v>
      </c>
    </row>
    <row r="91" customFormat="false" ht="12.75" hidden="false" customHeight="false" outlineLevel="0" collapsed="false">
      <c r="A91" s="56" t="s">
        <v>200</v>
      </c>
      <c r="B91" s="49"/>
      <c r="C91" s="69"/>
      <c r="D91" s="70"/>
    </row>
    <row r="92" customFormat="false" ht="12.75" hidden="false" customHeight="false" outlineLevel="0" collapsed="false">
      <c r="A92" s="62" t="s">
        <v>201</v>
      </c>
      <c r="B92" s="49" t="n">
        <v>261</v>
      </c>
      <c r="C92" s="75" t="n">
        <v>1633269</v>
      </c>
      <c r="D92" s="70" t="n">
        <v>95.6702433127</v>
      </c>
    </row>
    <row r="93" customFormat="false" ht="24" hidden="false" customHeight="false" outlineLevel="0" collapsed="false">
      <c r="A93" s="62" t="s">
        <v>202</v>
      </c>
      <c r="B93" s="49" t="n">
        <v>262</v>
      </c>
      <c r="C93" s="75" t="n">
        <v>1005999</v>
      </c>
      <c r="D93" s="70" t="n">
        <v>91.7621915679</v>
      </c>
    </row>
    <row r="94" customFormat="false" ht="24" hidden="false" customHeight="false" outlineLevel="0" collapsed="false">
      <c r="A94" s="62" t="s">
        <v>203</v>
      </c>
      <c r="B94" s="49" t="n">
        <v>263</v>
      </c>
      <c r="C94" s="69" t="n">
        <v>327430.41</v>
      </c>
      <c r="D94" s="70" t="n">
        <v>97.5465426287</v>
      </c>
    </row>
    <row r="95" customFormat="false" ht="12.75" hidden="false" customHeight="false" outlineLevel="0" collapsed="false">
      <c r="A95" s="62" t="s">
        <v>204</v>
      </c>
      <c r="B95" s="49" t="n">
        <v>264</v>
      </c>
      <c r="C95" s="69" t="n">
        <v>859.985</v>
      </c>
      <c r="D95" s="70" t="n">
        <v>97.9068070326</v>
      </c>
    </row>
    <row r="96" customFormat="false" ht="12.75" hidden="false" customHeight="false" outlineLevel="0" collapsed="false">
      <c r="A96" s="56" t="s">
        <v>205</v>
      </c>
      <c r="B96" s="49"/>
      <c r="C96" s="69"/>
      <c r="D96" s="70"/>
    </row>
    <row r="97" customFormat="false" ht="12.75" hidden="false" customHeight="false" outlineLevel="0" collapsed="false">
      <c r="A97" s="62" t="s">
        <v>206</v>
      </c>
      <c r="B97" s="49" t="n">
        <v>265</v>
      </c>
      <c r="C97" s="75" t="n">
        <v>39</v>
      </c>
      <c r="D97" s="70" t="n">
        <v>102.6315789474</v>
      </c>
    </row>
    <row r="98" customFormat="false" ht="12.75" hidden="false" customHeight="false" outlineLevel="0" collapsed="false">
      <c r="A98" s="62" t="s">
        <v>207</v>
      </c>
      <c r="B98" s="49" t="n">
        <v>266</v>
      </c>
      <c r="C98" s="69" t="n">
        <v>0.374</v>
      </c>
      <c r="D98" s="70" t="n">
        <v>420.2247191011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9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0</v>
      </c>
      <c r="B15" s="49"/>
      <c r="C15" s="69"/>
      <c r="D15" s="70"/>
    </row>
    <row r="16" customFormat="false" ht="12.75" hidden="false" customHeight="false" outlineLevel="0" collapsed="false">
      <c r="A16" s="62" t="s">
        <v>211</v>
      </c>
      <c r="B16" s="49" t="n">
        <v>301</v>
      </c>
      <c r="C16" s="69" t="n">
        <v>1817.098</v>
      </c>
      <c r="D16" s="70" t="n">
        <v>259.7186271245</v>
      </c>
    </row>
    <row r="17" customFormat="false" ht="12.75" hidden="false" customHeight="false" outlineLevel="0" collapsed="false">
      <c r="A17" s="71" t="s">
        <v>127</v>
      </c>
      <c r="B17" s="49"/>
      <c r="C17" s="69"/>
      <c r="D17" s="70"/>
    </row>
    <row r="18" customFormat="false" ht="24" hidden="false" customHeight="false" outlineLevel="0" collapsed="false">
      <c r="A18" s="72" t="s">
        <v>212</v>
      </c>
      <c r="B18" s="49" t="n">
        <v>302</v>
      </c>
      <c r="C18" s="69" t="n">
        <v>36.366</v>
      </c>
      <c r="D18" s="70" t="n">
        <v>736.7504051864</v>
      </c>
    </row>
    <row r="19" customFormat="false" ht="12.75" hidden="false" customHeight="false" outlineLevel="0" collapsed="false">
      <c r="A19" s="62" t="s">
        <v>213</v>
      </c>
      <c r="B19" s="49" t="n">
        <v>303</v>
      </c>
      <c r="C19" s="69" t="n">
        <v>327.82</v>
      </c>
      <c r="D19" s="70" t="n">
        <v>89.7777875151</v>
      </c>
    </row>
    <row r="20" customFormat="false" ht="12.75" hidden="false" customHeight="false" outlineLevel="0" collapsed="false">
      <c r="A20" s="71" t="s">
        <v>100</v>
      </c>
      <c r="B20" s="49"/>
      <c r="C20" s="69"/>
      <c r="D20" s="70"/>
    </row>
    <row r="21" customFormat="false" ht="24" hidden="false" customHeight="false" outlineLevel="0" collapsed="false">
      <c r="A21" s="72" t="s">
        <v>214</v>
      </c>
      <c r="B21" s="49" t="n">
        <v>304</v>
      </c>
      <c r="C21" s="69" t="n">
        <v>203.86</v>
      </c>
      <c r="D21" s="70" t="n">
        <v>101.5325002615</v>
      </c>
    </row>
    <row r="22" customFormat="false" ht="12.75" hidden="false" customHeight="false" outlineLevel="0" collapsed="false">
      <c r="A22" s="72" t="s">
        <v>215</v>
      </c>
      <c r="B22" s="49" t="n">
        <v>305</v>
      </c>
      <c r="C22" s="69" t="n">
        <v>123.96</v>
      </c>
      <c r="D22" s="70" t="n">
        <v>75.4184335891</v>
      </c>
    </row>
    <row r="23" customFormat="false" ht="12.75" hidden="false" customHeight="false" outlineLevel="0" collapsed="false">
      <c r="A23" s="62" t="s">
        <v>216</v>
      </c>
      <c r="B23" s="49" t="n">
        <v>306</v>
      </c>
      <c r="C23" s="69" t="n">
        <v>52.905</v>
      </c>
      <c r="D23" s="70" t="n">
        <v>103.4209754667</v>
      </c>
    </row>
    <row r="24" customFormat="false" ht="12.75" hidden="false" customHeight="false" outlineLevel="0" collapsed="false">
      <c r="A24" s="62" t="s">
        <v>217</v>
      </c>
      <c r="B24" s="49" t="n">
        <v>307</v>
      </c>
      <c r="C24" s="69" t="n">
        <v>521.151</v>
      </c>
      <c r="D24" s="70" t="n">
        <v>103.1177655453</v>
      </c>
    </row>
    <row r="25" customFormat="false" ht="12.75" hidden="false" customHeight="false" outlineLevel="0" collapsed="false">
      <c r="A25" s="62" t="s">
        <v>218</v>
      </c>
      <c r="B25" s="49" t="n">
        <v>308</v>
      </c>
      <c r="C25" s="69" t="n">
        <v>204.568</v>
      </c>
      <c r="D25" s="70" t="n">
        <v>107.5807376166</v>
      </c>
    </row>
    <row r="26" customFormat="false" ht="12.75" hidden="false" customHeight="false" outlineLevel="0" collapsed="false">
      <c r="A26" s="71" t="s">
        <v>127</v>
      </c>
      <c r="B26" s="49"/>
      <c r="C26" s="69"/>
      <c r="D26" s="70"/>
    </row>
    <row r="27" customFormat="false" ht="12.75" hidden="false" customHeight="false" outlineLevel="0" collapsed="false">
      <c r="A27" s="72" t="s">
        <v>219</v>
      </c>
      <c r="B27" s="49" t="n">
        <v>309</v>
      </c>
      <c r="C27" s="69" t="n">
        <v>193.941</v>
      </c>
      <c r="D27" s="70" t="n">
        <v>108.3360332481</v>
      </c>
    </row>
    <row r="28" customFormat="false" ht="12.75" hidden="false" customHeight="false" outlineLevel="0" collapsed="false">
      <c r="A28" s="62" t="s">
        <v>220</v>
      </c>
      <c r="B28" s="49" t="n">
        <v>310</v>
      </c>
      <c r="C28" s="69" t="n">
        <v>609.581</v>
      </c>
      <c r="D28" s="70" t="n">
        <v>107.0356726461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2</v>
      </c>
      <c r="B15" s="49" t="n">
        <v>401</v>
      </c>
      <c r="C15" s="69" t="n">
        <v>7270.047</v>
      </c>
      <c r="D15" s="70" t="n">
        <v>110.8702972311</v>
      </c>
    </row>
    <row r="16" customFormat="false" ht="12.75" hidden="false" customHeight="false" outlineLevel="0" collapsed="false">
      <c r="A16" s="62" t="s">
        <v>223</v>
      </c>
      <c r="B16" s="49" t="n">
        <v>402</v>
      </c>
      <c r="C16" s="69" t="n">
        <v>5398.054</v>
      </c>
      <c r="D16" s="70" t="n">
        <v>108.7968136034</v>
      </c>
    </row>
    <row r="17" customFormat="false" ht="12.75" hidden="false" customHeight="false" outlineLevel="0" collapsed="false">
      <c r="A17" s="62" t="s">
        <v>224</v>
      </c>
      <c r="B17" s="49" t="n">
        <v>403</v>
      </c>
      <c r="C17" s="75" t="n">
        <v>486</v>
      </c>
      <c r="D17" s="70" t="n">
        <v>82.793867121</v>
      </c>
    </row>
    <row r="18" customFormat="false" ht="12.75" hidden="false" customHeight="false" outlineLevel="0" collapsed="false">
      <c r="A18" s="61" t="s">
        <v>225</v>
      </c>
      <c r="B18" s="49" t="n">
        <v>404</v>
      </c>
      <c r="C18" s="75" t="n">
        <v>479</v>
      </c>
      <c r="D18" s="70" t="n">
        <v>83.0155979203</v>
      </c>
    </row>
    <row r="19" customFormat="false" ht="12.75" hidden="false" customHeight="false" outlineLevel="0" collapsed="false">
      <c r="A19" s="62" t="s">
        <v>226</v>
      </c>
      <c r="B19" s="49" t="n">
        <v>405</v>
      </c>
      <c r="C19" s="69" t="n">
        <v>4923.907</v>
      </c>
      <c r="D19" s="70" t="n">
        <v>103.8336075079</v>
      </c>
    </row>
    <row r="20" customFormat="false" ht="12.75" hidden="false" customHeight="false" outlineLevel="0" collapsed="false">
      <c r="A20" s="62" t="s">
        <v>227</v>
      </c>
      <c r="B20" s="49" t="n">
        <v>406</v>
      </c>
      <c r="C20" s="75" t="n">
        <v>39</v>
      </c>
      <c r="D20" s="70" t="n">
        <v>144.4444444444</v>
      </c>
    </row>
    <row r="21" customFormat="false" ht="12.75" hidden="false" customHeight="false" outlineLevel="0" collapsed="false">
      <c r="A21" s="61" t="s">
        <v>225</v>
      </c>
      <c r="B21" s="49" t="n">
        <v>407</v>
      </c>
      <c r="C21" s="75" t="n">
        <v>39</v>
      </c>
      <c r="D21" s="70" t="n">
        <v>162.5</v>
      </c>
    </row>
    <row r="22" customFormat="false" ht="12.75" hidden="false" customHeight="false" outlineLevel="0" collapsed="false">
      <c r="A22" s="62" t="s">
        <v>228</v>
      </c>
      <c r="B22" s="49" t="n">
        <v>408</v>
      </c>
      <c r="C22" s="69" t="n">
        <v>101.999</v>
      </c>
      <c r="D22" s="70" t="n">
        <v>582.3522694833</v>
      </c>
    </row>
    <row r="23" customFormat="false" ht="12.75" hidden="false" customHeight="false" outlineLevel="0" collapsed="false">
      <c r="A23" s="78" t="s">
        <v>229</v>
      </c>
      <c r="B23" s="49" t="n">
        <v>409</v>
      </c>
      <c r="C23" s="70" t="n">
        <v>98.6666666667</v>
      </c>
      <c r="D23" s="73" t="s">
        <v>85</v>
      </c>
    </row>
    <row r="24" customFormat="false" ht="24" hidden="false" customHeight="false" outlineLevel="0" collapsed="false">
      <c r="A24" s="78" t="s">
        <v>230</v>
      </c>
      <c r="B24" s="49" t="n">
        <v>410</v>
      </c>
      <c r="C24" s="70" t="n">
        <v>3.5467121929</v>
      </c>
      <c r="D24" s="73" t="s">
        <v>85</v>
      </c>
    </row>
    <row r="25" customFormat="false" ht="12.75" hidden="true" customHeight="false" outlineLevel="0" collapsed="false">
      <c r="A25" s="56" t="s">
        <v>231</v>
      </c>
      <c r="B25" s="49" t="n">
        <v>-401</v>
      </c>
      <c r="C25" s="69" t="n">
        <v>152198.817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5</v>
      </c>
      <c r="D13" s="74"/>
      <c r="E13" s="74"/>
      <c r="F13" s="74" t="s">
        <v>100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6</v>
      </c>
      <c r="D14" s="74" t="s">
        <v>237</v>
      </c>
      <c r="E14" s="74" t="s">
        <v>238</v>
      </c>
      <c r="F14" s="74" t="s">
        <v>239</v>
      </c>
      <c r="G14" s="74"/>
      <c r="H14" s="74"/>
      <c r="I14" s="74" t="s">
        <v>240</v>
      </c>
      <c r="J14" s="74"/>
      <c r="K14" s="74"/>
      <c r="L14" s="74" t="s">
        <v>241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6</v>
      </c>
      <c r="G15" s="74" t="s">
        <v>237</v>
      </c>
      <c r="H15" s="74" t="s">
        <v>238</v>
      </c>
      <c r="I15" s="74" t="s">
        <v>236</v>
      </c>
      <c r="J15" s="74" t="s">
        <v>237</v>
      </c>
      <c r="K15" s="74" t="s">
        <v>238</v>
      </c>
      <c r="L15" s="74" t="s">
        <v>242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6</v>
      </c>
      <c r="M16" s="49" t="s">
        <v>237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3</v>
      </c>
      <c r="B18" s="53" t="n">
        <v>501</v>
      </c>
      <c r="C18" s="81" t="n">
        <v>152189.246</v>
      </c>
      <c r="D18" s="82" t="n">
        <v>114.4419681523</v>
      </c>
      <c r="E18" s="83" t="n">
        <v>100</v>
      </c>
      <c r="F18" s="81" t="n">
        <v>49277.067</v>
      </c>
      <c r="G18" s="82" t="n">
        <v>133.2753545625</v>
      </c>
      <c r="H18" s="83" t="n">
        <v>100</v>
      </c>
      <c r="I18" s="81" t="n">
        <v>102912.179</v>
      </c>
      <c r="J18" s="82" t="n">
        <v>107.1891392777</v>
      </c>
      <c r="K18" s="83" t="n">
        <v>100</v>
      </c>
      <c r="L18" s="82" t="n">
        <v>22188.839</v>
      </c>
      <c r="M18" s="82" t="n">
        <v>80.4568731859</v>
      </c>
    </row>
    <row r="19" customFormat="false" ht="12.75" hidden="false" customHeight="false" outlineLevel="0" collapsed="false">
      <c r="A19" s="84" t="s">
        <v>244</v>
      </c>
      <c r="B19" s="53" t="n">
        <v>502</v>
      </c>
      <c r="C19" s="81" t="n">
        <v>26214.285</v>
      </c>
      <c r="D19" s="82" t="n">
        <v>123.3720527735</v>
      </c>
      <c r="E19" s="82" t="n">
        <v>17.2247945824</v>
      </c>
      <c r="F19" s="81" t="n">
        <v>3374.031</v>
      </c>
      <c r="G19" s="82" t="n">
        <v>89.0775411023</v>
      </c>
      <c r="H19" s="82" t="n">
        <v>6.8470613318</v>
      </c>
      <c r="I19" s="81" t="n">
        <v>22840.254</v>
      </c>
      <c r="J19" s="82" t="n">
        <v>130.8116780082</v>
      </c>
      <c r="K19" s="82" t="n">
        <v>22.1939271153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5</v>
      </c>
      <c r="B20" s="53" t="n">
        <v>503</v>
      </c>
      <c r="C20" s="81" t="n">
        <v>48575.805</v>
      </c>
      <c r="D20" s="82" t="n">
        <v>104.4284563526</v>
      </c>
      <c r="E20" s="82" t="n">
        <v>31.9180272435</v>
      </c>
      <c r="F20" s="81" t="n">
        <v>112.112</v>
      </c>
      <c r="G20" s="59" t="s">
        <v>85</v>
      </c>
      <c r="H20" s="82" t="n">
        <v>0.2275135409</v>
      </c>
      <c r="I20" s="81" t="n">
        <v>48463.693</v>
      </c>
      <c r="J20" s="82" t="n">
        <v>104.1874375348</v>
      </c>
      <c r="K20" s="82" t="n">
        <v>47.0922814685</v>
      </c>
      <c r="L20" s="82" t="n">
        <v>14588.471</v>
      </c>
      <c r="M20" s="82" t="n">
        <v>77.3026659869</v>
      </c>
    </row>
    <row r="21" customFormat="false" ht="24" hidden="false" customHeight="false" outlineLevel="0" collapsed="false">
      <c r="A21" s="84" t="s">
        <v>246</v>
      </c>
      <c r="B21" s="53" t="n">
        <v>504</v>
      </c>
      <c r="C21" s="81" t="n">
        <v>34933.49</v>
      </c>
      <c r="D21" s="82" t="n">
        <v>152.771324263</v>
      </c>
      <c r="E21" s="82" t="n">
        <v>22.9539805986</v>
      </c>
      <c r="F21" s="81" t="n">
        <v>34933.49</v>
      </c>
      <c r="G21" s="82" t="n">
        <v>152.771324263</v>
      </c>
      <c r="H21" s="82" t="n">
        <v>70.8919830801</v>
      </c>
      <c r="I21" s="8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4" t="s">
        <v>247</v>
      </c>
      <c r="B22" s="53" t="n">
        <v>505</v>
      </c>
      <c r="C22" s="81" t="n">
        <v>4157.87</v>
      </c>
      <c r="D22" s="82" t="n">
        <v>88.5446325325</v>
      </c>
      <c r="E22" s="82" t="n">
        <v>2.7320392927</v>
      </c>
      <c r="F22" s="81" t="n">
        <v>447.627</v>
      </c>
      <c r="G22" s="82" t="n">
        <v>111.249819814</v>
      </c>
      <c r="H22" s="82" t="n">
        <v>0.9083880743</v>
      </c>
      <c r="I22" s="81" t="n">
        <v>3710.243</v>
      </c>
      <c r="J22" s="82" t="n">
        <v>86.4167979526</v>
      </c>
      <c r="K22" s="82" t="n">
        <v>3.6052516194</v>
      </c>
      <c r="L22" s="82" t="n">
        <v>0</v>
      </c>
      <c r="M22" s="59" t="s">
        <v>85</v>
      </c>
    </row>
    <row r="23" customFormat="false" ht="12.75" hidden="false" customHeight="false" outlineLevel="0" collapsed="false">
      <c r="A23" s="71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8</v>
      </c>
      <c r="B24" s="53" t="n">
        <v>506</v>
      </c>
      <c r="C24" s="81" t="n">
        <v>0</v>
      </c>
      <c r="D24" s="59" t="s">
        <v>85</v>
      </c>
      <c r="E24" s="59" t="s">
        <v>85</v>
      </c>
      <c r="F24" s="81" t="n">
        <v>0</v>
      </c>
      <c r="G24" s="59" t="s">
        <v>85</v>
      </c>
      <c r="H24" s="59" t="s">
        <v>85</v>
      </c>
      <c r="I24" s="81" t="n">
        <v>0</v>
      </c>
      <c r="J24" s="59" t="s">
        <v>85</v>
      </c>
      <c r="K24" s="59" t="s">
        <v>85</v>
      </c>
      <c r="L24" s="82" t="n">
        <v>0</v>
      </c>
      <c r="M24" s="59" t="s">
        <v>85</v>
      </c>
    </row>
    <row r="25" customFormat="false" ht="12.75" hidden="false" customHeight="false" outlineLevel="0" collapsed="false">
      <c r="A25" s="88" t="s">
        <v>249</v>
      </c>
      <c r="B25" s="53" t="n">
        <v>507</v>
      </c>
      <c r="C25" s="81" t="n">
        <v>-0.002</v>
      </c>
      <c r="D25" s="59" t="s">
        <v>85</v>
      </c>
      <c r="E25" s="59" t="s">
        <v>85</v>
      </c>
      <c r="F25" s="81" t="n">
        <v>-0.001</v>
      </c>
      <c r="G25" s="59" t="s">
        <v>85</v>
      </c>
      <c r="H25" s="59" t="s">
        <v>85</v>
      </c>
      <c r="I25" s="81" t="n">
        <v>-0.001</v>
      </c>
      <c r="J25" s="59" t="s">
        <v>85</v>
      </c>
      <c r="K25" s="59" t="s">
        <v>85</v>
      </c>
      <c r="L25" s="59" t="s">
        <v>53</v>
      </c>
      <c r="M25" s="59" t="s">
        <v>53</v>
      </c>
    </row>
    <row r="26" customFormat="false" ht="12.75" hidden="false" customHeight="false" outlineLevel="0" collapsed="false">
      <c r="A26" s="88" t="s">
        <v>250</v>
      </c>
      <c r="B26" s="53" t="n">
        <v>508</v>
      </c>
      <c r="C26" s="81" t="n">
        <v>4157.797</v>
      </c>
      <c r="D26" s="82" t="n">
        <v>88.5529783729</v>
      </c>
      <c r="E26" s="82" t="n">
        <v>2.7319913261</v>
      </c>
      <c r="F26" s="81" t="n">
        <v>447.553</v>
      </c>
      <c r="G26" s="82" t="n">
        <v>111.3102714157</v>
      </c>
      <c r="H26" s="82" t="n">
        <v>0.908237903</v>
      </c>
      <c r="I26" s="81" t="n">
        <v>3710.244</v>
      </c>
      <c r="J26" s="82" t="n">
        <v>86.4216521615</v>
      </c>
      <c r="K26" s="82" t="n">
        <v>3.6052525911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1</v>
      </c>
      <c r="B27" s="53" t="n">
        <v>509</v>
      </c>
      <c r="C27" s="81" t="n">
        <v>0</v>
      </c>
      <c r="D27" s="82" t="n">
        <v>0</v>
      </c>
      <c r="E27" s="59" t="s">
        <v>85</v>
      </c>
      <c r="F27" s="81" t="n">
        <v>0</v>
      </c>
      <c r="G27" s="82" t="n">
        <v>0</v>
      </c>
      <c r="H27" s="59" t="s">
        <v>85</v>
      </c>
      <c r="I27" s="8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2</v>
      </c>
      <c r="B28" s="53" t="n">
        <v>510</v>
      </c>
      <c r="C28" s="81" t="n">
        <v>0</v>
      </c>
      <c r="D28" s="59" t="s">
        <v>85</v>
      </c>
      <c r="E28" s="59" t="s">
        <v>85</v>
      </c>
      <c r="F28" s="81" t="n">
        <v>0</v>
      </c>
      <c r="G28" s="59" t="s">
        <v>85</v>
      </c>
      <c r="H28" s="59" t="s">
        <v>85</v>
      </c>
      <c r="I28" s="81" t="n">
        <v>0</v>
      </c>
      <c r="J28" s="59" t="s">
        <v>85</v>
      </c>
      <c r="K28" s="59" t="s">
        <v>85</v>
      </c>
      <c r="L28" s="82" t="n">
        <v>0</v>
      </c>
      <c r="M28" s="59" t="s">
        <v>85</v>
      </c>
    </row>
    <row r="29" customFormat="false" ht="12.75" hidden="false" customHeight="false" outlineLevel="0" collapsed="false">
      <c r="A29" s="88" t="s">
        <v>253</v>
      </c>
      <c r="B29" s="53" t="n">
        <v>511</v>
      </c>
      <c r="C29" s="81" t="n">
        <v>0.075</v>
      </c>
      <c r="D29" s="82" t="n">
        <v>0</v>
      </c>
      <c r="E29" s="82" t="n">
        <v>4.92807E-005</v>
      </c>
      <c r="F29" s="81" t="n">
        <v>0.075</v>
      </c>
      <c r="G29" s="82" t="n">
        <v>0</v>
      </c>
      <c r="H29" s="82" t="n">
        <v>0.0001522006</v>
      </c>
      <c r="I29" s="8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4" t="s">
        <v>254</v>
      </c>
      <c r="B30" s="53" t="n">
        <v>512</v>
      </c>
      <c r="C30" s="81" t="n">
        <v>715.807</v>
      </c>
      <c r="D30" s="82" t="n">
        <v>113.1941534321</v>
      </c>
      <c r="E30" s="82" t="n">
        <v>0.4703400659</v>
      </c>
      <c r="F30" s="85" t="s">
        <v>85</v>
      </c>
      <c r="G30" s="59" t="s">
        <v>85</v>
      </c>
      <c r="H30" s="59" t="s">
        <v>85</v>
      </c>
      <c r="I30" s="81" t="n">
        <v>715.807</v>
      </c>
      <c r="J30" s="82" t="n">
        <v>113.1941534321</v>
      </c>
      <c r="K30" s="82" t="n">
        <v>0.6955513011</v>
      </c>
      <c r="L30" s="82" t="n">
        <v>715.807</v>
      </c>
      <c r="M30" s="82" t="n">
        <v>113.1941534321</v>
      </c>
    </row>
    <row r="31" customFormat="false" ht="12.75" hidden="false" customHeight="false" outlineLevel="0" collapsed="false">
      <c r="A31" s="84" t="s">
        <v>255</v>
      </c>
      <c r="B31" s="53" t="n">
        <v>513</v>
      </c>
      <c r="C31" s="81" t="n">
        <v>12564.907</v>
      </c>
      <c r="D31" s="82" t="n">
        <v>96.7241783984</v>
      </c>
      <c r="E31" s="82" t="n">
        <v>8.2561070051</v>
      </c>
      <c r="F31" s="85" t="s">
        <v>85</v>
      </c>
      <c r="G31" s="59" t="s">
        <v>85</v>
      </c>
      <c r="H31" s="59" t="s">
        <v>85</v>
      </c>
      <c r="I31" s="81" t="n">
        <v>12564.907</v>
      </c>
      <c r="J31" s="82" t="n">
        <v>96.7241783984</v>
      </c>
      <c r="K31" s="82" t="n">
        <v>12.2093489051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6</v>
      </c>
      <c r="B32" s="53" t="n">
        <v>514</v>
      </c>
      <c r="C32" s="81" t="n">
        <v>2644.246</v>
      </c>
      <c r="D32" s="82" t="n">
        <v>111.0666531137</v>
      </c>
      <c r="E32" s="82" t="n">
        <v>1.7374723047</v>
      </c>
      <c r="F32" s="85" t="s">
        <v>85</v>
      </c>
      <c r="G32" s="59" t="s">
        <v>85</v>
      </c>
      <c r="H32" s="59" t="s">
        <v>85</v>
      </c>
      <c r="I32" s="81" t="n">
        <v>2644.246</v>
      </c>
      <c r="J32" s="82" t="n">
        <v>111.0666531137</v>
      </c>
      <c r="K32" s="82" t="n">
        <v>2.5694198934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7</v>
      </c>
      <c r="B33" s="53" t="n">
        <v>515</v>
      </c>
      <c r="C33" s="81" t="n">
        <v>5.813</v>
      </c>
      <c r="D33" s="82" t="n">
        <v>186.2544056392</v>
      </c>
      <c r="E33" s="82" t="n">
        <v>0.0038195866</v>
      </c>
      <c r="F33" s="85" t="s">
        <v>85</v>
      </c>
      <c r="G33" s="59" t="s">
        <v>85</v>
      </c>
      <c r="H33" s="59" t="s">
        <v>85</v>
      </c>
      <c r="I33" s="81" t="n">
        <v>5.813</v>
      </c>
      <c r="J33" s="82" t="n">
        <v>186.2544056392</v>
      </c>
      <c r="K33" s="82" t="n">
        <v>0.0056485054</v>
      </c>
      <c r="L33" s="82" t="n">
        <v>0</v>
      </c>
      <c r="M33" s="59" t="s">
        <v>85</v>
      </c>
    </row>
    <row r="34" customFormat="false" ht="12.75" hidden="false" customHeight="false" outlineLevel="0" collapsed="false">
      <c r="A34" s="84" t="s">
        <v>258</v>
      </c>
      <c r="B34" s="53" t="n">
        <v>516</v>
      </c>
      <c r="C34" s="81" t="n">
        <v>4603.153</v>
      </c>
      <c r="D34" s="82" t="n">
        <v>96.2420837611</v>
      </c>
      <c r="E34" s="82" t="n">
        <v>3.0246243549</v>
      </c>
      <c r="F34" s="85" t="s">
        <v>85</v>
      </c>
      <c r="G34" s="59" t="s">
        <v>85</v>
      </c>
      <c r="H34" s="59" t="s">
        <v>85</v>
      </c>
      <c r="I34" s="81" t="n">
        <v>4603.153</v>
      </c>
      <c r="J34" s="82" t="n">
        <v>96.2420837611</v>
      </c>
      <c r="K34" s="82" t="n">
        <v>4.4728943112</v>
      </c>
      <c r="L34" s="82" t="n">
        <v>4603.153</v>
      </c>
      <c r="M34" s="82" t="n">
        <v>96.2420837611</v>
      </c>
    </row>
    <row r="35" customFormat="false" ht="12.75" hidden="false" customHeight="false" outlineLevel="0" collapsed="false">
      <c r="A35" s="84" t="s">
        <v>259</v>
      </c>
      <c r="B35" s="53" t="n">
        <v>517</v>
      </c>
      <c r="C35" s="81" t="n">
        <v>1413.804</v>
      </c>
      <c r="D35" s="82" t="n">
        <v>99.7654410893</v>
      </c>
      <c r="E35" s="82" t="n">
        <v>0.9289775967</v>
      </c>
      <c r="F35" s="81" t="n">
        <v>490.142</v>
      </c>
      <c r="G35" s="82" t="n">
        <v>100.021835175</v>
      </c>
      <c r="H35" s="82" t="n">
        <v>0.9946655307</v>
      </c>
      <c r="I35" s="81" t="n">
        <v>923.662</v>
      </c>
      <c r="J35" s="82" t="n">
        <v>99.6299184656</v>
      </c>
      <c r="K35" s="82" t="n">
        <v>0.8975244806</v>
      </c>
      <c r="L35" s="82" t="n">
        <v>395.111</v>
      </c>
      <c r="M35" s="82" t="n">
        <v>108.5702430741</v>
      </c>
    </row>
    <row r="36" customFormat="false" ht="12.75" hidden="false" customHeight="false" outlineLevel="0" collapsed="false">
      <c r="A36" s="71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0</v>
      </c>
      <c r="B37" s="53" t="n">
        <v>518</v>
      </c>
      <c r="C37" s="81" t="n">
        <v>0</v>
      </c>
      <c r="D37" s="59" t="s">
        <v>85</v>
      </c>
      <c r="E37" s="59" t="s">
        <v>85</v>
      </c>
      <c r="F37" s="81" t="n">
        <v>0</v>
      </c>
      <c r="G37" s="59" t="s">
        <v>85</v>
      </c>
      <c r="H37" s="59" t="s">
        <v>85</v>
      </c>
      <c r="I37" s="8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1</v>
      </c>
      <c r="B38" s="53" t="n">
        <v>519</v>
      </c>
      <c r="C38" s="81" t="n">
        <v>0</v>
      </c>
      <c r="D38" s="59" t="s">
        <v>85</v>
      </c>
      <c r="E38" s="59" t="s">
        <v>85</v>
      </c>
      <c r="F38" s="81" t="n">
        <v>0</v>
      </c>
      <c r="G38" s="59" t="s">
        <v>85</v>
      </c>
      <c r="H38" s="59" t="s">
        <v>85</v>
      </c>
      <c r="I38" s="8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2</v>
      </c>
      <c r="B39" s="53" t="n">
        <v>520</v>
      </c>
      <c r="C39" s="81" t="n">
        <v>0</v>
      </c>
      <c r="D39" s="59" t="s">
        <v>85</v>
      </c>
      <c r="E39" s="59" t="s">
        <v>85</v>
      </c>
      <c r="F39" s="81" t="n">
        <v>0</v>
      </c>
      <c r="G39" s="59" t="s">
        <v>85</v>
      </c>
      <c r="H39" s="59" t="s">
        <v>85</v>
      </c>
      <c r="I39" s="8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3</v>
      </c>
      <c r="B40" s="53" t="n">
        <v>521</v>
      </c>
      <c r="C40" s="81" t="n">
        <v>1217.223</v>
      </c>
      <c r="D40" s="82" t="n">
        <v>99.914468527</v>
      </c>
      <c r="E40" s="82" t="n">
        <v>0.7998088117</v>
      </c>
      <c r="F40" s="81" t="n">
        <v>486.889</v>
      </c>
      <c r="G40" s="82" t="n">
        <v>99.914427485</v>
      </c>
      <c r="H40" s="82" t="n">
        <v>0.9880640826</v>
      </c>
      <c r="I40" s="81" t="n">
        <v>730.334</v>
      </c>
      <c r="J40" s="82" t="n">
        <v>99.9144958883</v>
      </c>
      <c r="K40" s="82" t="n">
        <v>0.7096672202</v>
      </c>
      <c r="L40" s="82" t="n">
        <v>345.098</v>
      </c>
      <c r="M40" s="82" t="n">
        <v>110.9129885615</v>
      </c>
    </row>
    <row r="41" customFormat="false" ht="12.75" hidden="false" customHeight="false" outlineLevel="0" collapsed="false">
      <c r="A41" s="84" t="s">
        <v>264</v>
      </c>
      <c r="B41" s="53" t="n">
        <v>522</v>
      </c>
      <c r="C41" s="81" t="n">
        <v>41.666</v>
      </c>
      <c r="D41" s="82" t="n">
        <v>101.5525603841</v>
      </c>
      <c r="E41" s="82" t="n">
        <v>0.0273777557</v>
      </c>
      <c r="F41" s="81" t="n">
        <v>41.666</v>
      </c>
      <c r="G41" s="82" t="n">
        <v>101.5525603841</v>
      </c>
      <c r="H41" s="82" t="n">
        <v>0.0845545454</v>
      </c>
      <c r="I41" s="8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4" t="s">
        <v>265</v>
      </c>
      <c r="B42" s="53" t="n">
        <v>523</v>
      </c>
      <c r="C42" s="81" t="n">
        <v>0.339</v>
      </c>
      <c r="D42" s="82" t="n">
        <v>345.9183673469</v>
      </c>
      <c r="E42" s="82" t="n">
        <v>0.000222749</v>
      </c>
      <c r="F42" s="81" t="n">
        <v>0.068</v>
      </c>
      <c r="G42" s="82" t="n">
        <v>340</v>
      </c>
      <c r="H42" s="82" t="n">
        <v>0.0001379952</v>
      </c>
      <c r="I42" s="81" t="n">
        <v>0.271</v>
      </c>
      <c r="J42" s="82" t="n">
        <v>347.4358974359</v>
      </c>
      <c r="K42" s="82" t="n">
        <v>0.0002633313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6</v>
      </c>
      <c r="B43" s="53" t="n">
        <v>524</v>
      </c>
      <c r="C43" s="81" t="n">
        <v>4548.538</v>
      </c>
      <c r="D43" s="82" t="n">
        <v>108.3281592988</v>
      </c>
      <c r="E43" s="82" t="n">
        <v>2.9887381136</v>
      </c>
      <c r="F43" s="85" t="s">
        <v>85</v>
      </c>
      <c r="G43" s="59" t="s">
        <v>85</v>
      </c>
      <c r="H43" s="59" t="s">
        <v>85</v>
      </c>
      <c r="I43" s="81" t="n">
        <v>4548.538</v>
      </c>
      <c r="J43" s="82" t="n">
        <v>108.3281592988</v>
      </c>
      <c r="K43" s="82" t="n">
        <v>4.4198247906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7</v>
      </c>
      <c r="B44" s="53" t="n">
        <v>525</v>
      </c>
      <c r="C44" s="81" t="n">
        <v>1338.069</v>
      </c>
      <c r="D44" s="82" t="n">
        <v>103.957564504</v>
      </c>
      <c r="E44" s="82" t="n">
        <v>0.8792138966</v>
      </c>
      <c r="F44" s="85" t="s">
        <v>85</v>
      </c>
      <c r="G44" s="59" t="s">
        <v>85</v>
      </c>
      <c r="H44" s="59" t="s">
        <v>85</v>
      </c>
      <c r="I44" s="81" t="n">
        <v>1338.069</v>
      </c>
      <c r="J44" s="82" t="n">
        <v>103.957564504</v>
      </c>
      <c r="K44" s="82" t="n">
        <v>1.3002047114</v>
      </c>
      <c r="L44" s="82" t="n">
        <v>1338.069</v>
      </c>
      <c r="M44" s="82" t="n">
        <v>103.957564504</v>
      </c>
    </row>
    <row r="45" customFormat="false" ht="12.75" hidden="false" customHeight="false" outlineLevel="0" collapsed="false">
      <c r="A45" s="84" t="s">
        <v>268</v>
      </c>
      <c r="B45" s="53" t="n">
        <v>526</v>
      </c>
      <c r="C45" s="81" t="n">
        <v>57.311</v>
      </c>
      <c r="D45" s="82" t="n">
        <v>97.1603431323</v>
      </c>
      <c r="E45" s="82" t="n">
        <v>0.0376577199</v>
      </c>
      <c r="F45" s="85" t="s">
        <v>85</v>
      </c>
      <c r="G45" s="59" t="s">
        <v>85</v>
      </c>
      <c r="H45" s="59" t="s">
        <v>85</v>
      </c>
      <c r="I45" s="81" t="n">
        <v>57.311</v>
      </c>
      <c r="J45" s="82" t="n">
        <v>97.1603431323</v>
      </c>
      <c r="K45" s="82" t="n">
        <v>0.0556892299</v>
      </c>
      <c r="L45" s="82" t="n">
        <v>58.166</v>
      </c>
      <c r="M45" s="82" t="n">
        <v>99.2712440053</v>
      </c>
    </row>
    <row r="46" customFormat="false" ht="12.75" hidden="false" customHeight="false" outlineLevel="0" collapsed="false">
      <c r="A46" s="84" t="s">
        <v>269</v>
      </c>
      <c r="B46" s="53" t="n">
        <v>527</v>
      </c>
      <c r="C46" s="81" t="n">
        <v>10374.143</v>
      </c>
      <c r="D46" s="82" t="n">
        <v>107.2764130918</v>
      </c>
      <c r="E46" s="82" t="n">
        <v>6.816607134</v>
      </c>
      <c r="F46" s="81" t="n">
        <v>9877.931</v>
      </c>
      <c r="G46" s="82" t="n">
        <v>107.4618281019</v>
      </c>
      <c r="H46" s="82" t="n">
        <v>20.0456959015</v>
      </c>
      <c r="I46" s="81" t="n">
        <v>496.212</v>
      </c>
      <c r="J46" s="82" t="n">
        <v>103.7141388089</v>
      </c>
      <c r="K46" s="82" t="n">
        <v>0.4821703367</v>
      </c>
      <c r="L46" s="82" t="n">
        <v>490.062</v>
      </c>
      <c r="M46" s="82" t="n">
        <v>125.6173053114</v>
      </c>
    </row>
    <row r="47" customFormat="false" ht="12.75" hidden="true" customHeight="false" outlineLevel="0" collapsed="false">
      <c r="A47" s="2" t="s">
        <v>270</v>
      </c>
      <c r="B47" s="2" t="n">
        <v>-501</v>
      </c>
      <c r="C47" s="89" t="n">
        <v>9670.479</v>
      </c>
      <c r="D47" s="90"/>
      <c r="E47" s="90"/>
      <c r="F47" s="89" t="n">
        <v>9192.037</v>
      </c>
      <c r="G47" s="90"/>
      <c r="H47" s="90"/>
      <c r="I47" s="89" t="n">
        <v>478.442</v>
      </c>
      <c r="J47" s="90"/>
      <c r="K47" s="90"/>
      <c r="L47" s="89" t="n">
        <v>390.123</v>
      </c>
      <c r="M47" s="90"/>
    </row>
    <row r="48" customFormat="false" ht="12.75" hidden="true" customHeight="false" outlineLevel="0" collapsed="false">
      <c r="A48" s="2" t="s">
        <v>271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3</v>
      </c>
      <c r="D13" s="74" t="s">
        <v>274</v>
      </c>
      <c r="E13" s="74" t="s">
        <v>275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6</v>
      </c>
      <c r="F14" s="74" t="s">
        <v>277</v>
      </c>
      <c r="G14" s="74"/>
      <c r="H14" s="74"/>
      <c r="I14" s="74"/>
      <c r="J14" s="74"/>
      <c r="K14" s="74"/>
      <c r="L14" s="74"/>
      <c r="M14" s="74" t="s">
        <v>278</v>
      </c>
      <c r="N14" s="74" t="s">
        <v>279</v>
      </c>
      <c r="O14" s="74" t="s">
        <v>280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1</v>
      </c>
      <c r="G15" s="74"/>
      <c r="H15" s="74" t="s">
        <v>282</v>
      </c>
      <c r="I15" s="74" t="s">
        <v>283</v>
      </c>
      <c r="J15" s="74" t="s">
        <v>284</v>
      </c>
      <c r="K15" s="74" t="s">
        <v>285</v>
      </c>
      <c r="L15" s="74" t="s">
        <v>286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6</v>
      </c>
      <c r="G16" s="49" t="s">
        <v>287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8</v>
      </c>
      <c r="B18" s="53" t="n">
        <v>601</v>
      </c>
      <c r="C18" s="57" t="n">
        <v>150820.338</v>
      </c>
      <c r="D18" s="65" t="n">
        <v>100</v>
      </c>
      <c r="E18" s="57" t="n">
        <v>124274.008</v>
      </c>
      <c r="F18" s="57" t="n">
        <v>26207.76</v>
      </c>
      <c r="G18" s="57" t="n">
        <v>3375.525</v>
      </c>
      <c r="H18" s="57" t="n">
        <v>48596.271</v>
      </c>
      <c r="I18" s="57" t="n">
        <v>43076.663</v>
      </c>
      <c r="J18" s="57" t="n">
        <v>4198.216</v>
      </c>
      <c r="K18" s="57" t="n">
        <v>1413.856</v>
      </c>
      <c r="L18" s="57" t="n">
        <v>781.242</v>
      </c>
      <c r="M18" s="57" t="n">
        <v>15218.464</v>
      </c>
      <c r="N18" s="57" t="n">
        <v>5329.019</v>
      </c>
      <c r="O18" s="57" t="n">
        <v>5998.847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9</v>
      </c>
      <c r="B20" s="53" t="n">
        <v>602</v>
      </c>
      <c r="C20" s="57" t="n">
        <v>1146.026</v>
      </c>
      <c r="D20" s="58" t="n">
        <v>0.7598617104</v>
      </c>
      <c r="E20" s="57" t="n">
        <v>671.967</v>
      </c>
      <c r="F20" s="57" t="n">
        <v>38.957</v>
      </c>
      <c r="G20" s="57" t="n">
        <v>4.454</v>
      </c>
      <c r="H20" s="57" t="n">
        <v>928.992</v>
      </c>
      <c r="I20" s="57" t="n">
        <v>-299.027</v>
      </c>
      <c r="J20" s="57" t="n">
        <v>0</v>
      </c>
      <c r="K20" s="57" t="n">
        <v>0.012</v>
      </c>
      <c r="L20" s="57" t="n">
        <v>3.033</v>
      </c>
      <c r="M20" s="57" t="n">
        <v>333.812</v>
      </c>
      <c r="N20" s="57" t="n">
        <v>53.118</v>
      </c>
      <c r="O20" s="57" t="n">
        <v>87.129</v>
      </c>
    </row>
    <row r="21" customFormat="false" ht="12.75" hidden="false" customHeight="false" outlineLevel="0" collapsed="false">
      <c r="A21" s="93" t="s">
        <v>290</v>
      </c>
      <c r="B21" s="53" t="n">
        <v>603</v>
      </c>
      <c r="C21" s="57" t="n">
        <v>16.809</v>
      </c>
      <c r="D21" s="58" t="n">
        <v>0.0111450486</v>
      </c>
      <c r="E21" s="57" t="n">
        <v>8.001</v>
      </c>
      <c r="F21" s="57" t="n">
        <v>0.016</v>
      </c>
      <c r="G21" s="57" t="n">
        <v>0.011</v>
      </c>
      <c r="H21" s="57" t="n">
        <v>7.833</v>
      </c>
      <c r="I21" s="57" t="n">
        <v>0.026</v>
      </c>
      <c r="J21" s="57" t="n">
        <v>0</v>
      </c>
      <c r="K21" s="57" t="n">
        <v>0</v>
      </c>
      <c r="L21" s="57" t="n">
        <v>0.126</v>
      </c>
      <c r="M21" s="57" t="n">
        <v>1.639</v>
      </c>
      <c r="N21" s="57" t="n">
        <v>0.983</v>
      </c>
      <c r="O21" s="57" t="n">
        <v>6.186</v>
      </c>
    </row>
    <row r="22" customFormat="false" ht="12.75" hidden="false" customHeight="false" outlineLevel="0" collapsed="false">
      <c r="A22" s="93" t="s">
        <v>291</v>
      </c>
      <c r="B22" s="53" t="n">
        <v>604</v>
      </c>
      <c r="C22" s="57" t="n">
        <v>2128.967</v>
      </c>
      <c r="D22" s="58" t="n">
        <v>1.4115914526</v>
      </c>
      <c r="E22" s="57" t="n">
        <v>1695.768</v>
      </c>
      <c r="F22" s="57" t="n">
        <v>509.824</v>
      </c>
      <c r="G22" s="57" t="n">
        <v>163.705</v>
      </c>
      <c r="H22" s="57" t="n">
        <v>669.335</v>
      </c>
      <c r="I22" s="57" t="n">
        <v>-716.9</v>
      </c>
      <c r="J22" s="57" t="n">
        <v>0</v>
      </c>
      <c r="K22" s="57" t="n">
        <v>1232.857</v>
      </c>
      <c r="L22" s="57" t="n">
        <v>0.652</v>
      </c>
      <c r="M22" s="57" t="n">
        <v>387.054</v>
      </c>
      <c r="N22" s="57" t="n">
        <v>32.082</v>
      </c>
      <c r="O22" s="57" t="n">
        <v>14.063</v>
      </c>
    </row>
    <row r="23" customFormat="false" ht="12.75" hidden="false" customHeight="false" outlineLevel="0" collapsed="false">
      <c r="A23" s="94" t="s">
        <v>127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2</v>
      </c>
      <c r="B24" s="53" t="n">
        <v>605</v>
      </c>
      <c r="C24" s="57" t="n">
        <v>143.792</v>
      </c>
      <c r="D24" s="58" t="n">
        <v>0.0953399269</v>
      </c>
      <c r="E24" s="57" t="n">
        <v>76.691</v>
      </c>
      <c r="F24" s="57" t="n">
        <v>13.939</v>
      </c>
      <c r="G24" s="57" t="n">
        <v>0.108</v>
      </c>
      <c r="H24" s="57" t="n">
        <v>26.994</v>
      </c>
      <c r="I24" s="57" t="n">
        <v>27.625</v>
      </c>
      <c r="J24" s="57" t="n">
        <v>0</v>
      </c>
      <c r="K24" s="57" t="n">
        <v>8.133</v>
      </c>
      <c r="L24" s="57" t="n">
        <v>0</v>
      </c>
      <c r="M24" s="57" t="n">
        <v>65.362</v>
      </c>
      <c r="N24" s="57" t="n">
        <v>1.605</v>
      </c>
      <c r="O24" s="57" t="n">
        <v>0.134</v>
      </c>
    </row>
    <row r="25" customFormat="false" ht="12.75" hidden="false" customHeight="false" outlineLevel="0" collapsed="false">
      <c r="A25" s="96" t="s">
        <v>127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3</v>
      </c>
      <c r="B26" s="53" t="n">
        <v>606</v>
      </c>
      <c r="C26" s="57" t="n">
        <v>84.146</v>
      </c>
      <c r="D26" s="58" t="n">
        <v>0.0557922102</v>
      </c>
      <c r="E26" s="57" t="n">
        <v>20.838</v>
      </c>
      <c r="F26" s="57" t="n">
        <v>13.041</v>
      </c>
      <c r="G26" s="57" t="n">
        <v>0</v>
      </c>
      <c r="H26" s="57" t="n">
        <v>7.796</v>
      </c>
      <c r="I26" s="57" t="n">
        <v>0.001</v>
      </c>
      <c r="J26" s="57" t="n">
        <v>0</v>
      </c>
      <c r="K26" s="57" t="n">
        <v>0</v>
      </c>
      <c r="L26" s="57" t="n">
        <v>0</v>
      </c>
      <c r="M26" s="57" t="n">
        <v>61.71</v>
      </c>
      <c r="N26" s="57" t="n">
        <v>1.598</v>
      </c>
      <c r="O26" s="57" t="n">
        <v>0</v>
      </c>
    </row>
    <row r="27" customFormat="false" ht="24" hidden="false" customHeight="false" outlineLevel="0" collapsed="false">
      <c r="A27" s="95" t="s">
        <v>294</v>
      </c>
      <c r="B27" s="53" t="n">
        <v>607</v>
      </c>
      <c r="C27" s="57" t="n">
        <v>1985.166</v>
      </c>
      <c r="D27" s="58" t="n">
        <v>1.3162455583</v>
      </c>
      <c r="E27" s="57" t="n">
        <v>1619.071</v>
      </c>
      <c r="F27" s="57" t="n">
        <v>495.884</v>
      </c>
      <c r="G27" s="57" t="n">
        <v>163.596</v>
      </c>
      <c r="H27" s="57" t="n">
        <v>642.337</v>
      </c>
      <c r="I27" s="57" t="n">
        <v>-744.525</v>
      </c>
      <c r="J27" s="57" t="n">
        <v>0</v>
      </c>
      <c r="K27" s="57" t="n">
        <v>1224.724</v>
      </c>
      <c r="L27" s="57" t="n">
        <v>0.651</v>
      </c>
      <c r="M27" s="57" t="n">
        <v>321.69</v>
      </c>
      <c r="N27" s="57" t="n">
        <v>30.477</v>
      </c>
      <c r="O27" s="57" t="n">
        <v>13.928</v>
      </c>
    </row>
    <row r="28" customFormat="false" ht="12.75" hidden="false" customHeight="false" outlineLevel="0" collapsed="false">
      <c r="A28" s="96" t="s">
        <v>127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5</v>
      </c>
      <c r="B29" s="53" t="n">
        <v>608</v>
      </c>
      <c r="C29" s="57" t="n">
        <v>670.642</v>
      </c>
      <c r="D29" s="58" t="n">
        <v>0.4446628412</v>
      </c>
      <c r="E29" s="57" t="n">
        <v>433.613</v>
      </c>
      <c r="F29" s="57" t="n">
        <v>317.335</v>
      </c>
      <c r="G29" s="57" t="n">
        <v>147.35</v>
      </c>
      <c r="H29" s="57" t="n">
        <v>339.84</v>
      </c>
      <c r="I29" s="57" t="n">
        <v>-1293.572</v>
      </c>
      <c r="J29" s="57" t="n">
        <v>0</v>
      </c>
      <c r="K29" s="57" t="n">
        <v>1069.971</v>
      </c>
      <c r="L29" s="57" t="n">
        <v>0.039</v>
      </c>
      <c r="M29" s="57" t="n">
        <v>235.462</v>
      </c>
      <c r="N29" s="57" t="n">
        <v>1.522</v>
      </c>
      <c r="O29" s="57" t="n">
        <v>0.045</v>
      </c>
    </row>
    <row r="30" customFormat="false" ht="12.75" hidden="false" customHeight="false" outlineLevel="0" collapsed="false">
      <c r="A30" s="93" t="s">
        <v>296</v>
      </c>
      <c r="B30" s="53" t="n">
        <v>609</v>
      </c>
      <c r="C30" s="57" t="n">
        <v>61079.465</v>
      </c>
      <c r="D30" s="58" t="n">
        <v>40.4981621245</v>
      </c>
      <c r="E30" s="57" t="n">
        <v>53668.613</v>
      </c>
      <c r="F30" s="57" t="n">
        <v>9129.487</v>
      </c>
      <c r="G30" s="57" t="n">
        <v>936.732</v>
      </c>
      <c r="H30" s="57" t="n">
        <v>14236.699</v>
      </c>
      <c r="I30" s="57" t="n">
        <v>25993.011</v>
      </c>
      <c r="J30" s="57" t="n">
        <v>4126.539</v>
      </c>
      <c r="K30" s="57" t="n">
        <v>173.993</v>
      </c>
      <c r="L30" s="57" t="n">
        <v>8.884</v>
      </c>
      <c r="M30" s="57" t="n">
        <v>5588.465</v>
      </c>
      <c r="N30" s="57" t="n">
        <v>1349.82</v>
      </c>
      <c r="O30" s="57" t="n">
        <v>472.567</v>
      </c>
    </row>
    <row r="31" customFormat="false" ht="12.75" hidden="false" customHeight="false" outlineLevel="0" collapsed="false">
      <c r="A31" s="94" t="s">
        <v>127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7</v>
      </c>
      <c r="B32" s="53" t="n">
        <v>610</v>
      </c>
      <c r="C32" s="57" t="n">
        <v>8426.656</v>
      </c>
      <c r="D32" s="58" t="n">
        <v>5.5872146368</v>
      </c>
      <c r="E32" s="57" t="n">
        <v>8165.622</v>
      </c>
      <c r="F32" s="57" t="n">
        <v>1068.069</v>
      </c>
      <c r="G32" s="57" t="n">
        <v>116.337</v>
      </c>
      <c r="H32" s="57" t="n">
        <v>1288.907</v>
      </c>
      <c r="I32" s="57" t="n">
        <v>1681.686</v>
      </c>
      <c r="J32" s="57" t="n">
        <v>4126.538</v>
      </c>
      <c r="K32" s="57" t="n">
        <v>0</v>
      </c>
      <c r="L32" s="57" t="n">
        <v>0.422</v>
      </c>
      <c r="M32" s="57" t="n">
        <v>148.661</v>
      </c>
      <c r="N32" s="57" t="n">
        <v>39.93</v>
      </c>
      <c r="O32" s="57" t="n">
        <v>72.443</v>
      </c>
    </row>
    <row r="33" customFormat="false" ht="24" hidden="false" customHeight="false" outlineLevel="0" collapsed="false">
      <c r="A33" s="95" t="s">
        <v>298</v>
      </c>
      <c r="B33" s="53" t="n">
        <v>611</v>
      </c>
      <c r="C33" s="57" t="n">
        <v>166.15</v>
      </c>
      <c r="D33" s="58" t="n">
        <v>0.1101641875</v>
      </c>
      <c r="E33" s="57" t="n">
        <v>120.024</v>
      </c>
      <c r="F33" s="57" t="n">
        <v>10.586</v>
      </c>
      <c r="G33" s="57" t="n">
        <v>0.96</v>
      </c>
      <c r="H33" s="57" t="n">
        <v>58.716</v>
      </c>
      <c r="I33" s="57" t="n">
        <v>50.722</v>
      </c>
      <c r="J33" s="57" t="n">
        <v>0</v>
      </c>
      <c r="K33" s="57" t="n">
        <v>0</v>
      </c>
      <c r="L33" s="57" t="n">
        <v>0</v>
      </c>
      <c r="M33" s="57" t="n">
        <v>16.362</v>
      </c>
      <c r="N33" s="57" t="n">
        <v>8.802</v>
      </c>
      <c r="O33" s="57" t="n">
        <v>20.962</v>
      </c>
    </row>
    <row r="34" customFormat="false" ht="12.75" hidden="false" customHeight="false" outlineLevel="0" collapsed="false">
      <c r="A34" s="95" t="s">
        <v>299</v>
      </c>
      <c r="B34" s="53" t="n">
        <v>612</v>
      </c>
      <c r="C34" s="57" t="n">
        <v>9.893</v>
      </c>
      <c r="D34" s="58" t="n">
        <v>0.0065594602</v>
      </c>
      <c r="E34" s="57" t="n">
        <v>5.754</v>
      </c>
      <c r="F34" s="57" t="n">
        <v>0.978</v>
      </c>
      <c r="G34" s="57" t="n">
        <v>0.078</v>
      </c>
      <c r="H34" s="57" t="n">
        <v>3.648</v>
      </c>
      <c r="I34" s="57" t="n">
        <v>1.12</v>
      </c>
      <c r="J34" s="57" t="n">
        <v>0</v>
      </c>
      <c r="K34" s="57" t="n">
        <v>0</v>
      </c>
      <c r="L34" s="57" t="n">
        <v>0.008</v>
      </c>
      <c r="M34" s="57" t="n">
        <v>2.645</v>
      </c>
      <c r="N34" s="57" t="n">
        <v>1.305</v>
      </c>
      <c r="O34" s="57" t="n">
        <v>0.189</v>
      </c>
    </row>
    <row r="35" customFormat="false" ht="36" hidden="false" customHeight="false" outlineLevel="0" collapsed="false">
      <c r="A35" s="95" t="s">
        <v>300</v>
      </c>
      <c r="B35" s="53" t="n">
        <v>613</v>
      </c>
      <c r="C35" s="57" t="n">
        <v>27692.947</v>
      </c>
      <c r="D35" s="58" t="n">
        <v>18.3615468359</v>
      </c>
      <c r="E35" s="57" t="n">
        <v>22657.687</v>
      </c>
      <c r="F35" s="57" t="n">
        <v>4125.441</v>
      </c>
      <c r="G35" s="57" t="n">
        <v>375.433</v>
      </c>
      <c r="H35" s="57" t="n">
        <v>5364.199</v>
      </c>
      <c r="I35" s="57" t="n">
        <v>13044.358</v>
      </c>
      <c r="J35" s="57" t="n">
        <v>0</v>
      </c>
      <c r="K35" s="57" t="n">
        <v>120.53</v>
      </c>
      <c r="L35" s="57" t="n">
        <v>3.159</v>
      </c>
      <c r="M35" s="57" t="n">
        <v>4042.415</v>
      </c>
      <c r="N35" s="57" t="n">
        <v>924.107</v>
      </c>
      <c r="O35" s="57" t="n">
        <v>68.738</v>
      </c>
    </row>
    <row r="36" customFormat="false" ht="12.75" hidden="false" customHeight="false" outlineLevel="0" collapsed="false">
      <c r="A36" s="95" t="s">
        <v>301</v>
      </c>
      <c r="B36" s="53" t="n">
        <v>614</v>
      </c>
      <c r="C36" s="57" t="n">
        <v>9686.949</v>
      </c>
      <c r="D36" s="58" t="n">
        <v>6.4228400019</v>
      </c>
      <c r="E36" s="57" t="n">
        <v>9139.078</v>
      </c>
      <c r="F36" s="57" t="n">
        <v>1662.862</v>
      </c>
      <c r="G36" s="57" t="n">
        <v>182.256</v>
      </c>
      <c r="H36" s="57" t="n">
        <v>2801.795</v>
      </c>
      <c r="I36" s="57" t="n">
        <v>4671.26</v>
      </c>
      <c r="J36" s="57" t="n">
        <v>0</v>
      </c>
      <c r="K36" s="57" t="n">
        <v>0</v>
      </c>
      <c r="L36" s="57" t="n">
        <v>3.161</v>
      </c>
      <c r="M36" s="57" t="n">
        <v>313.317</v>
      </c>
      <c r="N36" s="57" t="n">
        <v>152.519</v>
      </c>
      <c r="O36" s="57" t="n">
        <v>82.035</v>
      </c>
    </row>
    <row r="37" customFormat="false" ht="24" hidden="false" customHeight="false" outlineLevel="0" collapsed="false">
      <c r="A37" s="93" t="s">
        <v>302</v>
      </c>
      <c r="B37" s="53" t="n">
        <v>615</v>
      </c>
      <c r="C37" s="57" t="n">
        <v>4799.451</v>
      </c>
      <c r="D37" s="58" t="n">
        <v>3.1822306352</v>
      </c>
      <c r="E37" s="57" t="n">
        <v>3879.646</v>
      </c>
      <c r="F37" s="57" t="n">
        <v>538.646</v>
      </c>
      <c r="G37" s="57" t="n">
        <v>16.611</v>
      </c>
      <c r="H37" s="57" t="n">
        <v>1480.037</v>
      </c>
      <c r="I37" s="57" t="n">
        <v>1836</v>
      </c>
      <c r="J37" s="57" t="n">
        <v>0</v>
      </c>
      <c r="K37" s="57" t="n">
        <v>0</v>
      </c>
      <c r="L37" s="57" t="n">
        <v>24.963</v>
      </c>
      <c r="M37" s="57" t="n">
        <v>830.48</v>
      </c>
      <c r="N37" s="57" t="n">
        <v>49.202</v>
      </c>
      <c r="O37" s="57" t="n">
        <v>40.123</v>
      </c>
    </row>
    <row r="38" customFormat="false" ht="12.75" hidden="false" customHeight="false" outlineLevel="0" collapsed="false">
      <c r="A38" s="93" t="s">
        <v>303</v>
      </c>
      <c r="B38" s="53" t="n">
        <v>616</v>
      </c>
      <c r="C38" s="57" t="n">
        <v>8469.082</v>
      </c>
      <c r="D38" s="58" t="n">
        <v>5.6153447952</v>
      </c>
      <c r="E38" s="57" t="n">
        <v>7645.528</v>
      </c>
      <c r="F38" s="57" t="n">
        <v>1155.585</v>
      </c>
      <c r="G38" s="57" t="n">
        <v>118.413</v>
      </c>
      <c r="H38" s="57" t="n">
        <v>2422.431</v>
      </c>
      <c r="I38" s="57" t="n">
        <v>4065.491</v>
      </c>
      <c r="J38" s="57" t="n">
        <v>0.531</v>
      </c>
      <c r="K38" s="57" t="n">
        <v>1.16</v>
      </c>
      <c r="L38" s="57" t="n">
        <v>0.33</v>
      </c>
      <c r="M38" s="57" t="n">
        <v>383.547</v>
      </c>
      <c r="N38" s="57" t="n">
        <v>86.534</v>
      </c>
      <c r="O38" s="57" t="n">
        <v>353.473</v>
      </c>
    </row>
    <row r="39" customFormat="false" ht="48" hidden="false" customHeight="false" outlineLevel="0" collapsed="false">
      <c r="A39" s="93" t="s">
        <v>304</v>
      </c>
      <c r="B39" s="53" t="n">
        <v>617</v>
      </c>
      <c r="C39" s="57" t="n">
        <v>17969.781</v>
      </c>
      <c r="D39" s="58" t="n">
        <v>11.9146934945</v>
      </c>
      <c r="E39" s="57" t="n">
        <v>15137.977</v>
      </c>
      <c r="F39" s="57" t="n">
        <v>5442.673</v>
      </c>
      <c r="G39" s="57" t="n">
        <v>312.447</v>
      </c>
      <c r="H39" s="57" t="n">
        <v>4743.107</v>
      </c>
      <c r="I39" s="57" t="n">
        <v>4907.123</v>
      </c>
      <c r="J39" s="57" t="n">
        <v>43.359</v>
      </c>
      <c r="K39" s="57" t="n">
        <v>1.475</v>
      </c>
      <c r="L39" s="57" t="n">
        <v>0.24</v>
      </c>
      <c r="M39" s="57" t="n">
        <v>814.548</v>
      </c>
      <c r="N39" s="57" t="n">
        <v>275.829</v>
      </c>
      <c r="O39" s="57" t="n">
        <v>1741.427</v>
      </c>
    </row>
    <row r="40" customFormat="false" ht="12.75" hidden="false" customHeight="false" outlineLevel="0" collapsed="false">
      <c r="A40" s="93" t="s">
        <v>305</v>
      </c>
      <c r="B40" s="53" t="n">
        <v>618</v>
      </c>
      <c r="C40" s="57" t="n">
        <v>686.027</v>
      </c>
      <c r="D40" s="58" t="n">
        <v>0.45486372</v>
      </c>
      <c r="E40" s="57" t="n">
        <v>456.022</v>
      </c>
      <c r="F40" s="57" t="n">
        <v>51.227</v>
      </c>
      <c r="G40" s="57" t="n">
        <v>2.607</v>
      </c>
      <c r="H40" s="57" t="n">
        <v>306.632</v>
      </c>
      <c r="I40" s="57" t="n">
        <v>97.366</v>
      </c>
      <c r="J40" s="57" t="n">
        <v>0.703</v>
      </c>
      <c r="K40" s="57" t="n">
        <v>0</v>
      </c>
      <c r="L40" s="57" t="n">
        <v>0.094</v>
      </c>
      <c r="M40" s="57" t="n">
        <v>37.038</v>
      </c>
      <c r="N40" s="57" t="n">
        <v>20.576</v>
      </c>
      <c r="O40" s="57" t="n">
        <v>172.391</v>
      </c>
    </row>
    <row r="41" customFormat="false" ht="12.75" hidden="false" customHeight="false" outlineLevel="0" collapsed="false">
      <c r="A41" s="93" t="s">
        <v>306</v>
      </c>
      <c r="B41" s="53" t="n">
        <v>619</v>
      </c>
      <c r="C41" s="57" t="n">
        <v>10545.892</v>
      </c>
      <c r="D41" s="58" t="n">
        <v>6.9923540418</v>
      </c>
      <c r="E41" s="57" t="n">
        <v>8333.229</v>
      </c>
      <c r="F41" s="57" t="n">
        <v>2169.654</v>
      </c>
      <c r="G41" s="57" t="n">
        <v>93.961</v>
      </c>
      <c r="H41" s="57" t="n">
        <v>3809.607</v>
      </c>
      <c r="I41" s="57" t="n">
        <v>2352.813</v>
      </c>
      <c r="J41" s="57" t="n">
        <v>-0.014</v>
      </c>
      <c r="K41" s="57" t="n">
        <v>0.009</v>
      </c>
      <c r="L41" s="57" t="n">
        <v>1.16</v>
      </c>
      <c r="M41" s="57" t="n">
        <v>1747.015</v>
      </c>
      <c r="N41" s="57" t="n">
        <v>186.666</v>
      </c>
      <c r="O41" s="57" t="n">
        <v>278.982</v>
      </c>
    </row>
    <row r="42" customFormat="false" ht="12.75" hidden="false" customHeight="false" outlineLevel="0" collapsed="false">
      <c r="A42" s="93" t="s">
        <v>307</v>
      </c>
      <c r="B42" s="53" t="n">
        <v>620</v>
      </c>
      <c r="C42" s="57" t="n">
        <v>6935.115</v>
      </c>
      <c r="D42" s="58" t="n">
        <v>4.5982624704</v>
      </c>
      <c r="E42" s="57" t="n">
        <v>6292.351</v>
      </c>
      <c r="F42" s="57" t="n">
        <v>4155.777</v>
      </c>
      <c r="G42" s="57" t="n">
        <v>1569.833</v>
      </c>
      <c r="H42" s="57" t="n">
        <v>1775.968</v>
      </c>
      <c r="I42" s="57" t="n">
        <v>360.598</v>
      </c>
      <c r="J42" s="57" t="n">
        <v>0</v>
      </c>
      <c r="K42" s="57" t="n">
        <v>0.008</v>
      </c>
      <c r="L42" s="57" t="n">
        <v>0</v>
      </c>
      <c r="M42" s="57" t="n">
        <v>476.254</v>
      </c>
      <c r="N42" s="57" t="n">
        <v>87.35</v>
      </c>
      <c r="O42" s="57" t="n">
        <v>79.16</v>
      </c>
    </row>
    <row r="43" customFormat="false" ht="12.75" hidden="false" customHeight="false" outlineLevel="0" collapsed="false">
      <c r="A43" s="98" t="s">
        <v>308</v>
      </c>
      <c r="B43" s="53" t="n">
        <v>621</v>
      </c>
      <c r="C43" s="57" t="n">
        <v>14045.698</v>
      </c>
      <c r="D43" s="58" t="n">
        <v>9.3128673402</v>
      </c>
      <c r="E43" s="57" t="n">
        <v>10607.034</v>
      </c>
      <c r="F43" s="57" t="n">
        <v>1996.167</v>
      </c>
      <c r="G43" s="57" t="n">
        <v>127.005</v>
      </c>
      <c r="H43" s="57" t="n">
        <v>4967.877</v>
      </c>
      <c r="I43" s="57" t="n">
        <v>3611.574</v>
      </c>
      <c r="J43" s="57" t="n">
        <v>27.023</v>
      </c>
      <c r="K43" s="57" t="n">
        <v>1.033</v>
      </c>
      <c r="L43" s="57" t="n">
        <v>3.36</v>
      </c>
      <c r="M43" s="57" t="n">
        <v>986.67</v>
      </c>
      <c r="N43" s="57" t="n">
        <v>432.73</v>
      </c>
      <c r="O43" s="57" t="n">
        <v>2019.264</v>
      </c>
    </row>
    <row r="44" customFormat="false" ht="36" hidden="false" customHeight="false" outlineLevel="0" collapsed="false">
      <c r="A44" s="93" t="s">
        <v>309</v>
      </c>
      <c r="B44" s="53" t="n">
        <v>622</v>
      </c>
      <c r="C44" s="57" t="n">
        <v>6668.995</v>
      </c>
      <c r="D44" s="58" t="n">
        <v>4.421814119</v>
      </c>
      <c r="E44" s="57" t="n">
        <v>6062.673</v>
      </c>
      <c r="F44" s="57" t="n">
        <v>34.234</v>
      </c>
      <c r="G44" s="57" t="n">
        <v>2.746</v>
      </c>
      <c r="H44" s="57" t="n">
        <v>5904.974</v>
      </c>
      <c r="I44" s="57" t="n">
        <v>123.236</v>
      </c>
      <c r="J44" s="57" t="n">
        <v>0.075</v>
      </c>
      <c r="K44" s="57" t="n">
        <v>0</v>
      </c>
      <c r="L44" s="57" t="n">
        <v>0.154</v>
      </c>
      <c r="M44" s="57" t="n">
        <v>524.519</v>
      </c>
      <c r="N44" s="57" t="n">
        <v>70.841</v>
      </c>
      <c r="O44" s="57" t="n">
        <v>10.962</v>
      </c>
    </row>
    <row r="45" customFormat="false" ht="12.75" hidden="false" customHeight="false" outlineLevel="0" collapsed="false">
      <c r="A45" s="93" t="s">
        <v>310</v>
      </c>
      <c r="B45" s="53" t="n">
        <v>623</v>
      </c>
      <c r="C45" s="57" t="n">
        <v>6275.105</v>
      </c>
      <c r="D45" s="58" t="n">
        <v>4.1606490764</v>
      </c>
      <c r="E45" s="57" t="n">
        <v>4401.414</v>
      </c>
      <c r="F45" s="57" t="n">
        <v>75.106</v>
      </c>
      <c r="G45" s="57" t="n">
        <v>8.4</v>
      </c>
      <c r="H45" s="57" t="n">
        <v>4250.02</v>
      </c>
      <c r="I45" s="57" t="n">
        <v>76.265</v>
      </c>
      <c r="J45" s="57" t="n">
        <v>0</v>
      </c>
      <c r="K45" s="57" t="n">
        <v>0</v>
      </c>
      <c r="L45" s="57" t="n">
        <v>0.023</v>
      </c>
      <c r="M45" s="57" t="n">
        <v>790.307</v>
      </c>
      <c r="N45" s="57" t="n">
        <v>1039.901</v>
      </c>
      <c r="O45" s="57" t="n">
        <v>43.483</v>
      </c>
    </row>
    <row r="46" customFormat="false" ht="24" hidden="false" customHeight="false" outlineLevel="0" collapsed="false">
      <c r="A46" s="93" t="s">
        <v>311</v>
      </c>
      <c r="B46" s="53" t="n">
        <v>624</v>
      </c>
      <c r="C46" s="57" t="n">
        <v>4588.117</v>
      </c>
      <c r="D46" s="58" t="n">
        <v>3.0421076234</v>
      </c>
      <c r="E46" s="57" t="n">
        <v>3742.137</v>
      </c>
      <c r="F46" s="57" t="n">
        <v>70.661</v>
      </c>
      <c r="G46" s="57" t="n">
        <v>6.765</v>
      </c>
      <c r="H46" s="57" t="n">
        <v>3500.002</v>
      </c>
      <c r="I46" s="57" t="n">
        <v>170.835</v>
      </c>
      <c r="J46" s="57" t="n">
        <v>0</v>
      </c>
      <c r="K46" s="57" t="n">
        <v>0.327</v>
      </c>
      <c r="L46" s="57" t="n">
        <v>0.312</v>
      </c>
      <c r="M46" s="57" t="n">
        <v>445.975</v>
      </c>
      <c r="N46" s="57" t="n">
        <v>301.564</v>
      </c>
      <c r="O46" s="57" t="n">
        <v>98.441</v>
      </c>
    </row>
    <row r="47" customFormat="false" ht="24" hidden="false" customHeight="false" outlineLevel="0" collapsed="false">
      <c r="A47" s="93" t="s">
        <v>312</v>
      </c>
      <c r="B47" s="53" t="n">
        <v>625</v>
      </c>
      <c r="C47" s="57" t="n">
        <v>2304.165</v>
      </c>
      <c r="D47" s="58" t="n">
        <v>1.527754831</v>
      </c>
      <c r="E47" s="57" t="n">
        <v>1747.239</v>
      </c>
      <c r="F47" s="57" t="n">
        <v>56.581</v>
      </c>
      <c r="G47" s="57" t="n">
        <v>5.568</v>
      </c>
      <c r="H47" s="57" t="n">
        <v>1344.155</v>
      </c>
      <c r="I47" s="57" t="n">
        <v>344.52</v>
      </c>
      <c r="J47" s="57" t="n">
        <v>0</v>
      </c>
      <c r="K47" s="57" t="n">
        <v>0</v>
      </c>
      <c r="L47" s="57" t="n">
        <v>1.983</v>
      </c>
      <c r="M47" s="57" t="n">
        <v>194.063</v>
      </c>
      <c r="N47" s="57" t="n">
        <v>176.589</v>
      </c>
      <c r="O47" s="57" t="n">
        <v>186.274</v>
      </c>
    </row>
    <row r="48" customFormat="false" ht="12.75" hidden="false" customHeight="false" outlineLevel="0" collapsed="false">
      <c r="A48" s="93" t="s">
        <v>313</v>
      </c>
      <c r="B48" s="53" t="n">
        <v>626</v>
      </c>
      <c r="C48" s="57" t="n">
        <v>1.315</v>
      </c>
      <c r="D48" s="58" t="n">
        <v>0.0008718983</v>
      </c>
      <c r="E48" s="57" t="n">
        <v>0.668</v>
      </c>
      <c r="F48" s="57" t="n">
        <v>0.035</v>
      </c>
      <c r="G48" s="57" t="n">
        <v>0.004</v>
      </c>
      <c r="H48" s="57" t="n">
        <v>0.433</v>
      </c>
      <c r="I48" s="57" t="n">
        <v>0.2</v>
      </c>
      <c r="J48" s="57" t="n">
        <v>0</v>
      </c>
      <c r="K48" s="57" t="n">
        <v>0</v>
      </c>
      <c r="L48" s="57" t="n">
        <v>0</v>
      </c>
      <c r="M48" s="57" t="n">
        <v>0.04</v>
      </c>
      <c r="N48" s="57" t="n">
        <v>0.065</v>
      </c>
      <c r="O48" s="57" t="n">
        <v>0.542</v>
      </c>
    </row>
    <row r="49" customFormat="false" ht="24" hidden="false" customHeight="false" outlineLevel="0" collapsed="false">
      <c r="A49" s="93" t="s">
        <v>314</v>
      </c>
      <c r="B49" s="53" t="n">
        <v>627</v>
      </c>
      <c r="C49" s="57" t="n">
        <v>4482.912</v>
      </c>
      <c r="D49" s="58" t="n">
        <v>2.9723524423</v>
      </c>
      <c r="E49" s="57" t="n">
        <v>3589.258</v>
      </c>
      <c r="F49" s="57" t="n">
        <v>783.13</v>
      </c>
      <c r="G49" s="57" t="n">
        <v>6.263</v>
      </c>
      <c r="H49" s="57" t="n">
        <v>1913.744</v>
      </c>
      <c r="I49" s="57" t="n">
        <v>153.532</v>
      </c>
      <c r="J49" s="57" t="n">
        <v>0</v>
      </c>
      <c r="K49" s="57" t="n">
        <v>2.982</v>
      </c>
      <c r="L49" s="57" t="n">
        <v>735.87</v>
      </c>
      <c r="M49" s="57" t="n">
        <v>213.511</v>
      </c>
      <c r="N49" s="57" t="n">
        <v>285.763</v>
      </c>
      <c r="O49" s="57" t="n">
        <v>394.3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34Z</dcterms:modified>
  <cp:revision>0</cp:revision>
  <dc:subject/>
  <dc:title/>
</cp:coreProperties>
</file>