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Хакасия</t>
  </si>
  <si>
    <t xml:space="preserve">ОБЛАСТНОЙ (РЕСПУБЛИКАНСКИЙ, КРАЕВОЙ) ЦЕНТР</t>
  </si>
  <si>
    <t xml:space="preserve">г. Абакан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18</t>
  </si>
  <si>
    <t xml:space="preserve">sfo@sfo.rsnet.ru</t>
  </si>
  <si>
    <t xml:space="preserve">8 (383) 221-56-22</t>
  </si>
  <si>
    <t xml:space="preserve">8 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Зимин Виктор Михайлович</t>
  </si>
  <si>
    <t xml:space="preserve">655019, г.Абакан, просп.Ленина,67</t>
  </si>
  <si>
    <t xml:space="preserve">kancler@abakannet.ru</t>
  </si>
  <si>
    <t xml:space="preserve">8 (3902) 29-91-02 
8 (3902) 22-33-21</t>
  </si>
  <si>
    <t xml:space="preserve">8 (3902) 22-50-91</t>
  </si>
  <si>
    <t xml:space="preserve">Заместитель главы администрации субъекта Российской Федерации</t>
  </si>
  <si>
    <t xml:space="preserve">Нам Олег Валерьевич</t>
  </si>
  <si>
    <t xml:space="preserve">o-nam@list.ru</t>
  </si>
  <si>
    <t xml:space="preserve">8 (3902) 29-91-20</t>
  </si>
  <si>
    <t xml:space="preserve">8 (3902) 23-95-00</t>
  </si>
  <si>
    <t xml:space="preserve">Карамчакова Лариса Юрьевна</t>
  </si>
  <si>
    <t xml:space="preserve">ap@r-19.ru</t>
  </si>
  <si>
    <t xml:space="preserve">8 (3902) 29-91-08</t>
  </si>
  <si>
    <t xml:space="preserve">8 (3902) 29-91-80</t>
  </si>
  <si>
    <t xml:space="preserve">Руководитель Управления ФНС России по субъекту Российской Федерации</t>
  </si>
  <si>
    <t xml:space="preserve">Диденко Светлана Николаевна</t>
  </si>
  <si>
    <t xml:space="preserve">655017, г.Абакан, ул.Крылова,76</t>
  </si>
  <si>
    <t xml:space="preserve">u19@r19.nalog.ru</t>
  </si>
  <si>
    <t xml:space="preserve">8 (3902) 22-99-00</t>
  </si>
  <si>
    <t xml:space="preserve">8 (3902) 23-20-05</t>
  </si>
  <si>
    <t xml:space="preserve">Заместитель Руководителя Управления ФНС России по субъекту Российской Федерации</t>
  </si>
  <si>
    <t xml:space="preserve">Кичеева Лариса Витальевна</t>
  </si>
  <si>
    <t xml:space="preserve">Капутская Юлия Валерьевна</t>
  </si>
  <si>
    <t xml:space="preserve">8 (3902) 22-99-00 </t>
  </si>
  <si>
    <t xml:space="preserve">Раздел 1.Социально-экономическая характеристика региона</t>
  </si>
  <si>
    <t xml:space="preserve">ПЛОЩАДЬ ТЕРРИТОРИИ РЕГИОНА   61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41.85 млрд. руб.</t>
  </si>
  <si>
    <t xml:space="preserve">- Численность населения региона  535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9 672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1 12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1 021 млн. руб.</t>
  </si>
  <si>
    <t xml:space="preserve">- объем работ, выполненных по виду деятельности "Строительство"     
12 306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2" t="n">
        <v>1246.228</v>
      </c>
      <c r="D17" s="82" t="n">
        <v>770.346</v>
      </c>
      <c r="E17" s="82" t="n">
        <v>1.681</v>
      </c>
      <c r="F17" s="82" t="n">
        <v>465.558</v>
      </c>
      <c r="G17" s="82" t="n">
        <v>-6.736</v>
      </c>
      <c r="H17" s="82" t="n">
        <v>72.002</v>
      </c>
      <c r="I17" s="82" t="n">
        <v>-2.858</v>
      </c>
      <c r="J17" s="82" t="n">
        <v>-75.506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2" t="n">
        <v>846.983</v>
      </c>
      <c r="D19" s="82" t="n">
        <v>500.507</v>
      </c>
      <c r="E19" s="82" t="n">
        <v>1.336</v>
      </c>
      <c r="F19" s="82" t="n">
        <v>344.145</v>
      </c>
      <c r="G19" s="82" t="n">
        <v>-103.669</v>
      </c>
      <c r="H19" s="82" t="n">
        <v>26.451</v>
      </c>
      <c r="I19" s="82" t="n">
        <v>-2.003</v>
      </c>
      <c r="J19" s="82" t="n">
        <v>-126.614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3" t="n">
        <v>67.9637273436</v>
      </c>
      <c r="D20" s="83" t="n">
        <v>64.971714009</v>
      </c>
      <c r="E20" s="83" t="n">
        <v>79.4765020821</v>
      </c>
      <c r="F20" s="83" t="n">
        <v>73.9209722527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2" t="n">
        <v>192.591</v>
      </c>
      <c r="D22" s="82" t="n">
        <v>123.774</v>
      </c>
      <c r="E22" s="82" t="n">
        <v>0.084</v>
      </c>
      <c r="F22" s="82" t="n">
        <v>68.698</v>
      </c>
      <c r="G22" s="82" t="n">
        <v>-13.864</v>
      </c>
      <c r="H22" s="82" t="n">
        <v>54.992</v>
      </c>
      <c r="I22" s="82" t="n">
        <v>-0.012</v>
      </c>
      <c r="J22" s="82" t="n">
        <v>-67.782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2" t="n">
        <v>22.156</v>
      </c>
      <c r="D23" s="82" t="n">
        <v>15.337</v>
      </c>
      <c r="E23" s="82" t="n">
        <v>0.042</v>
      </c>
      <c r="F23" s="82" t="n">
        <v>6.776</v>
      </c>
      <c r="G23" s="82" t="n">
        <v>-0.462</v>
      </c>
      <c r="H23" s="82" t="n">
        <v>6.828</v>
      </c>
      <c r="I23" s="82" t="n">
        <v>-0.012</v>
      </c>
      <c r="J23" s="82" t="n">
        <v>-7.172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2" t="n">
        <v>484.103</v>
      </c>
      <c r="D24" s="82" t="n">
        <v>296.103</v>
      </c>
      <c r="E24" s="82" t="n">
        <v>0.671</v>
      </c>
      <c r="F24" s="82" t="n">
        <v>187.295</v>
      </c>
      <c r="G24" s="82" t="n">
        <v>-115.914</v>
      </c>
      <c r="H24" s="82" t="n">
        <v>-33.034</v>
      </c>
      <c r="I24" s="82" t="n">
        <v>-1.668</v>
      </c>
      <c r="J24" s="82" t="n">
        <v>-80.079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2" t="n">
        <v>11.818</v>
      </c>
      <c r="D25" s="82" t="n">
        <v>11.811</v>
      </c>
      <c r="E25" s="82" t="n">
        <v>0</v>
      </c>
      <c r="F25" s="82" t="n">
        <v>0.007</v>
      </c>
      <c r="G25" s="82" t="n">
        <v>10.277</v>
      </c>
      <c r="H25" s="82" t="n">
        <v>10.382</v>
      </c>
      <c r="I25" s="82" t="n">
        <v>0</v>
      </c>
      <c r="J25" s="82" t="n">
        <v>-0.105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2" t="n">
        <v>153.855</v>
      </c>
      <c r="D26" s="62" t="s">
        <v>86</v>
      </c>
      <c r="E26" s="62" t="s">
        <v>86</v>
      </c>
      <c r="F26" s="62" t="s">
        <v>86</v>
      </c>
      <c r="G26" s="82" t="n">
        <v>16.235</v>
      </c>
      <c r="H26" s="62" t="s">
        <v>86</v>
      </c>
      <c r="I26" s="62" t="s">
        <v>86</v>
      </c>
      <c r="J26" s="62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2" t="n">
        <v>0.033</v>
      </c>
      <c r="D27" s="82" t="n">
        <v>0.033</v>
      </c>
      <c r="E27" s="82" t="n">
        <v>0</v>
      </c>
      <c r="F27" s="82" t="n">
        <v>0</v>
      </c>
      <c r="G27" s="82" t="n">
        <v>-0.247</v>
      </c>
      <c r="H27" s="82" t="n">
        <v>-0.247</v>
      </c>
      <c r="I27" s="82" t="n">
        <v>0</v>
      </c>
      <c r="J27" s="82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2" t="n">
        <v>0.033</v>
      </c>
      <c r="D29" s="82" t="n">
        <v>0.033</v>
      </c>
      <c r="E29" s="82" t="n">
        <v>0</v>
      </c>
      <c r="F29" s="82" t="n">
        <v>0</v>
      </c>
      <c r="G29" s="82" t="n">
        <v>-0.247</v>
      </c>
      <c r="H29" s="82" t="n">
        <v>-0.247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2" t="n">
        <v>174.843</v>
      </c>
      <c r="D31" s="82" t="n">
        <v>126.912</v>
      </c>
      <c r="E31" s="82" t="n">
        <v>0.059</v>
      </c>
      <c r="F31" s="82" t="n">
        <v>43.631</v>
      </c>
      <c r="G31" s="82" t="n">
        <v>36.638</v>
      </c>
      <c r="H31" s="82" t="n">
        <v>28.618</v>
      </c>
      <c r="I31" s="82" t="n">
        <v>-0.114</v>
      </c>
      <c r="J31" s="82" t="n">
        <v>7.245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3" t="n">
        <v>14.0297762528</v>
      </c>
      <c r="D32" s="83" t="n">
        <v>16.4746750162</v>
      </c>
      <c r="E32" s="83" t="n">
        <v>3.509815586</v>
      </c>
      <c r="F32" s="83" t="n">
        <v>9.3717646351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2" t="n">
        <v>135.378</v>
      </c>
      <c r="D33" s="82" t="n">
        <v>86.82</v>
      </c>
      <c r="E33" s="82" t="n">
        <v>0.286</v>
      </c>
      <c r="F33" s="82" t="n">
        <v>45.396</v>
      </c>
      <c r="G33" s="82" t="n">
        <v>43.892</v>
      </c>
      <c r="H33" s="82" t="n">
        <v>9.493</v>
      </c>
      <c r="I33" s="82" t="n">
        <v>-0.741</v>
      </c>
      <c r="J33" s="82" t="n">
        <v>34.132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3" t="n">
        <v>10.8630202499</v>
      </c>
      <c r="D34" s="83" t="n">
        <v>11.2702603765</v>
      </c>
      <c r="E34" s="83" t="n">
        <v>17.0136823319</v>
      </c>
      <c r="F34" s="83" t="n">
        <v>9.7508795897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2" t="n">
        <v>105.998</v>
      </c>
      <c r="D36" s="62" t="s">
        <v>86</v>
      </c>
      <c r="E36" s="62" t="s">
        <v>86</v>
      </c>
      <c r="F36" s="62" t="s">
        <v>86</v>
      </c>
      <c r="G36" s="82" t="n">
        <v>36.576</v>
      </c>
      <c r="H36" s="62" t="s">
        <v>86</v>
      </c>
      <c r="I36" s="62" t="s">
        <v>86</v>
      </c>
      <c r="J36" s="62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2" t="n">
        <v>466.459</v>
      </c>
      <c r="D37" s="62" t="s">
        <v>86</v>
      </c>
      <c r="E37" s="82" t="n">
        <v>1.607</v>
      </c>
      <c r="F37" s="82" t="n">
        <v>146.791</v>
      </c>
      <c r="G37" s="82" t="n">
        <v>11.061</v>
      </c>
      <c r="H37" s="62" t="s">
        <v>86</v>
      </c>
      <c r="I37" s="82" t="n">
        <v>-0.899</v>
      </c>
      <c r="J37" s="82" t="n">
        <v>-27.07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2" t="n">
        <v>1712.687</v>
      </c>
      <c r="D38" s="82" t="n">
        <v>770.346</v>
      </c>
      <c r="E38" s="82" t="n">
        <v>3.288</v>
      </c>
      <c r="F38" s="82" t="n">
        <v>612.349</v>
      </c>
      <c r="G38" s="82" t="n">
        <v>4.325</v>
      </c>
      <c r="H38" s="82" t="n">
        <v>72.002</v>
      </c>
      <c r="I38" s="82" t="n">
        <v>-3.757</v>
      </c>
      <c r="J38" s="82" t="n">
        <v>-102.576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770.346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0</v>
      </c>
      <c r="C1" s="54" t="s">
        <v>11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0</v>
      </c>
      <c r="C2" s="45" t="s">
        <v>11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0</v>
      </c>
      <c r="C11" s="45" t="s">
        <v>11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1246.228</v>
      </c>
      <c r="D17" s="66" t="n">
        <v>100</v>
      </c>
      <c r="E17" s="57" t="n">
        <v>770.346</v>
      </c>
      <c r="F17" s="58" t="n">
        <v>61.8142105618</v>
      </c>
      <c r="G17" s="57" t="n">
        <v>1.681</v>
      </c>
      <c r="H17" s="58" t="n">
        <v>0.1348870351</v>
      </c>
      <c r="I17" s="57" t="n">
        <v>465.558</v>
      </c>
      <c r="J17" s="58" t="n">
        <v>37.3573695985</v>
      </c>
    </row>
    <row r="18" customFormat="false" ht="12.75" hidden="false" customHeight="false" outlineLevel="0" collapsed="false">
      <c r="A18" s="60" t="s">
        <v>101</v>
      </c>
      <c r="B18" s="53" t="s">
        <v>110</v>
      </c>
      <c r="C18" s="62" t="s">
        <v>110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95.636</v>
      </c>
      <c r="D19" s="58" t="n">
        <v>7.6740371746</v>
      </c>
      <c r="E19" s="57" t="n">
        <v>26.347</v>
      </c>
      <c r="F19" s="58" t="n">
        <v>27.5492492367</v>
      </c>
      <c r="G19" s="57" t="n">
        <v>1.542</v>
      </c>
      <c r="H19" s="58" t="n">
        <v>1.6123635451</v>
      </c>
      <c r="I19" s="57" t="n">
        <v>67.068</v>
      </c>
      <c r="J19" s="58" t="n">
        <v>70.1284035301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154</v>
      </c>
      <c r="D20" s="58" t="n">
        <v>0.0123572894</v>
      </c>
      <c r="E20" s="57" t="n">
        <v>0.151</v>
      </c>
      <c r="F20" s="58" t="n">
        <v>98.0519480519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23.963</v>
      </c>
      <c r="D21" s="58" t="n">
        <v>1.9228423691</v>
      </c>
      <c r="E21" s="57" t="n">
        <v>20.392</v>
      </c>
      <c r="F21" s="58" t="n">
        <v>85.0978591996</v>
      </c>
      <c r="G21" s="57" t="n">
        <v>0</v>
      </c>
      <c r="H21" s="58" t="n">
        <v>0</v>
      </c>
      <c r="I21" s="57" t="n">
        <v>3.569</v>
      </c>
      <c r="J21" s="58" t="n">
        <v>14.8937946</v>
      </c>
    </row>
    <row r="22" customFormat="false" ht="12.75" hidden="false" customHeight="false" outlineLevel="0" collapsed="false">
      <c r="A22" s="102" t="s">
        <v>129</v>
      </c>
      <c r="B22" s="53" t="s">
        <v>110</v>
      </c>
      <c r="C22" s="62" t="s">
        <v>110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.027</v>
      </c>
      <c r="D23" s="58" t="n">
        <v>0.0021665377</v>
      </c>
      <c r="E23" s="57" t="n">
        <v>0.025</v>
      </c>
      <c r="F23" s="58" t="n">
        <v>92.5925925926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9</v>
      </c>
      <c r="B24" s="53" t="s">
        <v>110</v>
      </c>
      <c r="C24" s="62" t="s">
        <v>110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.002</v>
      </c>
      <c r="D25" s="58" t="n">
        <v>0.0001604843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23.936</v>
      </c>
      <c r="D26" s="58" t="n">
        <v>1.9206758314</v>
      </c>
      <c r="E26" s="57" t="n">
        <v>20.367</v>
      </c>
      <c r="F26" s="58" t="n">
        <v>85.0894050802</v>
      </c>
      <c r="G26" s="57" t="n">
        <v>0</v>
      </c>
      <c r="H26" s="58" t="n">
        <v>0</v>
      </c>
      <c r="I26" s="57" t="n">
        <v>3.569</v>
      </c>
      <c r="J26" s="58" t="n">
        <v>14.9105949198</v>
      </c>
    </row>
    <row r="27" customFormat="false" ht="12.75" hidden="false" customHeight="false" outlineLevel="0" collapsed="false">
      <c r="A27" s="104" t="s">
        <v>343</v>
      </c>
      <c r="B27" s="53" t="s">
        <v>110</v>
      </c>
      <c r="C27" s="62" t="s">
        <v>110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5.919</v>
      </c>
      <c r="D28" s="58" t="n">
        <v>0.4749532188</v>
      </c>
      <c r="E28" s="57" t="n">
        <v>2.355</v>
      </c>
      <c r="F28" s="58" t="n">
        <v>39.7871262038</v>
      </c>
      <c r="G28" s="57" t="n">
        <v>0</v>
      </c>
      <c r="H28" s="58" t="n">
        <v>0</v>
      </c>
      <c r="I28" s="57" t="n">
        <v>3.563</v>
      </c>
      <c r="J28" s="58" t="n">
        <v>60.1959790505</v>
      </c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57.19</v>
      </c>
      <c r="D29" s="58" t="n">
        <v>12.6132617787</v>
      </c>
      <c r="E29" s="57" t="n">
        <v>54.461</v>
      </c>
      <c r="F29" s="58" t="n">
        <v>34.6466060182</v>
      </c>
      <c r="G29" s="57" t="n">
        <v>0.061</v>
      </c>
      <c r="H29" s="58" t="n">
        <v>0.0388065399</v>
      </c>
      <c r="I29" s="57" t="n">
        <v>102.445</v>
      </c>
      <c r="J29" s="58" t="n">
        <v>65.172720911</v>
      </c>
    </row>
    <row r="30" customFormat="false" ht="12.75" hidden="false" customHeight="false" outlineLevel="0" collapsed="false">
      <c r="A30" s="102" t="s">
        <v>129</v>
      </c>
      <c r="B30" s="53" t="s">
        <v>110</v>
      </c>
      <c r="C30" s="62" t="s">
        <v>110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22.355</v>
      </c>
      <c r="D31" s="58" t="n">
        <v>1.7938130101</v>
      </c>
      <c r="E31" s="57" t="n">
        <v>13.189</v>
      </c>
      <c r="F31" s="58" t="n">
        <v>58.9979870275</v>
      </c>
      <c r="G31" s="57" t="n">
        <v>0.061</v>
      </c>
      <c r="H31" s="58" t="n">
        <v>0.2728696041</v>
      </c>
      <c r="I31" s="57" t="n">
        <v>9.017</v>
      </c>
      <c r="J31" s="58" t="n">
        <v>40.3354954149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3.626</v>
      </c>
      <c r="D32" s="58" t="n">
        <v>0.2909579948</v>
      </c>
      <c r="E32" s="57" t="n">
        <v>2.493</v>
      </c>
      <c r="F32" s="58" t="n">
        <v>68.7534473249</v>
      </c>
      <c r="G32" s="57" t="n">
        <v>0</v>
      </c>
      <c r="H32" s="58" t="n">
        <v>0</v>
      </c>
      <c r="I32" s="57" t="n">
        <v>1.08</v>
      </c>
      <c r="J32" s="58" t="n">
        <v>29.7848869277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64.769</v>
      </c>
      <c r="D34" s="58" t="n">
        <v>5.19720308</v>
      </c>
      <c r="E34" s="57" t="n">
        <v>4.735</v>
      </c>
      <c r="F34" s="58" t="n">
        <v>7.3105961185</v>
      </c>
      <c r="G34" s="57" t="n">
        <v>0</v>
      </c>
      <c r="H34" s="58" t="n">
        <v>0</v>
      </c>
      <c r="I34" s="57" t="n">
        <v>60.029</v>
      </c>
      <c r="J34" s="58" t="n">
        <v>92.681684139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18.485</v>
      </c>
      <c r="D35" s="58" t="n">
        <v>1.4832759335</v>
      </c>
      <c r="E35" s="57" t="n">
        <v>8.349</v>
      </c>
      <c r="F35" s="58" t="n">
        <v>45.1663510955</v>
      </c>
      <c r="G35" s="57" t="n">
        <v>0</v>
      </c>
      <c r="H35" s="58" t="n">
        <v>0</v>
      </c>
      <c r="I35" s="57" t="n">
        <v>10.134</v>
      </c>
      <c r="J35" s="58" t="n">
        <v>54.8228293211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39.089</v>
      </c>
      <c r="D36" s="58" t="n">
        <v>3.1365849588</v>
      </c>
      <c r="E36" s="57" t="n">
        <v>16.41</v>
      </c>
      <c r="F36" s="58" t="n">
        <v>41.9811200082</v>
      </c>
      <c r="G36" s="57" t="n">
        <v>0</v>
      </c>
      <c r="H36" s="58" t="n">
        <v>0</v>
      </c>
      <c r="I36" s="57" t="n">
        <v>22.604</v>
      </c>
      <c r="J36" s="58" t="n">
        <v>57.8270101563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138.129</v>
      </c>
      <c r="D37" s="58" t="n">
        <v>11.0837663734</v>
      </c>
      <c r="E37" s="57" t="n">
        <v>75.047</v>
      </c>
      <c r="F37" s="58" t="n">
        <v>54.331096294</v>
      </c>
      <c r="G37" s="57" t="n">
        <v>0</v>
      </c>
      <c r="H37" s="58" t="n">
        <v>0</v>
      </c>
      <c r="I37" s="57" t="n">
        <v>63.039</v>
      </c>
      <c r="J37" s="58" t="n">
        <v>45.6377733857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434.274</v>
      </c>
      <c r="D38" s="58" t="n">
        <v>34.8470745321</v>
      </c>
      <c r="E38" s="57" t="n">
        <v>317.242</v>
      </c>
      <c r="F38" s="58" t="n">
        <v>73.0511151946</v>
      </c>
      <c r="G38" s="57" t="n">
        <v>0.05</v>
      </c>
      <c r="H38" s="58" t="n">
        <v>0.0115134685</v>
      </c>
      <c r="I38" s="57" t="n">
        <v>115.361</v>
      </c>
      <c r="J38" s="58" t="n">
        <v>26.5641046897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9.529</v>
      </c>
      <c r="D39" s="58" t="n">
        <v>0.7646273395</v>
      </c>
      <c r="E39" s="57" t="n">
        <v>8.883</v>
      </c>
      <c r="F39" s="58" t="n">
        <v>93.2206947214</v>
      </c>
      <c r="G39" s="57" t="n">
        <v>0</v>
      </c>
      <c r="H39" s="58" t="n">
        <v>0</v>
      </c>
      <c r="I39" s="57" t="n">
        <v>0.544</v>
      </c>
      <c r="J39" s="58" t="n">
        <v>5.7088886557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76.418</v>
      </c>
      <c r="D40" s="58" t="n">
        <v>6.1319437535</v>
      </c>
      <c r="E40" s="57" t="n">
        <v>46.6</v>
      </c>
      <c r="F40" s="58" t="n">
        <v>60.9803972886</v>
      </c>
      <c r="G40" s="57" t="n">
        <v>0</v>
      </c>
      <c r="H40" s="58" t="n">
        <v>0</v>
      </c>
      <c r="I40" s="57" t="n">
        <v>29.711</v>
      </c>
      <c r="J40" s="58" t="n">
        <v>38.8795833442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3.052</v>
      </c>
      <c r="D41" s="58" t="n">
        <v>0.2448990072</v>
      </c>
      <c r="E41" s="57" t="n">
        <v>1.287</v>
      </c>
      <c r="F41" s="58" t="n">
        <v>42.1690694626</v>
      </c>
      <c r="G41" s="57" t="n">
        <v>0</v>
      </c>
      <c r="H41" s="58" t="n">
        <v>0</v>
      </c>
      <c r="I41" s="57" t="n">
        <v>1.761</v>
      </c>
      <c r="J41" s="58" t="n">
        <v>57.6998689384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51.934</v>
      </c>
      <c r="D42" s="58" t="n">
        <v>4.1672952301</v>
      </c>
      <c r="E42" s="57" t="n">
        <v>25.328</v>
      </c>
      <c r="F42" s="58" t="n">
        <v>48.7695921747</v>
      </c>
      <c r="G42" s="57" t="n">
        <v>0</v>
      </c>
      <c r="H42" s="58" t="n">
        <v>0</v>
      </c>
      <c r="I42" s="57" t="n">
        <v>25.694</v>
      </c>
      <c r="J42" s="58" t="n">
        <v>49.474332807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1.197</v>
      </c>
      <c r="D43" s="58" t="n">
        <v>0.09604984</v>
      </c>
      <c r="E43" s="57" t="n">
        <v>1.197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0.583</v>
      </c>
      <c r="D44" s="58" t="n">
        <v>0.0467811668</v>
      </c>
      <c r="E44" s="57" t="n">
        <v>0.456</v>
      </c>
      <c r="F44" s="58" t="n">
        <v>78.2161234991</v>
      </c>
      <c r="G44" s="57" t="n">
        <v>0</v>
      </c>
      <c r="H44" s="58" t="n">
        <v>0</v>
      </c>
      <c r="I44" s="57" t="n">
        <v>0.127</v>
      </c>
      <c r="J44" s="58" t="n">
        <v>21.7838765009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6.513</v>
      </c>
      <c r="D45" s="58" t="n">
        <v>0.5226170492</v>
      </c>
      <c r="E45" s="57" t="n">
        <v>5.246</v>
      </c>
      <c r="F45" s="58" t="n">
        <v>80.5465991095</v>
      </c>
      <c r="G45" s="57" t="n">
        <v>0</v>
      </c>
      <c r="H45" s="58" t="n">
        <v>0</v>
      </c>
      <c r="I45" s="57" t="n">
        <v>1.267</v>
      </c>
      <c r="J45" s="58" t="n">
        <v>19.4534008905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16.01</v>
      </c>
      <c r="D46" s="58" t="n">
        <v>1.2846766402</v>
      </c>
      <c r="E46" s="57" t="n">
        <v>10.618</v>
      </c>
      <c r="F46" s="58" t="n">
        <v>66.3210493442</v>
      </c>
      <c r="G46" s="57" t="n">
        <v>0</v>
      </c>
      <c r="H46" s="58" t="n">
        <v>0</v>
      </c>
      <c r="I46" s="57" t="n">
        <v>5.368</v>
      </c>
      <c r="J46" s="58" t="n">
        <v>33.5290443473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167</v>
      </c>
      <c r="D47" s="58" t="n">
        <v>0.0134004372</v>
      </c>
      <c r="E47" s="57" t="n">
        <v>0.104</v>
      </c>
      <c r="F47" s="58" t="n">
        <v>62.2754491018</v>
      </c>
      <c r="G47" s="57" t="n">
        <v>0</v>
      </c>
      <c r="H47" s="58" t="n">
        <v>0</v>
      </c>
      <c r="I47" s="57" t="n">
        <v>0.063</v>
      </c>
      <c r="J47" s="58" t="n">
        <v>37.724550898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0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0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2" t="n">
        <v>10.4246132372</v>
      </c>
      <c r="D16" s="82" t="n">
        <v>0.0199075788</v>
      </c>
      <c r="E16" s="82" t="n">
        <v>10.4047056584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2" t="n">
        <v>2.1010387697</v>
      </c>
      <c r="D18" s="82" t="n">
        <v>0.0999792035</v>
      </c>
      <c r="E18" s="82" t="n">
        <v>2.0010595662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2" t="n">
        <v>4.6681886916</v>
      </c>
      <c r="D19" s="62" t="s">
        <v>86</v>
      </c>
      <c r="E19" s="82" t="n">
        <v>4.6604826913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2" t="n">
        <v>-0.3522948456</v>
      </c>
      <c r="D20" s="82" t="n">
        <v>-0.3522948456</v>
      </c>
      <c r="E20" s="62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2" t="n">
        <v>0.7561855616</v>
      </c>
      <c r="D21" s="82" t="n">
        <v>0</v>
      </c>
      <c r="E21" s="82" t="n">
        <v>0.7561855616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2" t="n">
        <v>0.7561855616</v>
      </c>
      <c r="D23" s="82" t="n">
        <v>0</v>
      </c>
      <c r="E23" s="82" t="n">
        <v>0.7561855616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2" t="n">
        <v>0</v>
      </c>
      <c r="D24" s="82" t="n">
        <v>0</v>
      </c>
      <c r="E24" s="62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2" t="n">
        <v>1.3287002866</v>
      </c>
      <c r="D26" s="62" t="s">
        <v>86</v>
      </c>
      <c r="E26" s="82" t="n">
        <v>1.3287002866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2" t="n">
        <v>0.4767357182</v>
      </c>
      <c r="D27" s="82" t="n">
        <v>0.1885985598</v>
      </c>
      <c r="E27" s="82" t="n">
        <v>0.2881371585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2" t="n">
        <v>0.4376262333</v>
      </c>
      <c r="D28" s="62" t="s">
        <v>86</v>
      </c>
      <c r="E28" s="82" t="n">
        <v>0.4376262333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2" t="n">
        <v>0.1372846765</v>
      </c>
      <c r="D29" s="62" t="s">
        <v>86</v>
      </c>
      <c r="E29" s="82" t="n">
        <v>0.1372846765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27598.6674132139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141.8505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535.8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2" t="n">
        <v>1.3624414224</v>
      </c>
      <c r="D16" s="82" t="n">
        <v>4.2883184476</v>
      </c>
      <c r="E16" s="82" t="n">
        <v>9.1182199155</v>
      </c>
      <c r="F16" s="82" t="n">
        <v>9.6700198264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2" t="n">
        <v>0.9562452905</v>
      </c>
      <c r="D18" s="82" t="n">
        <v>0.6934010152</v>
      </c>
      <c r="E18" s="82" t="n">
        <v>3.320044486</v>
      </c>
      <c r="F18" s="82" t="n">
        <v>1.3855023239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62" t="s">
        <v>86</v>
      </c>
      <c r="D19" s="62" t="s">
        <v>86</v>
      </c>
      <c r="E19" s="82" t="n">
        <v>0.9026046871</v>
      </c>
      <c r="F19" s="82" t="n">
        <v>4.361848734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2" t="n">
        <v>1.5395658258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2" t="n">
        <v>0.0029667372</v>
      </c>
      <c r="D21" s="82" t="n">
        <v>2.1559178822</v>
      </c>
      <c r="E21" s="82" t="n">
        <v>0.0006995261</v>
      </c>
      <c r="F21" s="82" t="n">
        <v>0.0168199694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69672.5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31126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31021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12306.8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1</v>
      </c>
      <c r="B7" s="117" t="s">
        <v>382</v>
      </c>
      <c r="C7" s="70" t="n">
        <v>5430</v>
      </c>
      <c r="D7" s="118"/>
      <c r="E7" s="118"/>
    </row>
    <row r="8" customFormat="false" ht="12.75" hidden="false" customHeight="false" outlineLevel="0" collapsed="false">
      <c r="A8" s="63" t="s">
        <v>137</v>
      </c>
      <c r="B8" s="117" t="s">
        <v>383</v>
      </c>
      <c r="C8" s="70" t="n">
        <v>98282.49</v>
      </c>
      <c r="D8" s="118"/>
      <c r="E8" s="118"/>
    </row>
    <row r="9" customFormat="false" ht="12.75" hidden="false" customHeight="false" outlineLevel="0" collapsed="false">
      <c r="A9" s="79" t="s">
        <v>384</v>
      </c>
      <c r="B9" s="117" t="s">
        <v>385</v>
      </c>
      <c r="C9" s="71" t="n">
        <v>1809.9906077348</v>
      </c>
      <c r="D9" s="119"/>
      <c r="E9" s="119"/>
    </row>
    <row r="10" customFormat="false" ht="12.75" hidden="false" customHeight="false" outlineLevel="0" collapsed="false">
      <c r="A10" s="63" t="s">
        <v>386</v>
      </c>
      <c r="B10" s="117" t="s">
        <v>387</v>
      </c>
      <c r="C10" s="70" t="n">
        <v>91043.172</v>
      </c>
      <c r="D10" s="118"/>
      <c r="E10" s="118"/>
    </row>
    <row r="11" customFormat="false" ht="12.75" hidden="false" customHeight="false" outlineLevel="0" collapsed="false">
      <c r="A11" s="79" t="s">
        <v>388</v>
      </c>
      <c r="B11" s="117" t="s">
        <v>389</v>
      </c>
      <c r="C11" s="71" t="n">
        <v>92.6341731879</v>
      </c>
      <c r="D11" s="119"/>
      <c r="E11" s="119"/>
    </row>
    <row r="12" customFormat="false" ht="12.75" hidden="false" customHeight="false" outlineLevel="0" collapsed="false">
      <c r="A12" s="63" t="s">
        <v>139</v>
      </c>
      <c r="B12" s="117" t="s">
        <v>390</v>
      </c>
      <c r="C12" s="70" t="n">
        <v>257.903</v>
      </c>
      <c r="D12" s="118"/>
      <c r="E12" s="118"/>
    </row>
    <row r="13" customFormat="false" ht="12.75" hidden="false" customHeight="false" outlineLevel="0" collapsed="false">
      <c r="A13" s="79" t="s">
        <v>388</v>
      </c>
      <c r="B13" s="117" t="s">
        <v>391</v>
      </c>
      <c r="C13" s="71" t="n">
        <v>0.2624099166</v>
      </c>
      <c r="D13" s="119"/>
      <c r="E13" s="119"/>
    </row>
    <row r="14" customFormat="false" ht="12.75" hidden="false" customHeight="false" outlineLevel="0" collapsed="false">
      <c r="A14" s="63" t="s">
        <v>392</v>
      </c>
      <c r="B14" s="117" t="s">
        <v>393</v>
      </c>
      <c r="C14" s="70" t="n">
        <v>7025.476</v>
      </c>
      <c r="D14" s="118"/>
      <c r="E14" s="118"/>
    </row>
    <row r="15" customFormat="false" ht="12.75" hidden="false" customHeight="false" outlineLevel="0" collapsed="false">
      <c r="A15" s="63" t="s">
        <v>140</v>
      </c>
      <c r="B15" s="117" t="s">
        <v>394</v>
      </c>
      <c r="C15" s="70" t="n">
        <v>886.792</v>
      </c>
      <c r="D15" s="118"/>
      <c r="E15" s="118"/>
    </row>
    <row r="16" customFormat="false" ht="12.75" hidden="false" customHeight="false" outlineLevel="0" collapsed="false">
      <c r="A16" s="79" t="s">
        <v>395</v>
      </c>
      <c r="B16" s="117" t="s">
        <v>396</v>
      </c>
      <c r="C16" s="71" t="n">
        <v>12.6225183888</v>
      </c>
      <c r="D16" s="119"/>
      <c r="E16" s="119"/>
    </row>
    <row r="17" customFormat="false" ht="12.75" hidden="false" customHeight="false" outlineLevel="0" collapsed="false">
      <c r="A17" s="63" t="s">
        <v>141</v>
      </c>
      <c r="B17" s="117" t="s">
        <v>397</v>
      </c>
      <c r="C17" s="70" t="n">
        <v>6139.242</v>
      </c>
      <c r="D17" s="118"/>
      <c r="E17" s="118"/>
    </row>
    <row r="18" customFormat="false" ht="12.75" hidden="false" customHeight="false" outlineLevel="0" collapsed="false">
      <c r="A18" s="63" t="s">
        <v>398</v>
      </c>
      <c r="B18" s="117" t="s">
        <v>399</v>
      </c>
      <c r="C18" s="120" t="n">
        <f aca="false">(Раздел2!C22+Раздел11!C19)</f>
        <v>1175.49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0</v>
      </c>
      <c r="B19" s="117" t="s">
        <v>401</v>
      </c>
      <c r="C19" s="70"/>
      <c r="D19" s="70"/>
      <c r="E19" s="70"/>
    </row>
    <row r="20" customFormat="false" ht="12.75" hidden="false" customHeight="false" outlineLevel="0" collapsed="false">
      <c r="A20" s="56" t="s">
        <v>161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2</v>
      </c>
      <c r="B21" s="117" t="s">
        <v>402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3</v>
      </c>
      <c r="B22" s="117" t="s">
        <v>404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5</v>
      </c>
      <c r="B23" s="117" t="s">
        <v>406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3</v>
      </c>
      <c r="B24" s="117" t="s">
        <v>407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08</v>
      </c>
      <c r="B25" s="117" t="s">
        <v>409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0</v>
      </c>
      <c r="B26" s="117" t="s">
        <v>411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2</v>
      </c>
      <c r="B27" s="117" t="s">
        <v>413</v>
      </c>
      <c r="C27" s="75" t="s">
        <v>86</v>
      </c>
      <c r="D27" s="118"/>
      <c r="E27" s="118"/>
    </row>
    <row r="28" customFormat="false" ht="12.75" hidden="false" customHeight="false" outlineLevel="0" collapsed="false">
      <c r="A28" s="63" t="s">
        <v>414</v>
      </c>
      <c r="B28" s="117" t="s">
        <v>415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5</v>
      </c>
      <c r="B29" s="117" t="s">
        <v>416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7</v>
      </c>
      <c r="B30" s="117" t="s">
        <v>418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19</v>
      </c>
      <c r="B32" s="117" t="s">
        <v>420</v>
      </c>
      <c r="C32" s="70" t="n">
        <v>1884.768</v>
      </c>
      <c r="D32" s="118"/>
      <c r="E32" s="118"/>
    </row>
    <row r="33" customFormat="false" ht="12.75" hidden="false" customHeight="false" outlineLevel="0" collapsed="false">
      <c r="A33" s="79" t="s">
        <v>421</v>
      </c>
      <c r="B33" s="117" t="s">
        <v>422</v>
      </c>
      <c r="C33" s="71" t="n">
        <v>121.00850695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19</v>
      </c>
      <c r="B35" s="117" t="s">
        <v>423</v>
      </c>
      <c r="C35" s="70" t="n">
        <v>37.603</v>
      </c>
      <c r="D35" s="118"/>
      <c r="E35" s="118"/>
    </row>
    <row r="36" customFormat="false" ht="12.75" hidden="false" customHeight="false" outlineLevel="0" collapsed="false">
      <c r="A36" s="79" t="s">
        <v>421</v>
      </c>
      <c r="B36" s="117" t="s">
        <v>424</v>
      </c>
      <c r="C36" s="71" t="n">
        <v>127.9448792106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9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3" t="s">
        <v>419</v>
      </c>
      <c r="B40" s="117" t="s">
        <v>429</v>
      </c>
      <c r="C40" s="70" t="n">
        <v>6621.849</v>
      </c>
      <c r="D40" s="118"/>
      <c r="E40" s="118"/>
    </row>
    <row r="41" customFormat="false" ht="12.75" hidden="false" customHeight="false" outlineLevel="0" collapsed="false">
      <c r="A41" s="63" t="s">
        <v>421</v>
      </c>
      <c r="B41" s="117" t="s">
        <v>430</v>
      </c>
      <c r="C41" s="71" t="n">
        <v>103.7986273251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9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3" t="s">
        <v>435</v>
      </c>
      <c r="B45" s="117" t="s">
        <v>436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1</v>
      </c>
      <c r="B46" s="117" t="s">
        <v>437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38</v>
      </c>
      <c r="B47" s="117" t="s">
        <v>439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1</v>
      </c>
      <c r="B48" s="117" t="s">
        <v>440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1</v>
      </c>
      <c r="B49" s="117" t="s">
        <v>442</v>
      </c>
      <c r="C49" s="76" t="n">
        <v>0</v>
      </c>
      <c r="D49" s="75" t="s">
        <v>86</v>
      </c>
      <c r="E49" s="75" t="s">
        <v>86</v>
      </c>
    </row>
    <row r="50" customFormat="false" ht="12.75" hidden="false" customHeight="false" outlineLevel="0" collapsed="false">
      <c r="A50" s="79" t="s">
        <v>421</v>
      </c>
      <c r="B50" s="117" t="s">
        <v>443</v>
      </c>
      <c r="C50" s="71"/>
      <c r="D50" s="74" t="s">
        <v>86</v>
      </c>
      <c r="E50" s="74" t="s">
        <v>86</v>
      </c>
    </row>
    <row r="51" customFormat="false" ht="12.75" hidden="false" customHeight="false" outlineLevel="0" collapsed="false">
      <c r="A51" s="63" t="s">
        <v>444</v>
      </c>
      <c r="B51" s="117" t="s">
        <v>445</v>
      </c>
      <c r="C51" s="76" t="n">
        <v>0</v>
      </c>
      <c r="D51" s="75" t="s">
        <v>86</v>
      </c>
      <c r="E51" s="75" t="s">
        <v>86</v>
      </c>
    </row>
    <row r="52" customFormat="false" ht="12.75" hidden="false" customHeight="false" outlineLevel="0" collapsed="false">
      <c r="A52" s="79" t="s">
        <v>421</v>
      </c>
      <c r="B52" s="117" t="s">
        <v>446</v>
      </c>
      <c r="C52" s="71"/>
      <c r="D52" s="74" t="s">
        <v>86</v>
      </c>
      <c r="E52" s="74" t="s">
        <v>86</v>
      </c>
    </row>
    <row r="53" customFormat="false" ht="12.75" hidden="false" customHeight="false" outlineLevel="0" collapsed="false">
      <c r="A53" s="63" t="s">
        <v>447</v>
      </c>
      <c r="B53" s="117" t="s">
        <v>448</v>
      </c>
      <c r="C53" s="76" t="n">
        <v>0</v>
      </c>
      <c r="D53" s="75" t="s">
        <v>86</v>
      </c>
      <c r="E53" s="75" t="s">
        <v>86</v>
      </c>
    </row>
    <row r="54" customFormat="false" ht="12.75" hidden="false" customHeight="false" outlineLevel="0" collapsed="false">
      <c r="A54" s="79" t="s">
        <v>421</v>
      </c>
      <c r="B54" s="117" t="s">
        <v>449</v>
      </c>
      <c r="C54" s="71"/>
      <c r="D54" s="74" t="s">
        <v>86</v>
      </c>
      <c r="E54" s="74" t="s">
        <v>86</v>
      </c>
    </row>
    <row r="55" customFormat="false" ht="12.75" hidden="false" customHeight="false" outlineLevel="0" collapsed="false">
      <c r="A55" s="63" t="s">
        <v>450</v>
      </c>
      <c r="B55" s="117" t="s">
        <v>451</v>
      </c>
      <c r="C55" s="76" t="n">
        <v>7</v>
      </c>
      <c r="D55" s="75" t="s">
        <v>86</v>
      </c>
      <c r="E55" s="75" t="s">
        <v>86</v>
      </c>
    </row>
    <row r="56" customFormat="false" ht="12.75" hidden="false" customHeight="false" outlineLevel="0" collapsed="false">
      <c r="A56" s="79" t="s">
        <v>421</v>
      </c>
      <c r="B56" s="117" t="s">
        <v>452</v>
      </c>
      <c r="C56" s="71" t="n">
        <v>87.5</v>
      </c>
      <c r="D56" s="74" t="s">
        <v>86</v>
      </c>
      <c r="E56" s="74" t="s">
        <v>86</v>
      </c>
    </row>
    <row r="57" customFormat="false" ht="12.75" hidden="false" customHeight="false" outlineLevel="0" collapsed="false">
      <c r="A57" s="63" t="s">
        <v>419</v>
      </c>
      <c r="B57" s="117" t="s">
        <v>453</v>
      </c>
      <c r="C57" s="70" t="n">
        <v>0.62</v>
      </c>
      <c r="D57" s="118"/>
      <c r="E57" s="118"/>
    </row>
    <row r="58" customFormat="false" ht="12.75" hidden="false" customHeight="false" outlineLevel="0" collapsed="false">
      <c r="A58" s="63" t="s">
        <v>421</v>
      </c>
      <c r="B58" s="117" t="s">
        <v>454</v>
      </c>
      <c r="C58" s="71" t="n">
        <v>98.883572567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49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53" t="s">
        <v>74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 t="s">
        <v>78</v>
      </c>
      <c r="D23" s="49" t="s">
        <v>72</v>
      </c>
      <c r="E23" s="49" t="s">
        <v>73</v>
      </c>
      <c r="F23" s="53" t="s">
        <v>79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141.8505</v>
      </c>
      <c r="D15" s="58" t="n">
        <v>109.87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4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93.4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33.4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69.6725</v>
      </c>
      <c r="D19" s="58" t="n">
        <v>110.6474717317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99.3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31.126</v>
      </c>
      <c r="D21" s="58" t="n">
        <v>109.0456838565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3.6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31.021</v>
      </c>
      <c r="D23" s="58" t="n">
        <v>107.0169386277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87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12.3068</v>
      </c>
      <c r="D25" s="58" t="n">
        <v>82.6842066366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2.8455</v>
      </c>
      <c r="D26" s="58" t="n">
        <v>114.0403053977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2.3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65.8913</v>
      </c>
      <c r="D28" s="58" t="n">
        <v>108.3895366435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38.2382</v>
      </c>
      <c r="D29" s="58" t="n">
        <v>112.7647508634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2360.3</v>
      </c>
      <c r="D30" s="58" t="n">
        <v>97.650076538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2031.4</v>
      </c>
      <c r="D32" s="58" t="n">
        <v>110.1806150675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328.9</v>
      </c>
      <c r="D33" s="58" t="n">
        <v>57.3596093478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90635.52</v>
      </c>
      <c r="D35" s="58" t="n">
        <v>117.7689365282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78005.76</v>
      </c>
      <c r="D37" s="58" t="n">
        <v>132.8811438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12629.76</v>
      </c>
      <c r="D38" s="58" t="n">
        <v>69.1774183088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39585.3</v>
      </c>
      <c r="D39" s="58" t="n">
        <v>123241.905354919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62" t="s">
        <v>110</v>
      </c>
      <c r="D40" s="59" t="s">
        <v>86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5.43</v>
      </c>
      <c r="D41" s="58" t="n">
        <v>71.2691954325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57.3</v>
      </c>
      <c r="D42" s="59" t="s">
        <v>86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31.771</v>
      </c>
      <c r="D43" s="58" t="n">
        <v>107.2945864712</v>
      </c>
    </row>
    <row r="44" customFormat="false" ht="12.75" hidden="false" customHeight="false" outlineLevel="0" collapsed="false">
      <c r="A44" s="63" t="s">
        <v>114</v>
      </c>
      <c r="B44" s="49" t="n">
        <v>128</v>
      </c>
      <c r="C44" s="57" t="n">
        <v>6.534</v>
      </c>
      <c r="D44" s="58" t="n">
        <v>62.8631903021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37.831</v>
      </c>
      <c r="D45" s="58" t="n">
        <v>101.7564150842</v>
      </c>
    </row>
    <row r="46" customFormat="false" ht="12.75" hidden="false" customHeight="false" outlineLevel="0" collapsed="false">
      <c r="A46" s="63" t="s">
        <v>114</v>
      </c>
      <c r="B46" s="49" t="n">
        <v>130</v>
      </c>
      <c r="C46" s="57" t="n">
        <v>5.551</v>
      </c>
      <c r="D46" s="58" t="n">
        <v>63.5271229114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10.5</v>
      </c>
      <c r="D47" s="59" t="s">
        <v>86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96.3</v>
      </c>
      <c r="D48" s="59" t="s">
        <v>86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4" t="s">
        <v>110</v>
      </c>
      <c r="D49" s="65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4.82</v>
      </c>
      <c r="D50" s="58" t="n">
        <v>62.9242819843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9085</v>
      </c>
      <c r="D51" s="58" t="n">
        <v>111.5722927847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4.2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258.1</v>
      </c>
      <c r="D53" s="58" t="n">
        <v>97.1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241.9</v>
      </c>
      <c r="D55" s="58" t="n">
        <v>96.76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16.1</v>
      </c>
      <c r="D56" s="58" t="n">
        <v>101.8987341772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6" t="n">
        <v>10085</v>
      </c>
      <c r="D57" s="58" t="n">
        <v>102.4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6" t="n">
        <v>16172</v>
      </c>
      <c r="D58" s="58" t="n">
        <v>98.3</v>
      </c>
    </row>
    <row r="59" customFormat="false" ht="12.75" hidden="false" customHeight="false" outlineLevel="0" collapsed="false">
      <c r="A59" s="63" t="s">
        <v>127</v>
      </c>
      <c r="B59" s="49" t="n">
        <v>142</v>
      </c>
      <c r="C59" s="66" t="n">
        <v>15037</v>
      </c>
      <c r="D59" s="58" t="n">
        <v>98.04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6" t="n">
        <v>100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3" t="s">
        <v>130</v>
      </c>
      <c r="B62" s="49" t="n">
        <v>144</v>
      </c>
      <c r="C62" s="66" t="n">
        <v>100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535.8</v>
      </c>
      <c r="D63" s="58" t="n">
        <v>100.3220491312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68.5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61.6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70"/>
      <c r="D15" s="71"/>
    </row>
    <row r="16" customFormat="false" ht="12.75" hidden="false" customHeight="false" outlineLevel="0" collapsed="false">
      <c r="A16" s="63" t="s">
        <v>137</v>
      </c>
      <c r="B16" s="49" t="n">
        <v>201</v>
      </c>
      <c r="C16" s="70" t="n">
        <v>98282.49</v>
      </c>
      <c r="D16" s="71" t="n">
        <v>74.4224551484</v>
      </c>
    </row>
    <row r="17" customFormat="false" ht="12.75" hidden="false" customHeight="false" outlineLevel="0" collapsed="false">
      <c r="A17" s="63" t="s">
        <v>138</v>
      </c>
      <c r="B17" s="49" t="n">
        <v>202</v>
      </c>
      <c r="C17" s="70" t="n">
        <v>91043.172</v>
      </c>
      <c r="D17" s="71" t="n">
        <v>74.3314911757</v>
      </c>
    </row>
    <row r="18" customFormat="false" ht="12.75" hidden="false" customHeight="false" outlineLevel="0" collapsed="false">
      <c r="A18" s="63" t="s">
        <v>139</v>
      </c>
      <c r="B18" s="49" t="n">
        <v>203</v>
      </c>
      <c r="C18" s="70" t="n">
        <v>257.903</v>
      </c>
      <c r="D18" s="71" t="n">
        <v>70.8853835984</v>
      </c>
    </row>
    <row r="19" customFormat="false" ht="12.75" hidden="false" customHeight="false" outlineLevel="0" collapsed="false">
      <c r="A19" s="63" t="s">
        <v>140</v>
      </c>
      <c r="B19" s="49" t="n">
        <v>204</v>
      </c>
      <c r="C19" s="70" t="n">
        <v>886.792</v>
      </c>
      <c r="D19" s="71" t="n">
        <v>75.0237518136</v>
      </c>
    </row>
    <row r="20" customFormat="false" ht="12.75" hidden="false" customHeight="false" outlineLevel="0" collapsed="false">
      <c r="A20" s="63" t="s">
        <v>141</v>
      </c>
      <c r="B20" s="49" t="n">
        <v>205</v>
      </c>
      <c r="C20" s="70" t="n">
        <v>6139.242</v>
      </c>
      <c r="D20" s="71" t="n">
        <v>75.5120570991</v>
      </c>
    </row>
    <row r="21" customFormat="false" ht="12.75" hidden="false" customHeight="false" outlineLevel="0" collapsed="false">
      <c r="A21" s="63" t="s">
        <v>142</v>
      </c>
      <c r="B21" s="49" t="n">
        <v>206</v>
      </c>
      <c r="C21" s="70" t="n">
        <v>4028.155</v>
      </c>
      <c r="D21" s="71" t="n">
        <v>113.4051050041</v>
      </c>
    </row>
    <row r="22" customFormat="false" ht="12.75" hidden="false" customHeight="false" outlineLevel="0" collapsed="false">
      <c r="A22" s="63" t="s">
        <v>143</v>
      </c>
      <c r="B22" s="49" t="n">
        <v>207</v>
      </c>
      <c r="C22" s="70" t="n">
        <v>1175.494</v>
      </c>
      <c r="D22" s="71" t="n">
        <v>73.4507468208</v>
      </c>
    </row>
    <row r="23" customFormat="false" ht="12.75" hidden="false" customHeight="false" outlineLevel="0" collapsed="false">
      <c r="A23" s="56" t="s">
        <v>144</v>
      </c>
      <c r="B23" s="49"/>
      <c r="C23" s="70"/>
      <c r="D23" s="71"/>
    </row>
    <row r="24" customFormat="false" ht="12.75" hidden="false" customHeight="false" outlineLevel="0" collapsed="false">
      <c r="A24" s="63" t="s">
        <v>145</v>
      </c>
      <c r="B24" s="49" t="n">
        <v>208</v>
      </c>
      <c r="C24" s="70" t="n">
        <v>32380.172</v>
      </c>
      <c r="D24" s="71" t="n">
        <v>123.2529031843</v>
      </c>
    </row>
    <row r="25" customFormat="false" ht="12.75" hidden="false" customHeight="false" outlineLevel="0" collapsed="false">
      <c r="A25" s="60" t="s">
        <v>101</v>
      </c>
      <c r="B25" s="49"/>
      <c r="C25" s="70"/>
      <c r="D25" s="71"/>
    </row>
    <row r="26" customFormat="false" ht="24" hidden="false" customHeight="false" outlineLevel="0" collapsed="false">
      <c r="A26" s="61" t="s">
        <v>146</v>
      </c>
      <c r="B26" s="49" t="n">
        <v>209</v>
      </c>
      <c r="C26" s="70" t="n">
        <v>1359.987</v>
      </c>
      <c r="D26" s="71" t="n">
        <v>99.7796023598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70" t="n">
        <v>22345.245</v>
      </c>
      <c r="D27" s="71" t="n">
        <v>120.8560865611</v>
      </c>
    </row>
    <row r="28" customFormat="false" ht="12.75" hidden="false" customHeight="false" outlineLevel="0" collapsed="false">
      <c r="A28" s="63" t="s">
        <v>148</v>
      </c>
      <c r="B28" s="49" t="n">
        <v>211</v>
      </c>
      <c r="C28" s="70" t="n">
        <v>33129.409</v>
      </c>
      <c r="D28" s="71" t="n">
        <v>112.561541734</v>
      </c>
    </row>
    <row r="29" customFormat="false" ht="12.75" hidden="false" customHeight="false" outlineLevel="0" collapsed="false">
      <c r="A29" s="72" t="s">
        <v>149</v>
      </c>
      <c r="B29" s="49"/>
      <c r="C29" s="70"/>
      <c r="D29" s="71"/>
    </row>
    <row r="30" customFormat="false" ht="24" hidden="false" customHeight="false" outlineLevel="0" collapsed="false">
      <c r="A30" s="73" t="s">
        <v>150</v>
      </c>
      <c r="B30" s="49" t="n">
        <v>212</v>
      </c>
      <c r="C30" s="70" t="n">
        <v>116.22</v>
      </c>
      <c r="D30" s="71" t="n">
        <v>183.5960949101</v>
      </c>
    </row>
    <row r="31" customFormat="false" ht="12.75" hidden="false" customHeight="false" outlineLevel="0" collapsed="false">
      <c r="A31" s="73" t="s">
        <v>151</v>
      </c>
      <c r="B31" s="49" t="n">
        <v>213</v>
      </c>
      <c r="C31" s="70" t="n">
        <v>377.947</v>
      </c>
      <c r="D31" s="71" t="n">
        <v>164.0829386252</v>
      </c>
    </row>
    <row r="32" customFormat="false" ht="24" hidden="false" customHeight="false" outlineLevel="0" collapsed="false">
      <c r="A32" s="73" t="s">
        <v>152</v>
      </c>
      <c r="B32" s="49" t="n">
        <v>214</v>
      </c>
      <c r="C32" s="70" t="n">
        <v>5387.334</v>
      </c>
      <c r="D32" s="71" t="n">
        <v>79.6854962455</v>
      </c>
    </row>
    <row r="33" customFormat="false" ht="12.75" hidden="false" customHeight="false" outlineLevel="0" collapsed="false">
      <c r="A33" s="63" t="s">
        <v>153</v>
      </c>
      <c r="B33" s="49" t="n">
        <v>215</v>
      </c>
      <c r="C33" s="70" t="n">
        <v>102.3138759115</v>
      </c>
      <c r="D33" s="74" t="s">
        <v>86</v>
      </c>
    </row>
    <row r="34" customFormat="false" ht="12.75" hidden="false" customHeight="false" outlineLevel="0" collapsed="false">
      <c r="A34" s="63" t="s">
        <v>154</v>
      </c>
      <c r="B34" s="49" t="n">
        <v>216</v>
      </c>
      <c r="C34" s="70" t="n">
        <v>4278.521</v>
      </c>
      <c r="D34" s="71" t="n">
        <v>115.7026851761</v>
      </c>
    </row>
    <row r="35" customFormat="false" ht="12.75" hidden="false" customHeight="false" outlineLevel="0" collapsed="false">
      <c r="A35" s="63" t="s">
        <v>155</v>
      </c>
      <c r="B35" s="49" t="n">
        <v>217</v>
      </c>
      <c r="C35" s="70" t="n">
        <v>5022.944</v>
      </c>
      <c r="D35" s="71" t="n">
        <v>73.2639581211</v>
      </c>
    </row>
    <row r="36" customFormat="false" ht="12.75" hidden="false" customHeight="false" outlineLevel="0" collapsed="false">
      <c r="A36" s="63" t="s">
        <v>156</v>
      </c>
      <c r="B36" s="49" t="n">
        <v>218</v>
      </c>
      <c r="C36" s="70" t="n">
        <v>4922.751</v>
      </c>
      <c r="D36" s="71" t="n">
        <v>72.5216964718</v>
      </c>
    </row>
    <row r="37" customFormat="false" ht="12.75" hidden="false" customHeight="false" outlineLevel="0" collapsed="false">
      <c r="A37" s="72" t="s">
        <v>101</v>
      </c>
      <c r="B37" s="49"/>
      <c r="C37" s="70"/>
      <c r="D37" s="71"/>
    </row>
    <row r="38" customFormat="false" ht="12.75" hidden="false" customHeight="false" outlineLevel="0" collapsed="false">
      <c r="A38" s="73" t="s">
        <v>157</v>
      </c>
      <c r="B38" s="49" t="n">
        <v>219</v>
      </c>
      <c r="C38" s="70" t="n">
        <v>4054.027</v>
      </c>
      <c r="D38" s="71" t="n">
        <v>64.7556838947</v>
      </c>
    </row>
    <row r="39" customFormat="false" ht="12.75" hidden="false" customHeight="false" outlineLevel="0" collapsed="false">
      <c r="A39" s="56" t="s">
        <v>158</v>
      </c>
      <c r="B39" s="49"/>
      <c r="C39" s="70"/>
      <c r="D39" s="71"/>
    </row>
    <row r="40" customFormat="false" ht="12.75" hidden="false" customHeight="false" outlineLevel="0" collapsed="false">
      <c r="A40" s="63" t="s">
        <v>159</v>
      </c>
      <c r="B40" s="49" t="n">
        <v>220</v>
      </c>
      <c r="C40" s="70" t="n">
        <v>103898.249</v>
      </c>
      <c r="D40" s="71" t="n">
        <v>102.3410178385</v>
      </c>
    </row>
    <row r="41" customFormat="false" ht="12.75" hidden="false" customHeight="false" outlineLevel="0" collapsed="false">
      <c r="A41" s="63" t="s">
        <v>160</v>
      </c>
      <c r="B41" s="49" t="n">
        <v>221</v>
      </c>
      <c r="C41" s="70" t="n">
        <v>1850.429</v>
      </c>
      <c r="D41" s="71" t="n">
        <v>105.842888921</v>
      </c>
    </row>
    <row r="42" customFormat="false" ht="12.75" hidden="false" customHeight="false" outlineLevel="0" collapsed="false">
      <c r="A42" s="56" t="s">
        <v>161</v>
      </c>
      <c r="B42" s="49"/>
      <c r="C42" s="70"/>
      <c r="D42" s="71"/>
    </row>
    <row r="43" customFormat="false" ht="12.75" hidden="false" customHeight="false" outlineLevel="0" collapsed="false">
      <c r="A43" s="63" t="s">
        <v>162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3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4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5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6</v>
      </c>
      <c r="B47" s="49"/>
      <c r="C47" s="70"/>
      <c r="D47" s="71"/>
    </row>
    <row r="48" customFormat="false" ht="12.75" hidden="false" customHeight="false" outlineLevel="0" collapsed="false">
      <c r="A48" s="63" t="s">
        <v>167</v>
      </c>
      <c r="B48" s="49" t="n">
        <v>226</v>
      </c>
      <c r="C48" s="75" t="s">
        <v>86</v>
      </c>
      <c r="D48" s="74" t="s">
        <v>86</v>
      </c>
    </row>
    <row r="49" customFormat="false" ht="12.75" hidden="false" customHeight="false" outlineLevel="0" collapsed="false">
      <c r="A49" s="72" t="s">
        <v>101</v>
      </c>
      <c r="B49" s="49"/>
      <c r="C49" s="70"/>
      <c r="D49" s="71"/>
    </row>
    <row r="50" customFormat="false" ht="12.75" hidden="false" customHeight="false" outlineLevel="0" collapsed="false">
      <c r="A50" s="73" t="s">
        <v>168</v>
      </c>
      <c r="B50" s="49" t="n">
        <v>227</v>
      </c>
      <c r="C50" s="70" t="n">
        <v>10072.037</v>
      </c>
      <c r="D50" s="71" t="n">
        <v>104.6362019775</v>
      </c>
    </row>
    <row r="51" customFormat="false" ht="12.75" hidden="false" customHeight="false" outlineLevel="0" collapsed="false">
      <c r="A51" s="73" t="s">
        <v>169</v>
      </c>
      <c r="B51" s="49" t="n">
        <v>228</v>
      </c>
      <c r="C51" s="70" t="n">
        <v>2124.465</v>
      </c>
      <c r="D51" s="71" t="n">
        <v>81.4712934073</v>
      </c>
    </row>
    <row r="52" customFormat="false" ht="12.75" hidden="false" customHeight="false" outlineLevel="0" collapsed="false">
      <c r="A52" s="63" t="s">
        <v>170</v>
      </c>
      <c r="B52" s="49" t="n">
        <v>229</v>
      </c>
      <c r="C52" s="70" t="n">
        <v>679.878</v>
      </c>
      <c r="D52" s="71" t="n">
        <v>111.5519662921</v>
      </c>
    </row>
    <row r="53" customFormat="false" ht="12.75" hidden="false" customHeight="false" outlineLevel="0" collapsed="false">
      <c r="A53" s="72" t="s">
        <v>101</v>
      </c>
      <c r="B53" s="49"/>
      <c r="C53" s="70"/>
      <c r="D53" s="71"/>
    </row>
    <row r="54" customFormat="false" ht="12.75" hidden="false" customHeight="false" outlineLevel="0" collapsed="false">
      <c r="A54" s="73" t="s">
        <v>171</v>
      </c>
      <c r="B54" s="49" t="n">
        <v>230</v>
      </c>
      <c r="C54" s="70" t="n">
        <v>412.835</v>
      </c>
      <c r="D54" s="71" t="n">
        <v>107.7718083662</v>
      </c>
    </row>
    <row r="55" customFormat="false" ht="12.75" hidden="false" customHeight="false" outlineLevel="0" collapsed="false">
      <c r="A55" s="73" t="s">
        <v>172</v>
      </c>
      <c r="B55" s="49" t="n">
        <v>231</v>
      </c>
      <c r="C55" s="70" t="n">
        <v>267.043</v>
      </c>
      <c r="D55" s="71" t="n">
        <v>117.9476873609</v>
      </c>
    </row>
    <row r="56" customFormat="false" ht="12.75" hidden="false" customHeight="false" outlineLevel="0" collapsed="false">
      <c r="A56" s="63" t="s">
        <v>173</v>
      </c>
      <c r="B56" s="49" t="n">
        <v>232</v>
      </c>
      <c r="C56" s="70" t="n">
        <v>65.158</v>
      </c>
      <c r="D56" s="71" t="n">
        <v>93.6433796582</v>
      </c>
    </row>
    <row r="57" customFormat="false" ht="12.75" hidden="false" customHeight="false" outlineLevel="0" collapsed="false">
      <c r="A57" s="56" t="s">
        <v>174</v>
      </c>
      <c r="B57" s="49"/>
      <c r="C57" s="70"/>
      <c r="D57" s="71"/>
    </row>
    <row r="58" customFormat="false" ht="12.75" hidden="false" customHeight="false" outlineLevel="0" collapsed="false">
      <c r="A58" s="63" t="s">
        <v>175</v>
      </c>
      <c r="B58" s="49" t="n">
        <v>233</v>
      </c>
      <c r="C58" s="70" t="n">
        <v>3413.155</v>
      </c>
      <c r="D58" s="71" t="n">
        <v>107.7509270326</v>
      </c>
    </row>
    <row r="59" customFormat="false" ht="12.75" hidden="false" customHeight="false" outlineLevel="0" collapsed="false">
      <c r="A59" s="63" t="s">
        <v>176</v>
      </c>
      <c r="B59" s="49" t="n">
        <v>234</v>
      </c>
      <c r="C59" s="70" t="n">
        <v>273.666</v>
      </c>
      <c r="D59" s="71" t="n">
        <v>110.9077572127</v>
      </c>
    </row>
    <row r="60" customFormat="false" ht="12.75" hidden="false" customHeight="false" outlineLevel="0" collapsed="false">
      <c r="A60" s="56" t="s">
        <v>177</v>
      </c>
      <c r="B60" s="49"/>
      <c r="C60" s="70"/>
      <c r="D60" s="71"/>
    </row>
    <row r="61" customFormat="false" ht="12.75" hidden="false" customHeight="false" outlineLevel="0" collapsed="false">
      <c r="A61" s="63" t="s">
        <v>159</v>
      </c>
      <c r="B61" s="49" t="n">
        <v>235</v>
      </c>
      <c r="C61" s="70" t="n">
        <v>196.822</v>
      </c>
      <c r="D61" s="71" t="n">
        <v>127.2380533719</v>
      </c>
    </row>
    <row r="62" customFormat="false" ht="12.75" hidden="false" customHeight="false" outlineLevel="0" collapsed="false">
      <c r="A62" s="63" t="s">
        <v>178</v>
      </c>
      <c r="B62" s="49" t="n">
        <v>236</v>
      </c>
      <c r="C62" s="70" t="n">
        <v>3.666</v>
      </c>
      <c r="D62" s="71" t="n">
        <v>68.8838782413</v>
      </c>
    </row>
    <row r="63" customFormat="false" ht="12.75" hidden="false" customHeight="false" outlineLevel="0" collapsed="false">
      <c r="A63" s="56" t="s">
        <v>179</v>
      </c>
      <c r="B63" s="49"/>
      <c r="C63" s="70"/>
      <c r="D63" s="71"/>
    </row>
    <row r="64" customFormat="false" ht="12.75" hidden="false" customHeight="false" outlineLevel="0" collapsed="false">
      <c r="A64" s="63" t="s">
        <v>180</v>
      </c>
      <c r="B64" s="49" t="n">
        <v>237</v>
      </c>
      <c r="C64" s="76" t="n">
        <v>143982</v>
      </c>
      <c r="D64" s="71" t="n">
        <v>107.210031348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6" t="n">
        <v>137825</v>
      </c>
      <c r="D65" s="71" t="n">
        <v>107.0518695726</v>
      </c>
    </row>
    <row r="66" customFormat="false" ht="12.75" hidden="false" customHeight="false" outlineLevel="0" collapsed="false">
      <c r="A66" s="63" t="s">
        <v>182</v>
      </c>
      <c r="B66" s="49" t="n">
        <v>239</v>
      </c>
      <c r="C66" s="76" t="n">
        <v>125967</v>
      </c>
      <c r="D66" s="71" t="n">
        <v>109.6795820636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6" t="n">
        <v>121247</v>
      </c>
      <c r="D67" s="71" t="n">
        <v>109.6543428716</v>
      </c>
    </row>
    <row r="68" customFormat="false" ht="12.75" hidden="false" customHeight="false" outlineLevel="0" collapsed="false">
      <c r="A68" s="63" t="s">
        <v>183</v>
      </c>
      <c r="B68" s="49" t="n">
        <v>241</v>
      </c>
      <c r="C68" s="70" t="n">
        <v>85477.236</v>
      </c>
      <c r="D68" s="71" t="n">
        <v>96.2161429344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70" t="n">
        <v>25676.629</v>
      </c>
      <c r="D69" s="71" t="n">
        <v>93.4534063962</v>
      </c>
    </row>
    <row r="70" customFormat="false" ht="12.75" hidden="false" customHeight="false" outlineLevel="0" collapsed="false">
      <c r="A70" s="63" t="s">
        <v>185</v>
      </c>
      <c r="B70" s="49" t="n">
        <v>243</v>
      </c>
      <c r="C70" s="70" t="n">
        <v>605.521</v>
      </c>
      <c r="D70" s="71" t="n">
        <v>93.7167823834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70" t="n">
        <v>95.103</v>
      </c>
      <c r="D71" s="71" t="n">
        <v>83.1574345298</v>
      </c>
    </row>
    <row r="72" customFormat="false" ht="12.75" hidden="false" customHeight="false" outlineLevel="0" collapsed="false">
      <c r="A72" s="56" t="s">
        <v>186</v>
      </c>
      <c r="B72" s="49"/>
      <c r="C72" s="70"/>
      <c r="D72" s="71"/>
    </row>
    <row r="73" customFormat="false" ht="12.75" hidden="false" customHeight="false" outlineLevel="0" collapsed="false">
      <c r="A73" s="63" t="s">
        <v>187</v>
      </c>
      <c r="B73" s="49" t="n">
        <v>245</v>
      </c>
      <c r="C73" s="76" t="n">
        <v>220816</v>
      </c>
      <c r="D73" s="71" t="n">
        <v>104.0108148337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6" t="n">
        <v>218766</v>
      </c>
      <c r="D74" s="71" t="n">
        <v>104.0098510926</v>
      </c>
    </row>
    <row r="75" customFormat="false" ht="12.75" hidden="false" customHeight="false" outlineLevel="0" collapsed="false">
      <c r="A75" s="73" t="s">
        <v>189</v>
      </c>
      <c r="B75" s="49" t="n">
        <v>247</v>
      </c>
      <c r="C75" s="76" t="n">
        <v>206280</v>
      </c>
      <c r="D75" s="71" t="n">
        <v>104.2734524279</v>
      </c>
    </row>
    <row r="76" customFormat="false" ht="12.75" hidden="false" customHeight="false" outlineLevel="0" collapsed="false">
      <c r="A76" s="63" t="s">
        <v>190</v>
      </c>
      <c r="B76" s="49" t="n">
        <v>248</v>
      </c>
      <c r="C76" s="76" t="n">
        <v>190532</v>
      </c>
      <c r="D76" s="71" t="n">
        <v>102.8113229946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6" t="n">
        <v>188537</v>
      </c>
      <c r="D77" s="71" t="n">
        <v>102.7942555558</v>
      </c>
    </row>
    <row r="78" customFormat="false" ht="12.75" hidden="false" customHeight="false" outlineLevel="0" collapsed="false">
      <c r="A78" s="73" t="s">
        <v>189</v>
      </c>
      <c r="B78" s="49" t="n">
        <v>250</v>
      </c>
      <c r="C78" s="76" t="n">
        <v>179122</v>
      </c>
      <c r="D78" s="71" t="n">
        <v>103.100699341</v>
      </c>
    </row>
    <row r="79" customFormat="false" ht="12.75" hidden="false" customHeight="false" outlineLevel="0" collapsed="false">
      <c r="A79" s="63" t="s">
        <v>185</v>
      </c>
      <c r="B79" s="49" t="n">
        <v>251</v>
      </c>
      <c r="C79" s="70" t="n">
        <v>292.268</v>
      </c>
      <c r="D79" s="71" t="n">
        <v>131.8298068119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70" t="n">
        <v>290.309</v>
      </c>
      <c r="D80" s="71" t="n">
        <v>132.080510653</v>
      </c>
    </row>
    <row r="81" customFormat="false" ht="12.75" hidden="false" customHeight="false" outlineLevel="0" collapsed="false">
      <c r="A81" s="73" t="s">
        <v>193</v>
      </c>
      <c r="B81" s="49" t="n">
        <v>253</v>
      </c>
      <c r="C81" s="70" t="n">
        <v>259.729</v>
      </c>
      <c r="D81" s="71" t="n">
        <v>134.2546262793</v>
      </c>
    </row>
    <row r="82" customFormat="false" ht="12.75" hidden="false" customHeight="false" outlineLevel="0" collapsed="false">
      <c r="A82" s="56" t="s">
        <v>194</v>
      </c>
      <c r="B82" s="49"/>
      <c r="C82" s="70"/>
      <c r="D82" s="71"/>
    </row>
    <row r="83" customFormat="false" ht="12.75" hidden="false" customHeight="false" outlineLevel="0" collapsed="false">
      <c r="A83" s="63" t="s">
        <v>195</v>
      </c>
      <c r="B83" s="49" t="n">
        <v>254</v>
      </c>
      <c r="C83" s="75" t="s">
        <v>86</v>
      </c>
      <c r="D83" s="74" t="s">
        <v>86</v>
      </c>
    </row>
    <row r="84" customFormat="false" ht="12.75" hidden="false" customHeight="false" outlineLevel="0" collapsed="false">
      <c r="A84" s="72" t="s">
        <v>129</v>
      </c>
      <c r="B84" s="49"/>
      <c r="C84" s="70"/>
      <c r="D84" s="71"/>
    </row>
    <row r="85" customFormat="false" ht="12.75" hidden="false" customHeight="false" outlineLevel="0" collapsed="false">
      <c r="A85" s="73" t="s">
        <v>196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7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198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199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0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1</v>
      </c>
      <c r="B90" s="49" t="n">
        <v>260</v>
      </c>
      <c r="C90" s="76" t="n">
        <v>7</v>
      </c>
      <c r="D90" s="71" t="n">
        <v>87.5</v>
      </c>
    </row>
    <row r="91" customFormat="false" ht="12.75" hidden="false" customHeight="false" outlineLevel="0" collapsed="false">
      <c r="A91" s="56" t="s">
        <v>202</v>
      </c>
      <c r="B91" s="49"/>
      <c r="C91" s="70"/>
      <c r="D91" s="71"/>
    </row>
    <row r="92" customFormat="false" ht="12.75" hidden="false" customHeight="false" outlineLevel="0" collapsed="false">
      <c r="A92" s="63" t="s">
        <v>203</v>
      </c>
      <c r="B92" s="49" t="n">
        <v>261</v>
      </c>
      <c r="C92" s="76" t="n">
        <v>207726</v>
      </c>
      <c r="D92" s="71" t="n">
        <v>96.5565647457</v>
      </c>
    </row>
    <row r="93" customFormat="false" ht="24" hidden="false" customHeight="false" outlineLevel="0" collapsed="false">
      <c r="A93" s="63" t="s">
        <v>204</v>
      </c>
      <c r="B93" s="49" t="n">
        <v>262</v>
      </c>
      <c r="C93" s="76" t="n">
        <v>133326</v>
      </c>
      <c r="D93" s="71" t="n">
        <v>96.7750364741</v>
      </c>
    </row>
    <row r="94" customFormat="false" ht="24" hidden="false" customHeight="false" outlineLevel="0" collapsed="false">
      <c r="A94" s="63" t="s">
        <v>205</v>
      </c>
      <c r="B94" s="49" t="n">
        <v>263</v>
      </c>
      <c r="C94" s="70" t="n">
        <v>18289.268</v>
      </c>
      <c r="D94" s="71" t="n">
        <v>97.0586135962</v>
      </c>
    </row>
    <row r="95" customFormat="false" ht="12.75" hidden="false" customHeight="false" outlineLevel="0" collapsed="false">
      <c r="A95" s="63" t="s">
        <v>206</v>
      </c>
      <c r="B95" s="49" t="n">
        <v>264</v>
      </c>
      <c r="C95" s="70" t="n">
        <v>40.72</v>
      </c>
      <c r="D95" s="71" t="n">
        <v>85.9543209355</v>
      </c>
    </row>
    <row r="96" customFormat="false" ht="12.75" hidden="false" customHeight="false" outlineLevel="0" collapsed="false">
      <c r="A96" s="56" t="s">
        <v>207</v>
      </c>
      <c r="B96" s="49"/>
      <c r="C96" s="70"/>
      <c r="D96" s="71"/>
    </row>
    <row r="97" customFormat="false" ht="12.75" hidden="false" customHeight="false" outlineLevel="0" collapsed="false">
      <c r="A97" s="63" t="s">
        <v>208</v>
      </c>
      <c r="B97" s="49" t="n">
        <v>265</v>
      </c>
      <c r="C97" s="76" t="n">
        <v>11</v>
      </c>
      <c r="D97" s="71" t="n">
        <v>91.6666666667</v>
      </c>
    </row>
    <row r="98" customFormat="false" ht="12.75" hidden="false" customHeight="false" outlineLevel="0" collapsed="false">
      <c r="A98" s="63" t="s">
        <v>209</v>
      </c>
      <c r="B98" s="49" t="n">
        <v>266</v>
      </c>
      <c r="C98" s="70" t="n">
        <v>0.027</v>
      </c>
      <c r="D98" s="71" t="n">
        <v>49.0909090909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70"/>
      <c r="D15" s="71"/>
    </row>
    <row r="16" customFormat="false" ht="12.75" hidden="false" customHeight="false" outlineLevel="0" collapsed="false">
      <c r="A16" s="63" t="s">
        <v>213</v>
      </c>
      <c r="B16" s="49" t="n">
        <v>301</v>
      </c>
      <c r="C16" s="70" t="n">
        <v>229.707</v>
      </c>
      <c r="D16" s="71" t="n">
        <v>87.659371482</v>
      </c>
    </row>
    <row r="17" customFormat="false" ht="12.75" hidden="false" customHeight="false" outlineLevel="0" collapsed="false">
      <c r="A17" s="72" t="s">
        <v>129</v>
      </c>
      <c r="B17" s="49"/>
      <c r="C17" s="70"/>
      <c r="D17" s="71"/>
    </row>
    <row r="18" customFormat="false" ht="24" hidden="false" customHeight="false" outlineLevel="0" collapsed="false">
      <c r="A18" s="73" t="s">
        <v>214</v>
      </c>
      <c r="B18" s="49" t="n">
        <v>302</v>
      </c>
      <c r="C18" s="70" t="n">
        <v>52.349</v>
      </c>
      <c r="D18" s="71" t="n">
        <v>204.153342173</v>
      </c>
    </row>
    <row r="19" customFormat="false" ht="12.75" hidden="false" customHeight="false" outlineLevel="0" collapsed="false">
      <c r="A19" s="63" t="s">
        <v>215</v>
      </c>
      <c r="B19" s="49" t="n">
        <v>303</v>
      </c>
      <c r="C19" s="70" t="n">
        <v>608.653</v>
      </c>
      <c r="D19" s="71" t="n">
        <v>120.2541199157</v>
      </c>
    </row>
    <row r="20" customFormat="false" ht="12.75" hidden="false" customHeight="false" outlineLevel="0" collapsed="false">
      <c r="A20" s="72" t="s">
        <v>101</v>
      </c>
      <c r="B20" s="49"/>
      <c r="C20" s="70"/>
      <c r="D20" s="71"/>
    </row>
    <row r="21" customFormat="false" ht="24" hidden="false" customHeight="false" outlineLevel="0" collapsed="false">
      <c r="A21" s="73" t="s">
        <v>216</v>
      </c>
      <c r="B21" s="49" t="n">
        <v>304</v>
      </c>
      <c r="C21" s="70" t="n">
        <v>27.172</v>
      </c>
      <c r="D21" s="71" t="n">
        <v>104.0634215465</v>
      </c>
    </row>
    <row r="22" customFormat="false" ht="12.75" hidden="false" customHeight="false" outlineLevel="0" collapsed="false">
      <c r="A22" s="73" t="s">
        <v>217</v>
      </c>
      <c r="B22" s="49" t="n">
        <v>305</v>
      </c>
      <c r="C22" s="70" t="n">
        <v>581.481</v>
      </c>
      <c r="D22" s="71" t="n">
        <v>121.1348088028</v>
      </c>
    </row>
    <row r="23" customFormat="false" ht="12.75" hidden="false" customHeight="false" outlineLevel="0" collapsed="false">
      <c r="A23" s="63" t="s">
        <v>218</v>
      </c>
      <c r="B23" s="49" t="n">
        <v>306</v>
      </c>
      <c r="C23" s="70" t="n">
        <v>17.486</v>
      </c>
      <c r="D23" s="71" t="n">
        <v>77.9928635147</v>
      </c>
    </row>
    <row r="24" customFormat="false" ht="12.75" hidden="false" customHeight="false" outlineLevel="0" collapsed="false">
      <c r="A24" s="63" t="s">
        <v>219</v>
      </c>
      <c r="B24" s="49" t="n">
        <v>307</v>
      </c>
      <c r="C24" s="70" t="n">
        <v>236.166</v>
      </c>
      <c r="D24" s="71" t="n">
        <v>93.6326944883</v>
      </c>
    </row>
    <row r="25" customFormat="false" ht="12.75" hidden="false" customHeight="false" outlineLevel="0" collapsed="false">
      <c r="A25" s="63" t="s">
        <v>220</v>
      </c>
      <c r="B25" s="49" t="n">
        <v>308</v>
      </c>
      <c r="C25" s="70" t="n">
        <v>31.292</v>
      </c>
      <c r="D25" s="71" t="n">
        <v>139.9213020926</v>
      </c>
    </row>
    <row r="26" customFormat="false" ht="12.75" hidden="false" customHeight="false" outlineLevel="0" collapsed="false">
      <c r="A26" s="72" t="s">
        <v>129</v>
      </c>
      <c r="B26" s="49"/>
      <c r="C26" s="70"/>
      <c r="D26" s="71"/>
    </row>
    <row r="27" customFormat="false" ht="12.75" hidden="false" customHeight="false" outlineLevel="0" collapsed="false">
      <c r="A27" s="73" t="s">
        <v>221</v>
      </c>
      <c r="B27" s="49" t="n">
        <v>309</v>
      </c>
      <c r="C27" s="70" t="n">
        <v>30.988</v>
      </c>
      <c r="D27" s="71" t="n">
        <v>139.4536699518</v>
      </c>
    </row>
    <row r="28" customFormat="false" ht="12.75" hidden="false" customHeight="false" outlineLevel="0" collapsed="false">
      <c r="A28" s="63" t="s">
        <v>222</v>
      </c>
      <c r="B28" s="49" t="n">
        <v>310</v>
      </c>
      <c r="C28" s="70" t="n">
        <v>30.942</v>
      </c>
      <c r="D28" s="71" t="n">
        <v>104.020708666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70" t="n">
        <v>1001.779</v>
      </c>
      <c r="D15" s="71" t="n">
        <v>105.556310699</v>
      </c>
    </row>
    <row r="16" customFormat="false" ht="12.75" hidden="false" customHeight="false" outlineLevel="0" collapsed="false">
      <c r="A16" s="63" t="s">
        <v>225</v>
      </c>
      <c r="B16" s="49" t="n">
        <v>402</v>
      </c>
      <c r="C16" s="70" t="n">
        <v>782.277</v>
      </c>
      <c r="D16" s="71" t="n">
        <v>100.7590316132</v>
      </c>
    </row>
    <row r="17" customFormat="false" ht="12.75" hidden="false" customHeight="false" outlineLevel="0" collapsed="false">
      <c r="A17" s="63" t="s">
        <v>226</v>
      </c>
      <c r="B17" s="49" t="n">
        <v>403</v>
      </c>
      <c r="C17" s="76" t="n">
        <v>148</v>
      </c>
      <c r="D17" s="71" t="n">
        <v>89.696969697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6" t="n">
        <v>148</v>
      </c>
      <c r="D18" s="71" t="n">
        <v>90.243902439</v>
      </c>
    </row>
    <row r="19" customFormat="false" ht="12.75" hidden="false" customHeight="false" outlineLevel="0" collapsed="false">
      <c r="A19" s="63" t="s">
        <v>228</v>
      </c>
      <c r="B19" s="49" t="n">
        <v>405</v>
      </c>
      <c r="C19" s="70" t="n">
        <v>736.522</v>
      </c>
      <c r="D19" s="71" t="n">
        <v>115.5486317348</v>
      </c>
    </row>
    <row r="20" customFormat="false" ht="12.75" hidden="false" customHeight="false" outlineLevel="0" collapsed="false">
      <c r="A20" s="63" t="s">
        <v>229</v>
      </c>
      <c r="B20" s="49" t="n">
        <v>406</v>
      </c>
      <c r="C20" s="76" t="n">
        <v>6</v>
      </c>
      <c r="D20" s="71" t="n">
        <v>100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6" t="n">
        <v>6</v>
      </c>
      <c r="D21" s="71" t="n">
        <v>100</v>
      </c>
    </row>
    <row r="22" customFormat="false" ht="12.75" hidden="false" customHeight="false" outlineLevel="0" collapsed="false">
      <c r="A22" s="63" t="s">
        <v>230</v>
      </c>
      <c r="B22" s="49" t="n">
        <v>408</v>
      </c>
      <c r="C22" s="70" t="n">
        <v>1.931</v>
      </c>
      <c r="D22" s="71" t="n">
        <v>211.9648737651</v>
      </c>
    </row>
    <row r="23" customFormat="false" ht="12.75" hidden="false" customHeight="false" outlineLevel="0" collapsed="false">
      <c r="A23" s="79" t="s">
        <v>231</v>
      </c>
      <c r="B23" s="49" t="n">
        <v>409</v>
      </c>
      <c r="C23" s="71" t="n">
        <v>100</v>
      </c>
      <c r="D23" s="74" t="s">
        <v>86</v>
      </c>
    </row>
    <row r="24" customFormat="false" ht="24" hidden="false" customHeight="false" outlineLevel="0" collapsed="false">
      <c r="A24" s="79" t="s">
        <v>232</v>
      </c>
      <c r="B24" s="49" t="n">
        <v>410</v>
      </c>
      <c r="C24" s="71" t="n">
        <v>5.2889077263</v>
      </c>
      <c r="D24" s="74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70" t="n">
        <v>14790.899</v>
      </c>
      <c r="D25" s="76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38</v>
      </c>
      <c r="D14" s="75" t="s">
        <v>239</v>
      </c>
      <c r="E14" s="75" t="s">
        <v>240</v>
      </c>
      <c r="F14" s="75" t="s">
        <v>241</v>
      </c>
      <c r="G14" s="75"/>
      <c r="H14" s="75"/>
      <c r="I14" s="75" t="s">
        <v>242</v>
      </c>
      <c r="J14" s="75"/>
      <c r="K14" s="75"/>
      <c r="L14" s="75" t="s">
        <v>243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38</v>
      </c>
      <c r="G15" s="75" t="s">
        <v>239</v>
      </c>
      <c r="H15" s="75" t="s">
        <v>240</v>
      </c>
      <c r="I15" s="75" t="s">
        <v>238</v>
      </c>
      <c r="J15" s="75" t="s">
        <v>239</v>
      </c>
      <c r="K15" s="75" t="s">
        <v>240</v>
      </c>
      <c r="L15" s="75" t="s">
        <v>244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38</v>
      </c>
      <c r="M16" s="49" t="s">
        <v>239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2" t="n">
        <v>14787.366</v>
      </c>
      <c r="D18" s="83" t="n">
        <v>127.0443784318</v>
      </c>
      <c r="E18" s="84" t="n">
        <v>100</v>
      </c>
      <c r="F18" s="82" t="n">
        <v>28.239</v>
      </c>
      <c r="G18" s="83" t="n">
        <v>-1.0997660188</v>
      </c>
      <c r="H18" s="84" t="n">
        <v>100</v>
      </c>
      <c r="I18" s="82" t="n">
        <v>14759.127</v>
      </c>
      <c r="J18" s="83" t="n">
        <v>103.8844306036</v>
      </c>
      <c r="K18" s="84" t="n">
        <v>100</v>
      </c>
      <c r="L18" s="83" t="n">
        <v>3062.387</v>
      </c>
      <c r="M18" s="83" t="n">
        <v>82.268513382</v>
      </c>
    </row>
    <row r="19" customFormat="false" ht="12.75" hidden="false" customHeight="false" outlineLevel="0" collapsed="false">
      <c r="A19" s="85" t="s">
        <v>246</v>
      </c>
      <c r="B19" s="53" t="n">
        <v>502</v>
      </c>
      <c r="C19" s="82" t="n">
        <v>2980.334</v>
      </c>
      <c r="D19" s="83" t="n">
        <v>88.9743836229</v>
      </c>
      <c r="E19" s="83" t="n">
        <v>20.1545968362</v>
      </c>
      <c r="F19" s="82" t="n">
        <v>141.821</v>
      </c>
      <c r="G19" s="83" t="n">
        <v>85.4106693326</v>
      </c>
      <c r="H19" s="83" t="n">
        <v>502.2167923793</v>
      </c>
      <c r="I19" s="82" t="n">
        <v>2838.513</v>
      </c>
      <c r="J19" s="83" t="n">
        <v>89.1602546545</v>
      </c>
      <c r="K19" s="83" t="n">
        <v>19.2322554037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7</v>
      </c>
      <c r="B20" s="53" t="n">
        <v>503</v>
      </c>
      <c r="C20" s="82" t="n">
        <v>6621.849</v>
      </c>
      <c r="D20" s="83" t="n">
        <v>103.7986273251</v>
      </c>
      <c r="E20" s="83" t="n">
        <v>44.7804497434</v>
      </c>
      <c r="F20" s="82" t="n">
        <v>10.931</v>
      </c>
      <c r="G20" s="59" t="s">
        <v>86</v>
      </c>
      <c r="H20" s="83" t="n">
        <v>38.7088777931</v>
      </c>
      <c r="I20" s="82" t="n">
        <v>6610.918</v>
      </c>
      <c r="J20" s="83" t="n">
        <v>103.6272820113</v>
      </c>
      <c r="K20" s="83" t="n">
        <v>44.792066631</v>
      </c>
      <c r="L20" s="83" t="n">
        <v>2042.394</v>
      </c>
      <c r="M20" s="83" t="n">
        <v>78.4146104079</v>
      </c>
    </row>
    <row r="21" customFormat="false" ht="24" hidden="false" customHeight="false" outlineLevel="0" collapsed="false">
      <c r="A21" s="85" t="s">
        <v>248</v>
      </c>
      <c r="B21" s="53" t="n">
        <v>504</v>
      </c>
      <c r="C21" s="82" t="n">
        <v>-499.732</v>
      </c>
      <c r="D21" s="83" t="n">
        <v>619.4928481666</v>
      </c>
      <c r="E21" s="59" t="s">
        <v>86</v>
      </c>
      <c r="F21" s="82" t="n">
        <v>-499.732</v>
      </c>
      <c r="G21" s="83" t="n">
        <v>619.4928481666</v>
      </c>
      <c r="H21" s="59" t="s">
        <v>86</v>
      </c>
      <c r="I21" s="62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5" t="s">
        <v>249</v>
      </c>
      <c r="B22" s="53" t="n">
        <v>505</v>
      </c>
      <c r="C22" s="82" t="n">
        <v>1072.653</v>
      </c>
      <c r="D22" s="83" t="n">
        <v>116.415310581</v>
      </c>
      <c r="E22" s="83" t="n">
        <v>7.2538476426</v>
      </c>
      <c r="F22" s="82" t="n">
        <v>0</v>
      </c>
      <c r="G22" s="59" t="s">
        <v>86</v>
      </c>
      <c r="H22" s="59" t="s">
        <v>86</v>
      </c>
      <c r="I22" s="82" t="n">
        <v>1072.653</v>
      </c>
      <c r="J22" s="83" t="n">
        <v>116.415310581</v>
      </c>
      <c r="K22" s="83" t="n">
        <v>7.2677266074</v>
      </c>
      <c r="L22" s="83" t="n">
        <v>0</v>
      </c>
      <c r="M22" s="59" t="s">
        <v>86</v>
      </c>
    </row>
    <row r="23" customFormat="false" ht="12.75" hidden="false" customHeight="false" outlineLevel="0" collapsed="false">
      <c r="A23" s="72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2" t="n">
        <v>0</v>
      </c>
      <c r="D24" s="59" t="s">
        <v>86</v>
      </c>
      <c r="E24" s="59" t="s">
        <v>86</v>
      </c>
      <c r="F24" s="82" t="n">
        <v>0</v>
      </c>
      <c r="G24" s="59" t="s">
        <v>86</v>
      </c>
      <c r="H24" s="59" t="s">
        <v>86</v>
      </c>
      <c r="I24" s="82" t="n">
        <v>0</v>
      </c>
      <c r="J24" s="59" t="s">
        <v>86</v>
      </c>
      <c r="K24" s="59" t="s">
        <v>86</v>
      </c>
      <c r="L24" s="83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2" t="n">
        <v>0</v>
      </c>
      <c r="D25" s="59" t="s">
        <v>86</v>
      </c>
      <c r="E25" s="59" t="s">
        <v>86</v>
      </c>
      <c r="F25" s="82" t="n">
        <v>0</v>
      </c>
      <c r="G25" s="59" t="s">
        <v>86</v>
      </c>
      <c r="H25" s="59" t="s">
        <v>86</v>
      </c>
      <c r="I25" s="82" t="n">
        <v>0</v>
      </c>
      <c r="J25" s="59" t="s">
        <v>86</v>
      </c>
      <c r="K25" s="59" t="s">
        <v>86</v>
      </c>
      <c r="L25" s="59" t="s">
        <v>110</v>
      </c>
      <c r="M25" s="59" t="s">
        <v>110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2" t="n">
        <v>1072.653</v>
      </c>
      <c r="D26" s="83" t="n">
        <v>116.415436927</v>
      </c>
      <c r="E26" s="83" t="n">
        <v>7.2538476426</v>
      </c>
      <c r="F26" s="82" t="n">
        <v>0</v>
      </c>
      <c r="G26" s="83" t="n">
        <v>0</v>
      </c>
      <c r="H26" s="59" t="s">
        <v>86</v>
      </c>
      <c r="I26" s="82" t="n">
        <v>1072.653</v>
      </c>
      <c r="J26" s="83" t="n">
        <v>116.415436927</v>
      </c>
      <c r="K26" s="83" t="n">
        <v>7.2677266074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2" t="n">
        <v>0</v>
      </c>
      <c r="D27" s="83" t="n">
        <v>0</v>
      </c>
      <c r="E27" s="59" t="s">
        <v>86</v>
      </c>
      <c r="F27" s="82" t="n">
        <v>0</v>
      </c>
      <c r="G27" s="83" t="n">
        <v>0</v>
      </c>
      <c r="H27" s="59" t="s">
        <v>86</v>
      </c>
      <c r="I27" s="62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2" t="n">
        <v>0</v>
      </c>
      <c r="D28" s="59" t="s">
        <v>86</v>
      </c>
      <c r="E28" s="59" t="s">
        <v>86</v>
      </c>
      <c r="F28" s="82" t="n">
        <v>0</v>
      </c>
      <c r="G28" s="59" t="s">
        <v>86</v>
      </c>
      <c r="H28" s="59" t="s">
        <v>86</v>
      </c>
      <c r="I28" s="82" t="n">
        <v>0</v>
      </c>
      <c r="J28" s="59" t="s">
        <v>86</v>
      </c>
      <c r="K28" s="59" t="s">
        <v>86</v>
      </c>
      <c r="L28" s="83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2" t="n">
        <v>0</v>
      </c>
      <c r="D29" s="83" t="n">
        <v>0</v>
      </c>
      <c r="E29" s="59" t="s">
        <v>86</v>
      </c>
      <c r="F29" s="82" t="n">
        <v>0</v>
      </c>
      <c r="G29" s="83" t="n">
        <v>0</v>
      </c>
      <c r="H29" s="59" t="s">
        <v>86</v>
      </c>
      <c r="I29" s="62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5" t="s">
        <v>256</v>
      </c>
      <c r="B30" s="53" t="n">
        <v>512</v>
      </c>
      <c r="C30" s="82" t="n">
        <v>37.603</v>
      </c>
      <c r="D30" s="83" t="n">
        <v>127.9448792106</v>
      </c>
      <c r="E30" s="83" t="n">
        <v>0.2542913998</v>
      </c>
      <c r="F30" s="62" t="s">
        <v>86</v>
      </c>
      <c r="G30" s="59" t="s">
        <v>86</v>
      </c>
      <c r="H30" s="59" t="s">
        <v>86</v>
      </c>
      <c r="I30" s="82" t="n">
        <v>37.603</v>
      </c>
      <c r="J30" s="83" t="n">
        <v>127.9448792106</v>
      </c>
      <c r="K30" s="83" t="n">
        <v>0.2547779418</v>
      </c>
      <c r="L30" s="83" t="n">
        <v>37.603</v>
      </c>
      <c r="M30" s="83" t="n">
        <v>127.9448792106</v>
      </c>
    </row>
    <row r="31" customFormat="false" ht="12.75" hidden="false" customHeight="false" outlineLevel="0" collapsed="false">
      <c r="A31" s="85" t="s">
        <v>257</v>
      </c>
      <c r="B31" s="53" t="n">
        <v>513</v>
      </c>
      <c r="C31" s="82" t="n">
        <v>1884.768</v>
      </c>
      <c r="D31" s="83" t="n">
        <v>121.00850695</v>
      </c>
      <c r="E31" s="83" t="n">
        <v>12.7457993533</v>
      </c>
      <c r="F31" s="62" t="s">
        <v>86</v>
      </c>
      <c r="G31" s="59" t="s">
        <v>86</v>
      </c>
      <c r="H31" s="59" t="s">
        <v>86</v>
      </c>
      <c r="I31" s="82" t="n">
        <v>1884.768</v>
      </c>
      <c r="J31" s="83" t="n">
        <v>121.00850695</v>
      </c>
      <c r="K31" s="83" t="n">
        <v>12.7701862041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58</v>
      </c>
      <c r="B32" s="53" t="n">
        <v>514</v>
      </c>
      <c r="C32" s="82" t="n">
        <v>194.739</v>
      </c>
      <c r="D32" s="83" t="n">
        <v>107.196173197</v>
      </c>
      <c r="E32" s="83" t="n">
        <v>1.3169282481</v>
      </c>
      <c r="F32" s="62" t="s">
        <v>86</v>
      </c>
      <c r="G32" s="59" t="s">
        <v>86</v>
      </c>
      <c r="H32" s="59" t="s">
        <v>86</v>
      </c>
      <c r="I32" s="82" t="n">
        <v>194.739</v>
      </c>
      <c r="J32" s="83" t="n">
        <v>107.196173197</v>
      </c>
      <c r="K32" s="83" t="n">
        <v>1.3194479592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59</v>
      </c>
      <c r="B33" s="53" t="n">
        <v>515</v>
      </c>
      <c r="C33" s="82" t="n">
        <v>0.62</v>
      </c>
      <c r="D33" s="83" t="n">
        <v>98.8835725678</v>
      </c>
      <c r="E33" s="83" t="n">
        <v>0.0041927683</v>
      </c>
      <c r="F33" s="62" t="s">
        <v>86</v>
      </c>
      <c r="G33" s="59" t="s">
        <v>86</v>
      </c>
      <c r="H33" s="59" t="s">
        <v>86</v>
      </c>
      <c r="I33" s="82" t="n">
        <v>0.62</v>
      </c>
      <c r="J33" s="83" t="n">
        <v>98.8835725678</v>
      </c>
      <c r="K33" s="83" t="n">
        <v>0.0042007905</v>
      </c>
      <c r="L33" s="83" t="n">
        <v>0</v>
      </c>
      <c r="M33" s="59" t="s">
        <v>86</v>
      </c>
    </row>
    <row r="34" customFormat="false" ht="12.75" hidden="false" customHeight="false" outlineLevel="0" collapsed="false">
      <c r="A34" s="85" t="s">
        <v>260</v>
      </c>
      <c r="B34" s="53" t="n">
        <v>516</v>
      </c>
      <c r="C34" s="82" t="n">
        <v>620.775</v>
      </c>
      <c r="D34" s="83" t="n">
        <v>116.9713231595</v>
      </c>
      <c r="E34" s="83" t="n">
        <v>4.1980093006</v>
      </c>
      <c r="F34" s="62" t="s">
        <v>86</v>
      </c>
      <c r="G34" s="59" t="s">
        <v>86</v>
      </c>
      <c r="H34" s="59" t="s">
        <v>86</v>
      </c>
      <c r="I34" s="82" t="n">
        <v>620.775</v>
      </c>
      <c r="J34" s="83" t="n">
        <v>116.9713231595</v>
      </c>
      <c r="K34" s="83" t="n">
        <v>4.2060414549</v>
      </c>
      <c r="L34" s="83" t="n">
        <v>620.775</v>
      </c>
      <c r="M34" s="83" t="n">
        <v>116.9713231595</v>
      </c>
    </row>
    <row r="35" customFormat="false" ht="12.75" hidden="false" customHeight="false" outlineLevel="0" collapsed="false">
      <c r="A35" s="85" t="s">
        <v>261</v>
      </c>
      <c r="B35" s="53" t="n">
        <v>517</v>
      </c>
      <c r="C35" s="82" t="n">
        <v>676.252</v>
      </c>
      <c r="D35" s="83" t="n">
        <v>93.4966610903</v>
      </c>
      <c r="E35" s="83" t="n">
        <v>4.5731741542</v>
      </c>
      <c r="F35" s="82" t="n">
        <v>267.528</v>
      </c>
      <c r="G35" s="83" t="n">
        <v>93.2195534989</v>
      </c>
      <c r="H35" s="83" t="n">
        <v>947.3706576012</v>
      </c>
      <c r="I35" s="82" t="n">
        <v>408.724</v>
      </c>
      <c r="J35" s="83" t="n">
        <v>93.6789341352</v>
      </c>
      <c r="K35" s="83" t="n">
        <v>2.7692965851</v>
      </c>
      <c r="L35" s="83" t="n">
        <v>0</v>
      </c>
      <c r="M35" s="59" t="s">
        <v>86</v>
      </c>
    </row>
    <row r="36" customFormat="false" ht="12.75" hidden="false" customHeight="false" outlineLevel="0" collapsed="false">
      <c r="A36" s="72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2" t="n">
        <v>0</v>
      </c>
      <c r="D37" s="59" t="s">
        <v>86</v>
      </c>
      <c r="E37" s="59" t="s">
        <v>86</v>
      </c>
      <c r="F37" s="82" t="n">
        <v>0</v>
      </c>
      <c r="G37" s="59" t="s">
        <v>86</v>
      </c>
      <c r="H37" s="59" t="s">
        <v>86</v>
      </c>
      <c r="I37" s="62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2" t="n">
        <v>0</v>
      </c>
      <c r="D38" s="59" t="s">
        <v>86</v>
      </c>
      <c r="E38" s="59" t="s">
        <v>86</v>
      </c>
      <c r="F38" s="82" t="n">
        <v>0</v>
      </c>
      <c r="G38" s="59" t="s">
        <v>86</v>
      </c>
      <c r="H38" s="59" t="s">
        <v>86</v>
      </c>
      <c r="I38" s="62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2" t="n">
        <v>0</v>
      </c>
      <c r="D39" s="59" t="s">
        <v>86</v>
      </c>
      <c r="E39" s="59" t="s">
        <v>86</v>
      </c>
      <c r="F39" s="82" t="n">
        <v>0</v>
      </c>
      <c r="G39" s="59" t="s">
        <v>86</v>
      </c>
      <c r="H39" s="59" t="s">
        <v>86</v>
      </c>
      <c r="I39" s="62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2" t="n">
        <v>345.313</v>
      </c>
      <c r="D40" s="83" t="n">
        <v>79.4498769068</v>
      </c>
      <c r="E40" s="83" t="n">
        <v>2.3351893772</v>
      </c>
      <c r="F40" s="82" t="n">
        <v>138.125</v>
      </c>
      <c r="G40" s="83" t="n">
        <v>79.4497618664</v>
      </c>
      <c r="H40" s="83" t="n">
        <v>489.1285102164</v>
      </c>
      <c r="I40" s="82" t="n">
        <v>207.188</v>
      </c>
      <c r="J40" s="83" t="n">
        <v>79.4499536004</v>
      </c>
      <c r="K40" s="83" t="n">
        <v>1.4037957665</v>
      </c>
      <c r="L40" s="83" t="n">
        <v>0</v>
      </c>
      <c r="M40" s="59" t="s">
        <v>86</v>
      </c>
    </row>
    <row r="41" customFormat="false" ht="12.75" hidden="false" customHeight="false" outlineLevel="0" collapsed="false">
      <c r="A41" s="85" t="s">
        <v>266</v>
      </c>
      <c r="B41" s="53" t="n">
        <v>522</v>
      </c>
      <c r="C41" s="82" t="n">
        <v>11.498</v>
      </c>
      <c r="D41" s="83" t="n">
        <v>104.5843187193</v>
      </c>
      <c r="E41" s="83" t="n">
        <v>0.0777555651</v>
      </c>
      <c r="F41" s="82" t="n">
        <v>11.498</v>
      </c>
      <c r="G41" s="83" t="n">
        <v>104.5843187193</v>
      </c>
      <c r="H41" s="83" t="n">
        <v>40.7167392613</v>
      </c>
      <c r="I41" s="62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5" t="s">
        <v>267</v>
      </c>
      <c r="B42" s="53" t="n">
        <v>523</v>
      </c>
      <c r="C42" s="82" t="n">
        <v>0.05</v>
      </c>
      <c r="D42" s="83" t="n">
        <v>92.5925925926</v>
      </c>
      <c r="E42" s="83" t="n">
        <v>0.0003381265</v>
      </c>
      <c r="F42" s="82" t="n">
        <v>0.01</v>
      </c>
      <c r="G42" s="83" t="n">
        <v>90.9090909091</v>
      </c>
      <c r="H42" s="83" t="n">
        <v>0.0354120188</v>
      </c>
      <c r="I42" s="82" t="n">
        <v>0.04</v>
      </c>
      <c r="J42" s="83" t="n">
        <v>93.023255814</v>
      </c>
      <c r="K42" s="83" t="n">
        <v>0.0002710187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68</v>
      </c>
      <c r="B43" s="53" t="n">
        <v>524</v>
      </c>
      <c r="C43" s="82" t="n">
        <v>725.819</v>
      </c>
      <c r="D43" s="83" t="n">
        <v>109.6108599198</v>
      </c>
      <c r="E43" s="83" t="n">
        <v>4.9083724579</v>
      </c>
      <c r="F43" s="62" t="s">
        <v>86</v>
      </c>
      <c r="G43" s="59" t="s">
        <v>86</v>
      </c>
      <c r="H43" s="59" t="s">
        <v>86</v>
      </c>
      <c r="I43" s="82" t="n">
        <v>725.819</v>
      </c>
      <c r="J43" s="83" t="n">
        <v>109.6108599198</v>
      </c>
      <c r="K43" s="83" t="n">
        <v>4.9177637675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69</v>
      </c>
      <c r="B44" s="53" t="n">
        <v>525</v>
      </c>
      <c r="C44" s="82" t="n">
        <v>272.143</v>
      </c>
      <c r="D44" s="83" t="n">
        <v>106.100290063</v>
      </c>
      <c r="E44" s="83" t="n">
        <v>1.8403750878</v>
      </c>
      <c r="F44" s="62" t="s">
        <v>86</v>
      </c>
      <c r="G44" s="59" t="s">
        <v>86</v>
      </c>
      <c r="H44" s="59" t="s">
        <v>86</v>
      </c>
      <c r="I44" s="82" t="n">
        <v>272.143</v>
      </c>
      <c r="J44" s="83" t="n">
        <v>106.100290063</v>
      </c>
      <c r="K44" s="83" t="n">
        <v>1.8438963226</v>
      </c>
      <c r="L44" s="83" t="n">
        <v>272.143</v>
      </c>
      <c r="M44" s="83" t="n">
        <v>106.100290063</v>
      </c>
    </row>
    <row r="45" customFormat="false" ht="12.75" hidden="false" customHeight="false" outlineLevel="0" collapsed="false">
      <c r="A45" s="85" t="s">
        <v>270</v>
      </c>
      <c r="B45" s="53" t="n">
        <v>526</v>
      </c>
      <c r="C45" s="82" t="n">
        <v>7.702</v>
      </c>
      <c r="D45" s="83" t="n">
        <v>145.0197702881</v>
      </c>
      <c r="E45" s="83" t="n">
        <v>0.0520850028</v>
      </c>
      <c r="F45" s="62" t="s">
        <v>86</v>
      </c>
      <c r="G45" s="59" t="s">
        <v>86</v>
      </c>
      <c r="H45" s="59" t="s">
        <v>86</v>
      </c>
      <c r="I45" s="82" t="n">
        <v>7.702</v>
      </c>
      <c r="J45" s="83" t="n">
        <v>145.0197702881</v>
      </c>
      <c r="K45" s="83" t="n">
        <v>0.0521846583</v>
      </c>
      <c r="L45" s="83" t="n">
        <v>7.134</v>
      </c>
      <c r="M45" s="83" t="n">
        <v>134.3249858784</v>
      </c>
    </row>
    <row r="46" customFormat="false" ht="12.75" hidden="false" customHeight="false" outlineLevel="0" collapsed="false">
      <c r="A46" s="85" t="s">
        <v>271</v>
      </c>
      <c r="B46" s="53" t="n">
        <v>527</v>
      </c>
      <c r="C46" s="82" t="n">
        <v>180.293</v>
      </c>
      <c r="D46" s="83" t="n">
        <v>143.4894030195</v>
      </c>
      <c r="E46" s="83" t="n">
        <v>1.2192367457</v>
      </c>
      <c r="F46" s="82" t="n">
        <v>96.183</v>
      </c>
      <c r="G46" s="83" t="n">
        <v>152.2147842188</v>
      </c>
      <c r="H46" s="83" t="n">
        <v>340.603420801</v>
      </c>
      <c r="I46" s="82" t="n">
        <v>84.11</v>
      </c>
      <c r="J46" s="83" t="n">
        <v>134.6621837976</v>
      </c>
      <c r="K46" s="83" t="n">
        <v>0.5698846551</v>
      </c>
      <c r="L46" s="83" t="n">
        <v>82.338</v>
      </c>
      <c r="M46" s="83" t="n">
        <v>136.0643817959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125.649</v>
      </c>
      <c r="D47" s="90"/>
      <c r="E47" s="90"/>
      <c r="F47" s="89" t="n">
        <v>63.189</v>
      </c>
      <c r="G47" s="90"/>
      <c r="H47" s="90"/>
      <c r="I47" s="89" t="n">
        <v>62.46</v>
      </c>
      <c r="J47" s="90"/>
      <c r="K47" s="90"/>
      <c r="L47" s="89" t="n">
        <v>60.514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.001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.001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5</v>
      </c>
      <c r="D13" s="75" t="s">
        <v>276</v>
      </c>
      <c r="E13" s="75" t="s">
        <v>27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78</v>
      </c>
      <c r="F14" s="75" t="s">
        <v>279</v>
      </c>
      <c r="G14" s="75"/>
      <c r="H14" s="75"/>
      <c r="I14" s="75"/>
      <c r="J14" s="75"/>
      <c r="K14" s="75"/>
      <c r="L14" s="75"/>
      <c r="M14" s="75" t="s">
        <v>280</v>
      </c>
      <c r="N14" s="75" t="s">
        <v>281</v>
      </c>
      <c r="O14" s="75" t="s">
        <v>282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/>
      <c r="H15" s="75" t="s">
        <v>284</v>
      </c>
      <c r="I15" s="75" t="s">
        <v>285</v>
      </c>
      <c r="J15" s="75" t="s">
        <v>286</v>
      </c>
      <c r="K15" s="75" t="s">
        <v>287</v>
      </c>
      <c r="L15" s="75" t="s">
        <v>288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38</v>
      </c>
      <c r="G16" s="49" t="s">
        <v>289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14779.354</v>
      </c>
      <c r="D18" s="66" t="n">
        <v>100</v>
      </c>
      <c r="E18" s="57" t="n">
        <v>11028.033</v>
      </c>
      <c r="F18" s="57" t="n">
        <v>2980.334</v>
      </c>
      <c r="G18" s="57" t="n">
        <v>141.821</v>
      </c>
      <c r="H18" s="57" t="n">
        <v>6621.849</v>
      </c>
      <c r="I18" s="57" t="n">
        <v>-458.118</v>
      </c>
      <c r="J18" s="57" t="n">
        <v>1072.653</v>
      </c>
      <c r="K18" s="57" t="n">
        <v>676.252</v>
      </c>
      <c r="L18" s="57" t="n">
        <v>135.063</v>
      </c>
      <c r="M18" s="57" t="n">
        <v>2080.172</v>
      </c>
      <c r="N18" s="57" t="n">
        <v>658.763</v>
      </c>
      <c r="O18" s="57" t="n">
        <v>1012.386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115.197</v>
      </c>
      <c r="D20" s="58" t="n">
        <v>0.7794454345</v>
      </c>
      <c r="E20" s="57" t="n">
        <v>52.489</v>
      </c>
      <c r="F20" s="57" t="n">
        <v>2.217</v>
      </c>
      <c r="G20" s="57" t="n">
        <v>0.339</v>
      </c>
      <c r="H20" s="57" t="n">
        <v>64.591</v>
      </c>
      <c r="I20" s="57" t="n">
        <v>-14.529</v>
      </c>
      <c r="J20" s="57" t="n">
        <v>0</v>
      </c>
      <c r="K20" s="57" t="n">
        <v>0</v>
      </c>
      <c r="L20" s="57" t="n">
        <v>0.21</v>
      </c>
      <c r="M20" s="57" t="n">
        <v>9.226</v>
      </c>
      <c r="N20" s="57" t="n">
        <v>36.603</v>
      </c>
      <c r="O20" s="57" t="n">
        <v>16.879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2.783</v>
      </c>
      <c r="D21" s="58" t="n">
        <v>0.0188303224</v>
      </c>
      <c r="E21" s="57" t="n">
        <v>2.16</v>
      </c>
      <c r="F21" s="57" t="n">
        <v>0</v>
      </c>
      <c r="G21" s="57" t="n">
        <v>0</v>
      </c>
      <c r="H21" s="57" t="n">
        <v>2.134</v>
      </c>
      <c r="I21" s="57" t="n">
        <v>0.002</v>
      </c>
      <c r="J21" s="57" t="n">
        <v>0</v>
      </c>
      <c r="K21" s="57" t="n">
        <v>0</v>
      </c>
      <c r="L21" s="57" t="n">
        <v>0.024</v>
      </c>
      <c r="M21" s="57" t="n">
        <v>0.065</v>
      </c>
      <c r="N21" s="57" t="n">
        <v>0.086</v>
      </c>
      <c r="O21" s="57" t="n">
        <v>0.472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334.782</v>
      </c>
      <c r="D22" s="58" t="n">
        <v>9.0313960948</v>
      </c>
      <c r="E22" s="57" t="n">
        <v>1220.233</v>
      </c>
      <c r="F22" s="57" t="n">
        <v>215.828</v>
      </c>
      <c r="G22" s="57" t="n">
        <v>21.606</v>
      </c>
      <c r="H22" s="57" t="n">
        <v>451.196</v>
      </c>
      <c r="I22" s="57" t="n">
        <v>-118.562</v>
      </c>
      <c r="J22" s="57" t="n">
        <v>0</v>
      </c>
      <c r="K22" s="57" t="n">
        <v>671.051</v>
      </c>
      <c r="L22" s="57" t="n">
        <v>0.72</v>
      </c>
      <c r="M22" s="57" t="n">
        <v>108.19</v>
      </c>
      <c r="N22" s="57" t="n">
        <v>5.357</v>
      </c>
      <c r="O22" s="57" t="n">
        <v>1.002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798.007</v>
      </c>
      <c r="D24" s="58" t="n">
        <v>5.3994714519</v>
      </c>
      <c r="E24" s="57" t="n">
        <v>712.517</v>
      </c>
      <c r="F24" s="57" t="n">
        <v>168.763</v>
      </c>
      <c r="G24" s="57" t="n">
        <v>16.655</v>
      </c>
      <c r="H24" s="57" t="n">
        <v>241.547</v>
      </c>
      <c r="I24" s="57" t="n">
        <v>-21.357</v>
      </c>
      <c r="J24" s="57" t="n">
        <v>0</v>
      </c>
      <c r="K24" s="57" t="n">
        <v>323.506</v>
      </c>
      <c r="L24" s="57" t="n">
        <v>0.058</v>
      </c>
      <c r="M24" s="57" t="n">
        <v>82.983</v>
      </c>
      <c r="N24" s="57" t="n">
        <v>2.49</v>
      </c>
      <c r="O24" s="57" t="n">
        <v>0.017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35.202</v>
      </c>
      <c r="D26" s="58" t="n">
        <v>0.2381836175</v>
      </c>
      <c r="E26" s="57" t="n">
        <v>34.833</v>
      </c>
      <c r="F26" s="57" t="n">
        <v>34.493</v>
      </c>
      <c r="G26" s="57" t="n">
        <v>0</v>
      </c>
      <c r="H26" s="57" t="n">
        <v>0.34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.369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536.775</v>
      </c>
      <c r="D27" s="58" t="n">
        <v>3.631924643</v>
      </c>
      <c r="E27" s="57" t="n">
        <v>507.716</v>
      </c>
      <c r="F27" s="57" t="n">
        <v>47.065</v>
      </c>
      <c r="G27" s="57" t="n">
        <v>4.951</v>
      </c>
      <c r="H27" s="57" t="n">
        <v>209.649</v>
      </c>
      <c r="I27" s="57" t="n">
        <v>-97.205</v>
      </c>
      <c r="J27" s="57" t="n">
        <v>0</v>
      </c>
      <c r="K27" s="57" t="n">
        <v>347.545</v>
      </c>
      <c r="L27" s="57" t="n">
        <v>0.662</v>
      </c>
      <c r="M27" s="57" t="n">
        <v>25.207</v>
      </c>
      <c r="N27" s="57" t="n">
        <v>2.867</v>
      </c>
      <c r="O27" s="57" t="n">
        <v>0.985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107.814</v>
      </c>
      <c r="D29" s="58" t="n">
        <v>0.7294906124</v>
      </c>
      <c r="E29" s="57" t="n">
        <v>91.023</v>
      </c>
      <c r="F29" s="57" t="n">
        <v>29.26</v>
      </c>
      <c r="G29" s="57" t="n">
        <v>3.01</v>
      </c>
      <c r="H29" s="57" t="n">
        <v>144.575</v>
      </c>
      <c r="I29" s="57" t="n">
        <v>-294.739</v>
      </c>
      <c r="J29" s="57" t="n">
        <v>0</v>
      </c>
      <c r="K29" s="57" t="n">
        <v>211.923</v>
      </c>
      <c r="L29" s="57" t="n">
        <v>0.004</v>
      </c>
      <c r="M29" s="57" t="n">
        <v>16.731</v>
      </c>
      <c r="N29" s="57" t="n">
        <v>0.06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949.247</v>
      </c>
      <c r="D30" s="58" t="n">
        <v>6.4227908744</v>
      </c>
      <c r="E30" s="57" t="n">
        <v>417.556</v>
      </c>
      <c r="F30" s="57" t="n">
        <v>666.24</v>
      </c>
      <c r="G30" s="57" t="n">
        <v>63.113</v>
      </c>
      <c r="H30" s="57" t="n">
        <v>730.593</v>
      </c>
      <c r="I30" s="57" t="n">
        <v>-2054.268</v>
      </c>
      <c r="J30" s="57" t="n">
        <v>1072.654</v>
      </c>
      <c r="K30" s="57" t="n">
        <v>2.067</v>
      </c>
      <c r="L30" s="57" t="n">
        <v>0.27</v>
      </c>
      <c r="M30" s="57" t="n">
        <v>332.46</v>
      </c>
      <c r="N30" s="57" t="n">
        <v>111.921</v>
      </c>
      <c r="O30" s="57" t="n">
        <v>87.31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2152.517</v>
      </c>
      <c r="D32" s="58" t="n">
        <v>14.5643510535</v>
      </c>
      <c r="E32" s="57" t="n">
        <v>2121.683</v>
      </c>
      <c r="F32" s="57" t="n">
        <v>105.155</v>
      </c>
      <c r="G32" s="57" t="n">
        <v>11.643</v>
      </c>
      <c r="H32" s="57" t="n">
        <v>236.194</v>
      </c>
      <c r="I32" s="57" t="n">
        <v>707.505</v>
      </c>
      <c r="J32" s="57" t="n">
        <v>1072.654</v>
      </c>
      <c r="K32" s="57" t="n">
        <v>0.003</v>
      </c>
      <c r="L32" s="57" t="n">
        <v>0.172</v>
      </c>
      <c r="M32" s="57" t="n">
        <v>2.227</v>
      </c>
      <c r="N32" s="57" t="n">
        <v>7.268</v>
      </c>
      <c r="O32" s="57" t="n">
        <v>21.339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10.661</v>
      </c>
      <c r="D33" s="58" t="n">
        <v>0.0721344113</v>
      </c>
      <c r="E33" s="57" t="n">
        <v>3.526</v>
      </c>
      <c r="F33" s="57" t="n">
        <v>0.056</v>
      </c>
      <c r="G33" s="57" t="n">
        <v>0.006</v>
      </c>
      <c r="H33" s="57" t="n">
        <v>2.987</v>
      </c>
      <c r="I33" s="57" t="n">
        <v>0.483</v>
      </c>
      <c r="J33" s="57" t="n">
        <v>0</v>
      </c>
      <c r="K33" s="57" t="n">
        <v>0</v>
      </c>
      <c r="L33" s="57" t="n">
        <v>0</v>
      </c>
      <c r="M33" s="57" t="n">
        <v>0.793</v>
      </c>
      <c r="N33" s="57" t="n">
        <v>1.295</v>
      </c>
      <c r="O33" s="57" t="n">
        <v>5.047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2.363</v>
      </c>
      <c r="D34" s="58" t="n">
        <v>0.0159885202</v>
      </c>
      <c r="E34" s="57" t="n">
        <v>0.028</v>
      </c>
      <c r="F34" s="57" t="n">
        <v>0.002</v>
      </c>
      <c r="G34" s="57" t="n">
        <v>0</v>
      </c>
      <c r="H34" s="57" t="n">
        <v>0.025</v>
      </c>
      <c r="I34" s="57" t="n">
        <v>0.001</v>
      </c>
      <c r="J34" s="57" t="n">
        <v>0</v>
      </c>
      <c r="K34" s="57" t="n">
        <v>0</v>
      </c>
      <c r="L34" s="57" t="n">
        <v>0</v>
      </c>
      <c r="M34" s="57" t="n">
        <v>2.271</v>
      </c>
      <c r="N34" s="57" t="n">
        <v>0</v>
      </c>
      <c r="O34" s="57" t="n">
        <v>0.064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-1920.85</v>
      </c>
      <c r="D35" s="59" t="s">
        <v>86</v>
      </c>
      <c r="E35" s="57" t="n">
        <v>-2323.242</v>
      </c>
      <c r="F35" s="57" t="n">
        <v>436.683</v>
      </c>
      <c r="G35" s="57" t="n">
        <v>31.67</v>
      </c>
      <c r="H35" s="57" t="n">
        <v>285.78</v>
      </c>
      <c r="I35" s="57" t="n">
        <v>-3045.715</v>
      </c>
      <c r="J35" s="57" t="n">
        <v>0</v>
      </c>
      <c r="K35" s="57" t="n">
        <v>0.009</v>
      </c>
      <c r="L35" s="57" t="n">
        <v>0.001</v>
      </c>
      <c r="M35" s="57" t="n">
        <v>307.52</v>
      </c>
      <c r="N35" s="57" t="n">
        <v>86.816</v>
      </c>
      <c r="O35" s="57" t="n">
        <v>8.056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97.63</v>
      </c>
      <c r="D36" s="58" t="n">
        <v>0.6605836764</v>
      </c>
      <c r="E36" s="57" t="n">
        <v>86.275</v>
      </c>
      <c r="F36" s="57" t="n">
        <v>2.129</v>
      </c>
      <c r="G36" s="57" t="n">
        <v>0.654</v>
      </c>
      <c r="H36" s="57" t="n">
        <v>23.404</v>
      </c>
      <c r="I36" s="57" t="n">
        <v>60.742</v>
      </c>
      <c r="J36" s="57" t="n">
        <v>0</v>
      </c>
      <c r="K36" s="57" t="n">
        <v>0</v>
      </c>
      <c r="L36" s="57" t="n">
        <v>0</v>
      </c>
      <c r="M36" s="57" t="n">
        <v>1.084</v>
      </c>
      <c r="N36" s="57" t="n">
        <v>2.596</v>
      </c>
      <c r="O36" s="57" t="n">
        <v>7.675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2828.563</v>
      </c>
      <c r="D37" s="58" t="n">
        <v>19.1386105238</v>
      </c>
      <c r="E37" s="57" t="n">
        <v>1682.446</v>
      </c>
      <c r="F37" s="57" t="n">
        <v>1029.911</v>
      </c>
      <c r="G37" s="57" t="n">
        <v>3.856</v>
      </c>
      <c r="H37" s="57" t="n">
        <v>363.765</v>
      </c>
      <c r="I37" s="57" t="n">
        <v>279.997</v>
      </c>
      <c r="J37" s="57" t="n">
        <v>0</v>
      </c>
      <c r="K37" s="57" t="n">
        <v>0.217</v>
      </c>
      <c r="L37" s="57" t="n">
        <v>8.556</v>
      </c>
      <c r="M37" s="57" t="n">
        <v>1131.472</v>
      </c>
      <c r="N37" s="57" t="n">
        <v>11.005</v>
      </c>
      <c r="O37" s="57" t="n">
        <v>3.64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1190.07</v>
      </c>
      <c r="D38" s="58" t="n">
        <v>8.0522463972</v>
      </c>
      <c r="E38" s="57" t="n">
        <v>1008.787</v>
      </c>
      <c r="F38" s="57" t="n">
        <v>170.511</v>
      </c>
      <c r="G38" s="57" t="n">
        <v>14.896</v>
      </c>
      <c r="H38" s="57" t="n">
        <v>299.387</v>
      </c>
      <c r="I38" s="57" t="n">
        <v>536.804</v>
      </c>
      <c r="J38" s="57" t="n">
        <v>0</v>
      </c>
      <c r="K38" s="57" t="n">
        <v>2.07</v>
      </c>
      <c r="L38" s="57" t="n">
        <v>0.015</v>
      </c>
      <c r="M38" s="57" t="n">
        <v>23.768</v>
      </c>
      <c r="N38" s="57" t="n">
        <v>17.778</v>
      </c>
      <c r="O38" s="57" t="n">
        <v>139.737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1584.067</v>
      </c>
      <c r="D39" s="58" t="n">
        <v>10.7181071649</v>
      </c>
      <c r="E39" s="57" t="n">
        <v>1100.351</v>
      </c>
      <c r="F39" s="57" t="n">
        <v>196.929</v>
      </c>
      <c r="G39" s="57" t="n">
        <v>14.913</v>
      </c>
      <c r="H39" s="57" t="n">
        <v>474.66</v>
      </c>
      <c r="I39" s="57" t="n">
        <v>428.695</v>
      </c>
      <c r="J39" s="57" t="n">
        <v>0</v>
      </c>
      <c r="K39" s="57" t="n">
        <v>0.04</v>
      </c>
      <c r="L39" s="57" t="n">
        <v>0.027</v>
      </c>
      <c r="M39" s="57" t="n">
        <v>44.63</v>
      </c>
      <c r="N39" s="57" t="n">
        <v>47.786</v>
      </c>
      <c r="O39" s="57" t="n">
        <v>391.3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71.658</v>
      </c>
      <c r="D40" s="58" t="n">
        <v>0.4848520443</v>
      </c>
      <c r="E40" s="57" t="n">
        <v>42.688</v>
      </c>
      <c r="F40" s="57" t="n">
        <v>0.377</v>
      </c>
      <c r="G40" s="57" t="n">
        <v>0.022</v>
      </c>
      <c r="H40" s="57" t="n">
        <v>31.667</v>
      </c>
      <c r="I40" s="57" t="n">
        <v>10.631</v>
      </c>
      <c r="J40" s="57" t="n">
        <v>0</v>
      </c>
      <c r="K40" s="57" t="n">
        <v>0.002</v>
      </c>
      <c r="L40" s="57" t="n">
        <v>0.011</v>
      </c>
      <c r="M40" s="57" t="n">
        <v>3.963</v>
      </c>
      <c r="N40" s="57" t="n">
        <v>1.367</v>
      </c>
      <c r="O40" s="57" t="n">
        <v>23.64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284.374</v>
      </c>
      <c r="D41" s="58" t="n">
        <v>8.6903257071</v>
      </c>
      <c r="E41" s="57" t="n">
        <v>1057.86</v>
      </c>
      <c r="F41" s="57" t="n">
        <v>231.167</v>
      </c>
      <c r="G41" s="57" t="n">
        <v>12.995</v>
      </c>
      <c r="H41" s="57" t="n">
        <v>579.668</v>
      </c>
      <c r="I41" s="57" t="n">
        <v>246.224</v>
      </c>
      <c r="J41" s="57" t="n">
        <v>0</v>
      </c>
      <c r="K41" s="57" t="n">
        <v>0.211</v>
      </c>
      <c r="L41" s="57" t="n">
        <v>0.59</v>
      </c>
      <c r="M41" s="57" t="n">
        <v>159.809</v>
      </c>
      <c r="N41" s="57" t="n">
        <v>20.768</v>
      </c>
      <c r="O41" s="57" t="n">
        <v>45.937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401.65</v>
      </c>
      <c r="D42" s="58" t="n">
        <v>2.7176424626</v>
      </c>
      <c r="E42" s="57" t="n">
        <v>349.47</v>
      </c>
      <c r="F42" s="57" t="n">
        <v>241.074</v>
      </c>
      <c r="G42" s="57" t="n">
        <v>4.607</v>
      </c>
      <c r="H42" s="57" t="n">
        <v>205.576</v>
      </c>
      <c r="I42" s="57" t="n">
        <v>-97.18</v>
      </c>
      <c r="J42" s="57" t="n">
        <v>0</v>
      </c>
      <c r="K42" s="57" t="n">
        <v>0</v>
      </c>
      <c r="L42" s="57" t="n">
        <v>0</v>
      </c>
      <c r="M42" s="57" t="n">
        <v>43.185</v>
      </c>
      <c r="N42" s="57" t="n">
        <v>4.972</v>
      </c>
      <c r="O42" s="57" t="n">
        <v>4.023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844.791</v>
      </c>
      <c r="D43" s="58" t="n">
        <v>5.7160211468</v>
      </c>
      <c r="E43" s="57" t="n">
        <v>589.834</v>
      </c>
      <c r="F43" s="57" t="n">
        <v>41.529</v>
      </c>
      <c r="G43" s="57" t="n">
        <v>3.04</v>
      </c>
      <c r="H43" s="57" t="n">
        <v>334.872</v>
      </c>
      <c r="I43" s="57" t="n">
        <v>213.291</v>
      </c>
      <c r="J43" s="57" t="n">
        <v>0</v>
      </c>
      <c r="K43" s="57" t="n">
        <v>0.015</v>
      </c>
      <c r="L43" s="57" t="n">
        <v>0.127</v>
      </c>
      <c r="M43" s="57" t="n">
        <v>21.006</v>
      </c>
      <c r="N43" s="57" t="n">
        <v>38.683</v>
      </c>
      <c r="O43" s="57" t="n">
        <v>195.268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1281.169</v>
      </c>
      <c r="D44" s="58" t="n">
        <v>8.6686400502</v>
      </c>
      <c r="E44" s="57" t="n">
        <v>1225.578</v>
      </c>
      <c r="F44" s="57" t="n">
        <v>0.738</v>
      </c>
      <c r="G44" s="57" t="n">
        <v>0.101</v>
      </c>
      <c r="H44" s="57" t="n">
        <v>1217.839</v>
      </c>
      <c r="I44" s="57" t="n">
        <v>6.986</v>
      </c>
      <c r="J44" s="57" t="n">
        <v>0</v>
      </c>
      <c r="K44" s="57" t="n">
        <v>0</v>
      </c>
      <c r="L44" s="57" t="n">
        <v>0.015</v>
      </c>
      <c r="M44" s="57" t="n">
        <v>37.404</v>
      </c>
      <c r="N44" s="57" t="n">
        <v>16.715</v>
      </c>
      <c r="O44" s="57" t="n">
        <v>1.472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934.278</v>
      </c>
      <c r="D45" s="58" t="n">
        <v>6.3215076924</v>
      </c>
      <c r="E45" s="57" t="n">
        <v>781.483</v>
      </c>
      <c r="F45" s="57" t="n">
        <v>17.934</v>
      </c>
      <c r="G45" s="57" t="n">
        <v>1.542</v>
      </c>
      <c r="H45" s="57" t="n">
        <v>758.966</v>
      </c>
      <c r="I45" s="57" t="n">
        <v>4.579</v>
      </c>
      <c r="J45" s="57" t="n">
        <v>0</v>
      </c>
      <c r="K45" s="57" t="n">
        <v>0</v>
      </c>
      <c r="L45" s="57" t="n">
        <v>0.004</v>
      </c>
      <c r="M45" s="57" t="n">
        <v>0.813</v>
      </c>
      <c r="N45" s="57" t="n">
        <v>146.875</v>
      </c>
      <c r="O45" s="57" t="n">
        <v>5.107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678.818</v>
      </c>
      <c r="D46" s="58" t="n">
        <v>4.5930153645</v>
      </c>
      <c r="E46" s="57" t="n">
        <v>623.108</v>
      </c>
      <c r="F46" s="57" t="n">
        <v>4.099</v>
      </c>
      <c r="G46" s="57" t="n">
        <v>0.632</v>
      </c>
      <c r="H46" s="57" t="n">
        <v>594.413</v>
      </c>
      <c r="I46" s="57" t="n">
        <v>24.554</v>
      </c>
      <c r="J46" s="57" t="n">
        <v>0</v>
      </c>
      <c r="K46" s="57" t="n">
        <v>0.001</v>
      </c>
      <c r="L46" s="57" t="n">
        <v>0.041</v>
      </c>
      <c r="M46" s="57" t="n">
        <v>4.852</v>
      </c>
      <c r="N46" s="57" t="n">
        <v>41.435</v>
      </c>
      <c r="O46" s="57" t="n">
        <v>9.423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271.241</v>
      </c>
      <c r="D47" s="58" t="n">
        <v>1.8352696606</v>
      </c>
      <c r="E47" s="57" t="n">
        <v>225.8</v>
      </c>
      <c r="F47" s="57" t="n">
        <v>1.147</v>
      </c>
      <c r="G47" s="57" t="n">
        <v>0.132</v>
      </c>
      <c r="H47" s="57" t="n">
        <v>173.046</v>
      </c>
      <c r="I47" s="57" t="n">
        <v>51.368</v>
      </c>
      <c r="J47" s="57" t="n">
        <v>0</v>
      </c>
      <c r="K47" s="57" t="n">
        <v>0</v>
      </c>
      <c r="L47" s="57" t="n">
        <v>0.239</v>
      </c>
      <c r="M47" s="57" t="n">
        <v>6.93</v>
      </c>
      <c r="N47" s="57" t="n">
        <v>15.67</v>
      </c>
      <c r="O47" s="57" t="n">
        <v>22.841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1.829</v>
      </c>
      <c r="D48" s="58" t="n">
        <v>0.0123753718</v>
      </c>
      <c r="E48" s="57" t="n">
        <v>1.815</v>
      </c>
      <c r="F48" s="57" t="n">
        <v>0</v>
      </c>
      <c r="G48" s="57" t="n">
        <v>0</v>
      </c>
      <c r="H48" s="57" t="n">
        <v>1.811</v>
      </c>
      <c r="I48" s="57" t="n">
        <v>0.004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.011</v>
      </c>
      <c r="O48" s="57" t="n">
        <v>0.003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1205.324</v>
      </c>
      <c r="D49" s="58" t="n">
        <v>8.1554579449</v>
      </c>
      <c r="E49" s="57" t="n">
        <v>1030.901</v>
      </c>
      <c r="F49" s="57" t="n">
        <v>160.633</v>
      </c>
      <c r="G49" s="57" t="n">
        <v>0.027</v>
      </c>
      <c r="H49" s="57" t="n">
        <v>722.191</v>
      </c>
      <c r="I49" s="57" t="n">
        <v>23.286</v>
      </c>
      <c r="J49" s="57" t="n">
        <v>-0.001</v>
      </c>
      <c r="K49" s="57" t="n">
        <v>0.578</v>
      </c>
      <c r="L49" s="57" t="n">
        <v>124.214</v>
      </c>
      <c r="M49" s="57" t="n">
        <v>41.914</v>
      </c>
      <c r="N49" s="57" t="n">
        <v>68.177</v>
      </c>
      <c r="O49" s="57" t="n">
        <v>64.33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8:56Z</dcterms:modified>
  <cp:revision>0</cp:revision>
  <dc:subject/>
  <dc:title/>
</cp:coreProperties>
</file>