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5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Сахалинская область</t>
  </si>
  <si>
    <t xml:space="preserve">ОБЛАСТНОЙ (РЕСПУБЛИКАНСКИЙ, КРАЕВОЙ) ЦЕНТР</t>
  </si>
  <si>
    <t xml:space="preserve">г. Южно-Сахалинск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65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ул. Шеронова, 22, г. Хабаровск, 680030</t>
  </si>
  <si>
    <t xml:space="preserve">ppp@dfo.gov.ru</t>
  </si>
  <si>
    <t xml:space="preserve">(4212) 39-41-45</t>
  </si>
  <si>
    <t xml:space="preserve">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(4212) 39-40-23</t>
  </si>
  <si>
    <t xml:space="preserve">(4212) 31-38-04</t>
  </si>
  <si>
    <t xml:space="preserve">Глава администрации субъекта Российской Федерации</t>
  </si>
  <si>
    <t xml:space="preserve">Кожемяко Олег Николаевич</t>
  </si>
  <si>
    <t xml:space="preserve">Коммунистический пр., 32, г. Южно-Сахалинск, 693009</t>
  </si>
  <si>
    <t xml:space="preserve">governor@sakhalin.gov.ru    </t>
  </si>
  <si>
    <t xml:space="preserve">(4242) 46-91-11</t>
  </si>
  <si>
    <t xml:space="preserve">(4242) 72-18-01</t>
  </si>
  <si>
    <t xml:space="preserve">Заместитель главы администрации субъекта Российской Федерации</t>
  </si>
  <si>
    <t xml:space="preserve">Дерновой Александр Михайлович</t>
  </si>
  <si>
    <t xml:space="preserve">a.dernovoy@sakhalin.gov.ru</t>
  </si>
  <si>
    <t xml:space="preserve">(4242) 67-02-00</t>
  </si>
  <si>
    <t xml:space="preserve">(4242)  46-94-64</t>
  </si>
  <si>
    <t xml:space="preserve">Шередекин Сергей Григорьевич</t>
  </si>
  <si>
    <t xml:space="preserve">s.sheredekin@admsakhalin.ru</t>
  </si>
  <si>
    <t xml:space="preserve">(4242) 67-01-04</t>
  </si>
  <si>
    <t xml:space="preserve">(4242) 46-93-74</t>
  </si>
  <si>
    <t xml:space="preserve">Руководитель Управления ФНС России по субъекту Российской Федерации</t>
  </si>
  <si>
    <t xml:space="preserve">Тучкова Марина Викторовна</t>
  </si>
  <si>
    <t xml:space="preserve">ул. Карла-Маркса, 14, г. Южно-Сахалинск, 693020</t>
  </si>
  <si>
    <t xml:space="preserve">www.nalog.ru</t>
  </si>
  <si>
    <t xml:space="preserve">(4242) 74-02-01</t>
  </si>
  <si>
    <t xml:space="preserve">(4242) 74-02-86</t>
  </si>
  <si>
    <t xml:space="preserve">Заместитель Руководителя Управления ФНС России по субъекту Российской Федерации</t>
  </si>
  <si>
    <t xml:space="preserve">Насыйрова Анастасия Александровна</t>
  </si>
  <si>
    <t xml:space="preserve">(4242) 74-02-03</t>
  </si>
  <si>
    <t xml:space="preserve">Макарова Галина Александровна</t>
  </si>
  <si>
    <t xml:space="preserve">(4242) 74-02-02</t>
  </si>
  <si>
    <t xml:space="preserve">Раздел 1.Социально-экономическая характеристика региона</t>
  </si>
  <si>
    <t xml:space="preserve">ПЛОЩАДЬ ТЕРРИТОРИИ РЕГИОНА   87.1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671.74 млрд. руб.</t>
  </si>
  <si>
    <t xml:space="preserve">- Численность населения региона  488.4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1 847.4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708 43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6 984 млн. руб.</t>
  </si>
  <si>
    <t xml:space="preserve">- объем работ, выполненных по виду деятельности "Строительство"     
70 072.7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9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20</v>
      </c>
      <c r="D13" s="49"/>
      <c r="E13" s="49"/>
      <c r="F13" s="49"/>
      <c r="G13" s="49" t="s">
        <v>321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9</v>
      </c>
      <c r="D14" s="49" t="s">
        <v>322</v>
      </c>
      <c r="E14" s="49"/>
      <c r="F14" s="49"/>
      <c r="G14" s="48" t="s">
        <v>239</v>
      </c>
      <c r="H14" s="49" t="s">
        <v>278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3</v>
      </c>
      <c r="E15" s="49" t="s">
        <v>324</v>
      </c>
      <c r="F15" s="49" t="s">
        <v>325</v>
      </c>
      <c r="G15" s="48"/>
      <c r="H15" s="49" t="s">
        <v>323</v>
      </c>
      <c r="I15" s="49" t="s">
        <v>324</v>
      </c>
      <c r="J15" s="49" t="s">
        <v>325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6</v>
      </c>
      <c r="B17" s="53" t="n">
        <v>701</v>
      </c>
      <c r="C17" s="81" t="n">
        <v>4746.214</v>
      </c>
      <c r="D17" s="81" t="n">
        <v>2280.94</v>
      </c>
      <c r="E17" s="81" t="n">
        <v>3.239</v>
      </c>
      <c r="F17" s="81" t="n">
        <v>2457.176</v>
      </c>
      <c r="G17" s="81" t="n">
        <v>-807.892</v>
      </c>
      <c r="H17" s="81" t="n">
        <v>-1355.647</v>
      </c>
      <c r="I17" s="81" t="n">
        <v>-0.989</v>
      </c>
      <c r="J17" s="81" t="n">
        <v>577.499</v>
      </c>
    </row>
    <row r="18" customFormat="false" ht="12.75" hidden="false" customHeight="false" outlineLevel="0" collapsed="false">
      <c r="A18" s="60" t="s">
        <v>102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7</v>
      </c>
      <c r="B19" s="53" t="n">
        <v>702</v>
      </c>
      <c r="C19" s="81" t="n">
        <v>3825.446</v>
      </c>
      <c r="D19" s="81" t="n">
        <v>1607.599</v>
      </c>
      <c r="E19" s="81" t="n">
        <v>3.076</v>
      </c>
      <c r="F19" s="81" t="n">
        <v>2213.189</v>
      </c>
      <c r="G19" s="81" t="n">
        <v>733.815</v>
      </c>
      <c r="H19" s="81" t="n">
        <v>228.381</v>
      </c>
      <c r="I19" s="81" t="n">
        <v>-0.972</v>
      </c>
      <c r="J19" s="81" t="n">
        <v>535.987</v>
      </c>
    </row>
    <row r="20" customFormat="false" ht="12.75" hidden="false" customHeight="false" outlineLevel="0" collapsed="false">
      <c r="A20" s="101" t="s">
        <v>328</v>
      </c>
      <c r="B20" s="53" t="n">
        <v>703</v>
      </c>
      <c r="C20" s="82" t="n">
        <v>80.5999476635</v>
      </c>
      <c r="D20" s="82" t="n">
        <v>70.4796706621</v>
      </c>
      <c r="E20" s="82" t="n">
        <v>94.9675825872</v>
      </c>
      <c r="F20" s="82" t="n">
        <v>90.0704304454</v>
      </c>
      <c r="G20" s="53" t="s">
        <v>87</v>
      </c>
      <c r="H20" s="53" t="s">
        <v>87</v>
      </c>
      <c r="I20" s="53" t="s">
        <v>87</v>
      </c>
      <c r="J20" s="53" t="s">
        <v>87</v>
      </c>
    </row>
    <row r="21" customFormat="false" ht="12.75" hidden="false" customHeight="false" outlineLevel="0" collapsed="false">
      <c r="A21" s="102" t="s">
        <v>102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9</v>
      </c>
      <c r="B22" s="53" t="n">
        <v>704</v>
      </c>
      <c r="C22" s="81" t="n">
        <v>678.212</v>
      </c>
      <c r="D22" s="81" t="n">
        <v>275.322</v>
      </c>
      <c r="E22" s="81" t="n">
        <v>0.029</v>
      </c>
      <c r="F22" s="81" t="n">
        <v>402.861</v>
      </c>
      <c r="G22" s="81" t="n">
        <v>4.895</v>
      </c>
      <c r="H22" s="81" t="n">
        <v>-6.77</v>
      </c>
      <c r="I22" s="81" t="n">
        <v>0</v>
      </c>
      <c r="J22" s="81" t="n">
        <v>35.112</v>
      </c>
    </row>
    <row r="23" customFormat="false" ht="12.75" hidden="false" customHeight="false" outlineLevel="0" collapsed="false">
      <c r="A23" s="103" t="s">
        <v>330</v>
      </c>
      <c r="B23" s="53" t="n">
        <v>705</v>
      </c>
      <c r="C23" s="81" t="n">
        <v>121.417</v>
      </c>
      <c r="D23" s="81" t="n">
        <v>31.359</v>
      </c>
      <c r="E23" s="81" t="n">
        <v>0.029</v>
      </c>
      <c r="F23" s="81" t="n">
        <v>90.029</v>
      </c>
      <c r="G23" s="81" t="n">
        <v>-24.545</v>
      </c>
      <c r="H23" s="81" t="n">
        <v>-21.68</v>
      </c>
      <c r="I23" s="81" t="n">
        <v>0</v>
      </c>
      <c r="J23" s="81" t="n">
        <v>2.464</v>
      </c>
    </row>
    <row r="24" customFormat="false" ht="12.75" hidden="false" customHeight="false" outlineLevel="0" collapsed="false">
      <c r="A24" s="95" t="s">
        <v>286</v>
      </c>
      <c r="B24" s="53" t="n">
        <v>706</v>
      </c>
      <c r="C24" s="81" t="n">
        <v>2346.176</v>
      </c>
      <c r="D24" s="81" t="n">
        <v>815.877</v>
      </c>
      <c r="E24" s="81" t="n">
        <v>1.65</v>
      </c>
      <c r="F24" s="81" t="n">
        <v>1528.633</v>
      </c>
      <c r="G24" s="81" t="n">
        <v>547.897</v>
      </c>
      <c r="H24" s="81" t="n">
        <v>36.902</v>
      </c>
      <c r="I24" s="81" t="n">
        <v>-0.298</v>
      </c>
      <c r="J24" s="81" t="n">
        <v>516.861</v>
      </c>
    </row>
    <row r="25" customFormat="false" ht="12.75" hidden="false" customHeight="false" outlineLevel="0" collapsed="false">
      <c r="A25" s="95" t="s">
        <v>262</v>
      </c>
      <c r="B25" s="53" t="n">
        <v>707</v>
      </c>
      <c r="C25" s="81" t="n">
        <v>44.26</v>
      </c>
      <c r="D25" s="81" t="n">
        <v>33.133</v>
      </c>
      <c r="E25" s="81" t="n">
        <v>0</v>
      </c>
      <c r="F25" s="81" t="n">
        <v>11.127</v>
      </c>
      <c r="G25" s="81" t="n">
        <v>1.763</v>
      </c>
      <c r="H25" s="81" t="n">
        <v>1.773</v>
      </c>
      <c r="I25" s="81" t="n">
        <v>0</v>
      </c>
      <c r="J25" s="81" t="n">
        <v>-0.01</v>
      </c>
    </row>
    <row r="26" customFormat="false" ht="12.75" hidden="false" customHeight="false" outlineLevel="0" collapsed="false">
      <c r="A26" s="95" t="s">
        <v>331</v>
      </c>
      <c r="B26" s="53" t="n">
        <v>708</v>
      </c>
      <c r="C26" s="81" t="n">
        <v>693.183</v>
      </c>
      <c r="D26" s="85" t="s">
        <v>87</v>
      </c>
      <c r="E26" s="85" t="s">
        <v>87</v>
      </c>
      <c r="F26" s="85" t="s">
        <v>87</v>
      </c>
      <c r="G26" s="81" t="n">
        <v>181.715</v>
      </c>
      <c r="H26" s="85" t="s">
        <v>87</v>
      </c>
      <c r="I26" s="85" t="s">
        <v>87</v>
      </c>
      <c r="J26" s="85" t="s">
        <v>87</v>
      </c>
    </row>
    <row r="27" customFormat="false" ht="24" hidden="false" customHeight="false" outlineLevel="0" collapsed="false">
      <c r="A27" s="95" t="s">
        <v>250</v>
      </c>
      <c r="B27" s="53" t="n">
        <v>709</v>
      </c>
      <c r="C27" s="81" t="n">
        <v>33.805</v>
      </c>
      <c r="D27" s="81" t="n">
        <v>29.115</v>
      </c>
      <c r="E27" s="81" t="n">
        <v>0</v>
      </c>
      <c r="F27" s="81" t="n">
        <v>4.69</v>
      </c>
      <c r="G27" s="81" t="n">
        <v>11.207</v>
      </c>
      <c r="H27" s="81" t="n">
        <v>9.404</v>
      </c>
      <c r="I27" s="81" t="n">
        <v>0</v>
      </c>
      <c r="J27" s="81" t="n">
        <v>1.803</v>
      </c>
    </row>
    <row r="28" customFormat="false" ht="12.75" hidden="false" customHeight="false" outlineLevel="0" collapsed="false">
      <c r="A28" s="104" t="s">
        <v>130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3</v>
      </c>
      <c r="B29" s="53" t="n">
        <v>710</v>
      </c>
      <c r="C29" s="81" t="n">
        <v>18.034</v>
      </c>
      <c r="D29" s="81" t="n">
        <v>13.344</v>
      </c>
      <c r="E29" s="81" t="n">
        <v>0</v>
      </c>
      <c r="F29" s="81" t="n">
        <v>4.69</v>
      </c>
      <c r="G29" s="81" t="n">
        <v>9.368</v>
      </c>
      <c r="H29" s="81" t="n">
        <v>7.565</v>
      </c>
      <c r="I29" s="81" t="n">
        <v>0</v>
      </c>
      <c r="J29" s="81" t="n">
        <v>1.803</v>
      </c>
    </row>
    <row r="30" customFormat="false" ht="12.75" hidden="false" customHeight="false" outlineLevel="0" collapsed="false">
      <c r="A30" s="97" t="s">
        <v>255</v>
      </c>
      <c r="B30" s="53" t="n">
        <v>711</v>
      </c>
      <c r="C30" s="81" t="n">
        <v>15.771</v>
      </c>
      <c r="D30" s="81" t="n">
        <v>15.771</v>
      </c>
      <c r="E30" s="81" t="n">
        <v>0</v>
      </c>
      <c r="F30" s="81" t="n">
        <v>0</v>
      </c>
      <c r="G30" s="81" t="n">
        <v>1.839</v>
      </c>
      <c r="H30" s="81" t="n">
        <v>1.839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2</v>
      </c>
      <c r="B31" s="53" t="n">
        <v>712</v>
      </c>
      <c r="C31" s="81" t="n">
        <v>640.68</v>
      </c>
      <c r="D31" s="81" t="n">
        <v>516.868</v>
      </c>
      <c r="E31" s="81" t="n">
        <v>0</v>
      </c>
      <c r="F31" s="81" t="n">
        <v>120.903</v>
      </c>
      <c r="G31" s="81" t="n">
        <v>95.587</v>
      </c>
      <c r="H31" s="81" t="n">
        <v>76.226</v>
      </c>
      <c r="I31" s="81" t="n">
        <v>0</v>
      </c>
      <c r="J31" s="81" t="n">
        <v>18.302</v>
      </c>
    </row>
    <row r="32" customFormat="false" ht="12.75" hidden="false" customHeight="false" outlineLevel="0" collapsed="false">
      <c r="A32" s="101" t="s">
        <v>328</v>
      </c>
      <c r="B32" s="53" t="n">
        <v>713</v>
      </c>
      <c r="C32" s="82" t="n">
        <v>13.4987592216</v>
      </c>
      <c r="D32" s="82" t="n">
        <v>22.6603067157</v>
      </c>
      <c r="E32" s="82" t="n">
        <v>0</v>
      </c>
      <c r="F32" s="82" t="n">
        <v>4.920404562</v>
      </c>
      <c r="G32" s="53" t="s">
        <v>87</v>
      </c>
      <c r="H32" s="53" t="s">
        <v>87</v>
      </c>
      <c r="I32" s="53" t="s">
        <v>87</v>
      </c>
      <c r="J32" s="53" t="s">
        <v>87</v>
      </c>
    </row>
    <row r="33" customFormat="false" ht="12.75" hidden="false" customHeight="false" outlineLevel="0" collapsed="false">
      <c r="A33" s="93" t="s">
        <v>333</v>
      </c>
      <c r="B33" s="53" t="n">
        <v>714</v>
      </c>
      <c r="C33" s="81" t="n">
        <v>80.465</v>
      </c>
      <c r="D33" s="81" t="n">
        <v>73.855</v>
      </c>
      <c r="E33" s="81" t="n">
        <v>0.163</v>
      </c>
      <c r="F33" s="81" t="n">
        <v>6.351</v>
      </c>
      <c r="G33" s="81" t="n">
        <v>20.57</v>
      </c>
      <c r="H33" s="81" t="n">
        <v>17.985</v>
      </c>
      <c r="I33" s="81" t="n">
        <v>-0.017</v>
      </c>
      <c r="J33" s="81" t="n">
        <v>2.578</v>
      </c>
    </row>
    <row r="34" customFormat="false" ht="12.75" hidden="false" customHeight="false" outlineLevel="0" collapsed="false">
      <c r="A34" s="101" t="s">
        <v>328</v>
      </c>
      <c r="B34" s="53" t="n">
        <v>715</v>
      </c>
      <c r="C34" s="82" t="n">
        <v>1.6953512842</v>
      </c>
      <c r="D34" s="82" t="n">
        <v>3.2379194543</v>
      </c>
      <c r="E34" s="82" t="n">
        <v>5.0324174128</v>
      </c>
      <c r="F34" s="82" t="n">
        <v>0.2584674439</v>
      </c>
      <c r="G34" s="53" t="s">
        <v>87</v>
      </c>
      <c r="H34" s="53" t="s">
        <v>87</v>
      </c>
      <c r="I34" s="53" t="s">
        <v>87</v>
      </c>
      <c r="J34" s="53" t="s">
        <v>87</v>
      </c>
    </row>
    <row r="35" customFormat="false" ht="12.75" hidden="false" customHeight="false" outlineLevel="0" collapsed="false">
      <c r="A35" s="102" t="s">
        <v>130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1</v>
      </c>
      <c r="B36" s="53" t="n">
        <v>716</v>
      </c>
      <c r="C36" s="81" t="n">
        <v>33.554</v>
      </c>
      <c r="D36" s="85" t="s">
        <v>87</v>
      </c>
      <c r="E36" s="85" t="s">
        <v>87</v>
      </c>
      <c r="F36" s="85" t="s">
        <v>87</v>
      </c>
      <c r="G36" s="81" t="n">
        <v>12.479</v>
      </c>
      <c r="H36" s="85" t="s">
        <v>87</v>
      </c>
      <c r="I36" s="85" t="s">
        <v>87</v>
      </c>
      <c r="J36" s="85" t="s">
        <v>87</v>
      </c>
    </row>
    <row r="37" customFormat="false" ht="24" hidden="false" customHeight="false" outlineLevel="0" collapsed="false">
      <c r="A37" s="52" t="s">
        <v>334</v>
      </c>
      <c r="B37" s="53" t="n">
        <v>717</v>
      </c>
      <c r="C37" s="81" t="n">
        <v>1741.11</v>
      </c>
      <c r="D37" s="85" t="s">
        <v>87</v>
      </c>
      <c r="E37" s="81" t="n">
        <v>0.239</v>
      </c>
      <c r="F37" s="81" t="n">
        <v>815.506</v>
      </c>
      <c r="G37" s="81" t="n">
        <v>195.029</v>
      </c>
      <c r="H37" s="85" t="s">
        <v>87</v>
      </c>
      <c r="I37" s="81" t="n">
        <v>-0.08</v>
      </c>
      <c r="J37" s="81" t="n">
        <v>157.061</v>
      </c>
    </row>
    <row r="38" customFormat="false" ht="12.75" hidden="false" customHeight="false" outlineLevel="0" collapsed="false">
      <c r="A38" s="52" t="s">
        <v>335</v>
      </c>
      <c r="B38" s="53" t="n">
        <v>718</v>
      </c>
      <c r="C38" s="81" t="n">
        <v>6487.324</v>
      </c>
      <c r="D38" s="81" t="n">
        <v>2280.94</v>
      </c>
      <c r="E38" s="81" t="n">
        <v>3.478</v>
      </c>
      <c r="F38" s="81" t="n">
        <v>3272.682</v>
      </c>
      <c r="G38" s="81" t="n">
        <v>-612.863</v>
      </c>
      <c r="H38" s="81" t="n">
        <v>-1355.647</v>
      </c>
      <c r="I38" s="81" t="n">
        <v>-1.069</v>
      </c>
      <c r="J38" s="81" t="n">
        <v>734.56</v>
      </c>
    </row>
    <row r="39" customFormat="false" ht="12.75" hidden="true" customHeight="false" outlineLevel="0" collapsed="false">
      <c r="A39" s="2" t="s">
        <v>336</v>
      </c>
      <c r="B39" s="2" t="n">
        <v>-701</v>
      </c>
      <c r="C39" s="89" t="n">
        <v>100</v>
      </c>
      <c r="D39" s="89" t="n">
        <v>2280.94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7</v>
      </c>
      <c r="B1" s="54" t="s">
        <v>119</v>
      </c>
      <c r="C1" s="54" t="s">
        <v>119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8</v>
      </c>
      <c r="B2" s="45" t="s">
        <v>119</v>
      </c>
      <c r="C2" s="45" t="s">
        <v>119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9</v>
      </c>
      <c r="C11" s="45" t="s">
        <v>119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9</v>
      </c>
      <c r="D13" s="49"/>
      <c r="E13" s="49" t="s">
        <v>102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40</v>
      </c>
      <c r="D14" s="48" t="s">
        <v>341</v>
      </c>
      <c r="E14" s="49" t="s">
        <v>323</v>
      </c>
      <c r="F14" s="49"/>
      <c r="G14" s="49" t="s">
        <v>324</v>
      </c>
      <c r="H14" s="49"/>
      <c r="I14" s="49" t="s">
        <v>325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40</v>
      </c>
      <c r="F15" s="49" t="s">
        <v>342</v>
      </c>
      <c r="G15" s="49" t="s">
        <v>340</v>
      </c>
      <c r="H15" s="49" t="s">
        <v>342</v>
      </c>
      <c r="I15" s="49" t="s">
        <v>340</v>
      </c>
      <c r="J15" s="49" t="s">
        <v>342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1</v>
      </c>
      <c r="B17" s="53" t="n">
        <v>801</v>
      </c>
      <c r="C17" s="57" t="n">
        <v>4746.206</v>
      </c>
      <c r="D17" s="65" t="n">
        <v>100</v>
      </c>
      <c r="E17" s="57" t="n">
        <v>2280.94</v>
      </c>
      <c r="F17" s="58" t="n">
        <v>48.0581753089</v>
      </c>
      <c r="G17" s="57" t="n">
        <v>3.239</v>
      </c>
      <c r="H17" s="58" t="n">
        <v>0.0682439827</v>
      </c>
      <c r="I17" s="57" t="n">
        <v>2457.176</v>
      </c>
      <c r="J17" s="58" t="n">
        <v>51.7713727554</v>
      </c>
    </row>
    <row r="18" customFormat="false" ht="12.75" hidden="false" customHeight="false" outlineLevel="0" collapsed="false">
      <c r="A18" s="60" t="s">
        <v>102</v>
      </c>
      <c r="B18" s="53" t="s">
        <v>119</v>
      </c>
      <c r="C18" s="85" t="s">
        <v>119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2</v>
      </c>
      <c r="B19" s="53" t="n">
        <v>802</v>
      </c>
      <c r="C19" s="57" t="n">
        <v>25.599</v>
      </c>
      <c r="D19" s="58" t="n">
        <v>0.5393571202</v>
      </c>
      <c r="E19" s="57" t="n">
        <v>16.236</v>
      </c>
      <c r="F19" s="58" t="n">
        <v>63.4243525138</v>
      </c>
      <c r="G19" s="57" t="n">
        <v>0</v>
      </c>
      <c r="H19" s="58" t="n">
        <v>0</v>
      </c>
      <c r="I19" s="57" t="n">
        <v>9.363</v>
      </c>
      <c r="J19" s="58" t="n">
        <v>36.5756474862</v>
      </c>
    </row>
    <row r="20" customFormat="false" ht="12.75" hidden="false" customHeight="false" outlineLevel="0" collapsed="false">
      <c r="A20" s="93" t="s">
        <v>293</v>
      </c>
      <c r="B20" s="53" t="n">
        <v>803</v>
      </c>
      <c r="C20" s="57" t="n">
        <v>181.528</v>
      </c>
      <c r="D20" s="58" t="n">
        <v>3.8246970317</v>
      </c>
      <c r="E20" s="57" t="n">
        <v>111.081</v>
      </c>
      <c r="F20" s="58" t="n">
        <v>61.1922127716</v>
      </c>
      <c r="G20" s="57" t="n">
        <v>3.235</v>
      </c>
      <c r="H20" s="58" t="n">
        <v>1.7820942224</v>
      </c>
      <c r="I20" s="57" t="n">
        <v>67.211</v>
      </c>
      <c r="J20" s="58" t="n">
        <v>37.0251421268</v>
      </c>
    </row>
    <row r="21" customFormat="false" ht="12.75" hidden="false" customHeight="false" outlineLevel="0" collapsed="false">
      <c r="A21" s="93" t="s">
        <v>294</v>
      </c>
      <c r="B21" s="53" t="n">
        <v>804</v>
      </c>
      <c r="C21" s="57" t="n">
        <v>307.398</v>
      </c>
      <c r="D21" s="58" t="n">
        <v>6.476710029</v>
      </c>
      <c r="E21" s="57" t="n">
        <v>152.278</v>
      </c>
      <c r="F21" s="58" t="n">
        <v>49.5377328415</v>
      </c>
      <c r="G21" s="57" t="n">
        <v>0</v>
      </c>
      <c r="H21" s="58" t="n">
        <v>0</v>
      </c>
      <c r="I21" s="57" t="n">
        <v>155.118</v>
      </c>
      <c r="J21" s="58" t="n">
        <v>50.4616165362</v>
      </c>
    </row>
    <row r="22" customFormat="false" ht="12.75" hidden="false" customHeight="false" outlineLevel="0" collapsed="false">
      <c r="A22" s="102" t="s">
        <v>130</v>
      </c>
      <c r="B22" s="53" t="s">
        <v>119</v>
      </c>
      <c r="C22" s="85" t="s">
        <v>119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5</v>
      </c>
      <c r="B23" s="53" t="n">
        <v>805</v>
      </c>
      <c r="C23" s="57" t="n">
        <v>264.108</v>
      </c>
      <c r="D23" s="58" t="n">
        <v>5.5646130825</v>
      </c>
      <c r="E23" s="57" t="n">
        <v>108.988</v>
      </c>
      <c r="F23" s="58" t="n">
        <v>41.2664516031</v>
      </c>
      <c r="G23" s="57" t="n">
        <v>0</v>
      </c>
      <c r="H23" s="58" t="n">
        <v>0</v>
      </c>
      <c r="I23" s="57" t="n">
        <v>155.118</v>
      </c>
      <c r="J23" s="58" t="n">
        <v>58.7327911309</v>
      </c>
    </row>
    <row r="24" customFormat="false" ht="12.75" hidden="false" customHeight="false" outlineLevel="0" collapsed="false">
      <c r="A24" s="104" t="s">
        <v>130</v>
      </c>
      <c r="B24" s="53" t="s">
        <v>119</v>
      </c>
      <c r="C24" s="85" t="s">
        <v>119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3</v>
      </c>
      <c r="B25" s="53" t="n">
        <v>806</v>
      </c>
      <c r="C25" s="57" t="n">
        <v>129.041</v>
      </c>
      <c r="D25" s="58" t="n">
        <v>2.7188242567</v>
      </c>
      <c r="E25" s="57" t="n">
        <v>62.839</v>
      </c>
      <c r="F25" s="58" t="n">
        <v>48.6969257833</v>
      </c>
      <c r="G25" s="57" t="n">
        <v>0</v>
      </c>
      <c r="H25" s="58" t="n">
        <v>0</v>
      </c>
      <c r="I25" s="57" t="n">
        <v>66.202</v>
      </c>
      <c r="J25" s="58" t="n">
        <v>51.3030742167</v>
      </c>
    </row>
    <row r="26" customFormat="false" ht="24" hidden="false" customHeight="false" outlineLevel="0" collapsed="false">
      <c r="A26" s="95" t="s">
        <v>297</v>
      </c>
      <c r="B26" s="53" t="n">
        <v>807</v>
      </c>
      <c r="C26" s="57" t="n">
        <v>43.287</v>
      </c>
      <c r="D26" s="58" t="n">
        <v>0.9120337381</v>
      </c>
      <c r="E26" s="57" t="n">
        <v>43.287</v>
      </c>
      <c r="F26" s="58" t="n">
        <v>100</v>
      </c>
      <c r="G26" s="57" t="n">
        <v>0</v>
      </c>
      <c r="H26" s="58" t="n">
        <v>0</v>
      </c>
      <c r="I26" s="57" t="n">
        <v>0</v>
      </c>
      <c r="J26" s="58" t="n">
        <v>0</v>
      </c>
    </row>
    <row r="27" customFormat="false" ht="12.75" hidden="false" customHeight="false" outlineLevel="0" collapsed="false">
      <c r="A27" s="104" t="s">
        <v>344</v>
      </c>
      <c r="B27" s="53" t="s">
        <v>119</v>
      </c>
      <c r="C27" s="85" t="s">
        <v>119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8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9</v>
      </c>
      <c r="B29" s="53" t="n">
        <v>809</v>
      </c>
      <c r="C29" s="57" t="n">
        <v>316.985</v>
      </c>
      <c r="D29" s="58" t="n">
        <v>6.6787029472</v>
      </c>
      <c r="E29" s="57" t="n">
        <v>207.993</v>
      </c>
      <c r="F29" s="58" t="n">
        <v>65.6160386138</v>
      </c>
      <c r="G29" s="57" t="n">
        <v>0</v>
      </c>
      <c r="H29" s="58" t="n">
        <v>0</v>
      </c>
      <c r="I29" s="57" t="n">
        <v>108.99</v>
      </c>
      <c r="J29" s="58" t="n">
        <v>34.3833304415</v>
      </c>
    </row>
    <row r="30" customFormat="false" ht="12.75" hidden="false" customHeight="false" outlineLevel="0" collapsed="false">
      <c r="A30" s="102" t="s">
        <v>130</v>
      </c>
      <c r="B30" s="53" t="s">
        <v>119</v>
      </c>
      <c r="C30" s="85" t="s">
        <v>119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300</v>
      </c>
      <c r="B31" s="53" t="n">
        <v>810</v>
      </c>
      <c r="C31" s="57" t="n">
        <v>125.582</v>
      </c>
      <c r="D31" s="58" t="n">
        <v>2.6459449927</v>
      </c>
      <c r="E31" s="57" t="n">
        <v>36.288</v>
      </c>
      <c r="F31" s="58" t="n">
        <v>28.8958608718</v>
      </c>
      <c r="G31" s="57" t="n">
        <v>0</v>
      </c>
      <c r="H31" s="58" t="n">
        <v>0</v>
      </c>
      <c r="I31" s="57" t="n">
        <v>89.294</v>
      </c>
      <c r="J31" s="58" t="n">
        <v>71.1041391282</v>
      </c>
    </row>
    <row r="32" customFormat="false" ht="24" hidden="false" customHeight="false" outlineLevel="0" collapsed="false">
      <c r="A32" s="95" t="s">
        <v>301</v>
      </c>
      <c r="B32" s="53" t="n">
        <v>811</v>
      </c>
      <c r="C32" s="57" t="n">
        <v>9.001</v>
      </c>
      <c r="D32" s="58" t="n">
        <v>0.1896462143</v>
      </c>
      <c r="E32" s="57" t="n">
        <v>8.422</v>
      </c>
      <c r="F32" s="58" t="n">
        <v>93.5673814021</v>
      </c>
      <c r="G32" s="57" t="n">
        <v>0</v>
      </c>
      <c r="H32" s="58" t="n">
        <v>0</v>
      </c>
      <c r="I32" s="57" t="n">
        <v>0.579</v>
      </c>
      <c r="J32" s="58" t="n">
        <v>6.4326185979</v>
      </c>
    </row>
    <row r="33" customFormat="false" ht="12.75" hidden="false" customHeight="false" outlineLevel="0" collapsed="false">
      <c r="A33" s="95" t="s">
        <v>302</v>
      </c>
      <c r="B33" s="53" t="n">
        <v>812</v>
      </c>
      <c r="C33" s="57" t="n">
        <v>0</v>
      </c>
      <c r="D33" s="58" t="n">
        <v>0</v>
      </c>
      <c r="E33" s="57" t="n">
        <v>0</v>
      </c>
      <c r="F33" s="58"/>
      <c r="G33" s="57" t="n">
        <v>0</v>
      </c>
      <c r="H33" s="58"/>
      <c r="I33" s="57" t="n">
        <v>0</v>
      </c>
      <c r="J33" s="58"/>
    </row>
    <row r="34" customFormat="false" ht="24" hidden="false" customHeight="false" outlineLevel="0" collapsed="false">
      <c r="A34" s="95" t="s">
        <v>303</v>
      </c>
      <c r="B34" s="53" t="n">
        <v>813</v>
      </c>
      <c r="C34" s="57" t="n">
        <v>12.573</v>
      </c>
      <c r="D34" s="58" t="n">
        <v>0.2649063273</v>
      </c>
      <c r="E34" s="57" t="n">
        <v>6.531</v>
      </c>
      <c r="F34" s="58" t="n">
        <v>51.9446432832</v>
      </c>
      <c r="G34" s="57" t="n">
        <v>0</v>
      </c>
      <c r="H34" s="58" t="n">
        <v>0</v>
      </c>
      <c r="I34" s="57" t="n">
        <v>6.043</v>
      </c>
      <c r="J34" s="58" t="n">
        <v>48.063310268</v>
      </c>
    </row>
    <row r="35" customFormat="false" ht="12.75" hidden="false" customHeight="false" outlineLevel="0" collapsed="false">
      <c r="A35" s="95" t="s">
        <v>304</v>
      </c>
      <c r="B35" s="53" t="n">
        <v>814</v>
      </c>
      <c r="C35" s="57" t="n">
        <v>4.496</v>
      </c>
      <c r="D35" s="58" t="n">
        <v>0.0947282946</v>
      </c>
      <c r="E35" s="57" t="n">
        <v>3.898</v>
      </c>
      <c r="F35" s="58" t="n">
        <v>86.6992882562</v>
      </c>
      <c r="G35" s="57" t="n">
        <v>0</v>
      </c>
      <c r="H35" s="58" t="n">
        <v>0</v>
      </c>
      <c r="I35" s="57" t="n">
        <v>0.598</v>
      </c>
      <c r="J35" s="58" t="n">
        <v>13.3007117438</v>
      </c>
    </row>
    <row r="36" customFormat="false" ht="24" hidden="false" customHeight="false" outlineLevel="0" collapsed="false">
      <c r="A36" s="93" t="s">
        <v>305</v>
      </c>
      <c r="B36" s="53" t="n">
        <v>815</v>
      </c>
      <c r="C36" s="57" t="n">
        <v>261.734</v>
      </c>
      <c r="D36" s="58" t="n">
        <v>5.5145941832</v>
      </c>
      <c r="E36" s="57" t="n">
        <v>71.706</v>
      </c>
      <c r="F36" s="58" t="n">
        <v>27.3965170746</v>
      </c>
      <c r="G36" s="57" t="n">
        <v>0</v>
      </c>
      <c r="H36" s="58" t="n">
        <v>0</v>
      </c>
      <c r="I36" s="57" t="n">
        <v>190.028</v>
      </c>
      <c r="J36" s="58" t="n">
        <v>72.6034829254</v>
      </c>
    </row>
    <row r="37" customFormat="false" ht="12.75" hidden="false" customHeight="false" outlineLevel="0" collapsed="false">
      <c r="A37" s="93" t="s">
        <v>306</v>
      </c>
      <c r="B37" s="53" t="n">
        <v>816</v>
      </c>
      <c r="C37" s="57" t="n">
        <v>1679.397</v>
      </c>
      <c r="D37" s="58" t="n">
        <v>35.3839888113</v>
      </c>
      <c r="E37" s="57" t="n">
        <v>434.712</v>
      </c>
      <c r="F37" s="58" t="n">
        <v>25.8850051536</v>
      </c>
      <c r="G37" s="57" t="n">
        <v>0</v>
      </c>
      <c r="H37" s="58" t="n">
        <v>0</v>
      </c>
      <c r="I37" s="57" t="n">
        <v>1243.416</v>
      </c>
      <c r="J37" s="58" t="n">
        <v>74.0394320104</v>
      </c>
    </row>
    <row r="38" customFormat="false" ht="36" hidden="false" customHeight="false" outlineLevel="0" collapsed="false">
      <c r="A38" s="93" t="s">
        <v>307</v>
      </c>
      <c r="B38" s="53" t="n">
        <v>817</v>
      </c>
      <c r="C38" s="57" t="n">
        <v>481.661</v>
      </c>
      <c r="D38" s="58" t="n">
        <v>10.1483374299</v>
      </c>
      <c r="E38" s="57" t="n">
        <v>278.484</v>
      </c>
      <c r="F38" s="58" t="n">
        <v>57.8174276099</v>
      </c>
      <c r="G38" s="57" t="n">
        <v>0</v>
      </c>
      <c r="H38" s="58" t="n">
        <v>0</v>
      </c>
      <c r="I38" s="57" t="n">
        <v>202.842</v>
      </c>
      <c r="J38" s="58" t="n">
        <v>42.1130213989</v>
      </c>
    </row>
    <row r="39" customFormat="false" ht="12.75" hidden="false" customHeight="false" outlineLevel="0" collapsed="false">
      <c r="A39" s="93" t="s">
        <v>308</v>
      </c>
      <c r="B39" s="53" t="n">
        <v>818</v>
      </c>
      <c r="C39" s="57" t="n">
        <v>33.384</v>
      </c>
      <c r="D39" s="58" t="n">
        <v>0.7033828704</v>
      </c>
      <c r="E39" s="57" t="n">
        <v>27.593</v>
      </c>
      <c r="F39" s="58" t="n">
        <v>82.6533668823</v>
      </c>
      <c r="G39" s="57" t="n">
        <v>0</v>
      </c>
      <c r="H39" s="58" t="n">
        <v>0</v>
      </c>
      <c r="I39" s="57" t="n">
        <v>5.791</v>
      </c>
      <c r="J39" s="58" t="n">
        <v>17.3466331177</v>
      </c>
    </row>
    <row r="40" customFormat="false" ht="12.75" hidden="false" customHeight="false" outlineLevel="0" collapsed="false">
      <c r="A40" s="93" t="s">
        <v>309</v>
      </c>
      <c r="B40" s="53" t="n">
        <v>819</v>
      </c>
      <c r="C40" s="57" t="n">
        <v>292.727</v>
      </c>
      <c r="D40" s="58" t="n">
        <v>6.1675999735</v>
      </c>
      <c r="E40" s="57" t="n">
        <v>179.669</v>
      </c>
      <c r="F40" s="58" t="n">
        <v>61.3776658798</v>
      </c>
      <c r="G40" s="57" t="n">
        <v>0</v>
      </c>
      <c r="H40" s="58" t="n">
        <v>0</v>
      </c>
      <c r="I40" s="57" t="n">
        <v>113.041</v>
      </c>
      <c r="J40" s="58" t="n">
        <v>38.6165266614</v>
      </c>
    </row>
    <row r="41" customFormat="false" ht="12.75" hidden="false" customHeight="false" outlineLevel="0" collapsed="false">
      <c r="A41" s="93" t="s">
        <v>310</v>
      </c>
      <c r="B41" s="53" t="n">
        <v>820</v>
      </c>
      <c r="C41" s="57" t="n">
        <v>91.525</v>
      </c>
      <c r="D41" s="58" t="n">
        <v>1.9283823753</v>
      </c>
      <c r="E41" s="57" t="n">
        <v>72.554</v>
      </c>
      <c r="F41" s="58" t="n">
        <v>79.2723299645</v>
      </c>
      <c r="G41" s="57" t="n">
        <v>0</v>
      </c>
      <c r="H41" s="58" t="n">
        <v>0</v>
      </c>
      <c r="I41" s="57" t="n">
        <v>18.971</v>
      </c>
      <c r="J41" s="58" t="n">
        <v>20.7276700355</v>
      </c>
    </row>
    <row r="42" customFormat="false" ht="24" hidden="false" customHeight="false" outlineLevel="0" collapsed="false">
      <c r="A42" s="93" t="s">
        <v>311</v>
      </c>
      <c r="B42" s="53" t="n">
        <v>821</v>
      </c>
      <c r="C42" s="57" t="n">
        <v>398.934</v>
      </c>
      <c r="D42" s="58" t="n">
        <v>8.4053241684</v>
      </c>
      <c r="E42" s="57" t="n">
        <v>206.627</v>
      </c>
      <c r="F42" s="58" t="n">
        <v>51.794783097</v>
      </c>
      <c r="G42" s="57" t="n">
        <v>0.001</v>
      </c>
      <c r="H42" s="58" t="n">
        <v>0.000250668</v>
      </c>
      <c r="I42" s="57" t="n">
        <v>190.6</v>
      </c>
      <c r="J42" s="58" t="n">
        <v>47.7773265753</v>
      </c>
    </row>
    <row r="43" customFormat="false" ht="24" hidden="false" customHeight="false" outlineLevel="0" collapsed="false">
      <c r="A43" s="93" t="s">
        <v>345</v>
      </c>
      <c r="B43" s="53" t="n">
        <v>822</v>
      </c>
      <c r="C43" s="57" t="n">
        <v>36.196</v>
      </c>
      <c r="D43" s="58" t="n">
        <v>0.7626301935</v>
      </c>
      <c r="E43" s="57" t="n">
        <v>22.256</v>
      </c>
      <c r="F43" s="58" t="n">
        <v>61.4874571776</v>
      </c>
      <c r="G43" s="57" t="n">
        <v>0</v>
      </c>
      <c r="H43" s="58" t="n">
        <v>0</v>
      </c>
      <c r="I43" s="57" t="n">
        <v>13.94</v>
      </c>
      <c r="J43" s="58" t="n">
        <v>38.5125428224</v>
      </c>
    </row>
    <row r="44" customFormat="false" ht="12.75" hidden="false" customHeight="false" outlineLevel="0" collapsed="false">
      <c r="A44" s="93" t="s">
        <v>313</v>
      </c>
      <c r="B44" s="53" t="n">
        <v>823</v>
      </c>
      <c r="C44" s="57" t="n">
        <v>7.711</v>
      </c>
      <c r="D44" s="58" t="n">
        <v>0.1624666102</v>
      </c>
      <c r="E44" s="57" t="n">
        <v>7.626</v>
      </c>
      <c r="F44" s="58" t="n">
        <v>98.8976786409</v>
      </c>
      <c r="G44" s="57" t="n">
        <v>0</v>
      </c>
      <c r="H44" s="58" t="n">
        <v>0</v>
      </c>
      <c r="I44" s="57" t="n">
        <v>0.085</v>
      </c>
      <c r="J44" s="58" t="n">
        <v>1.1023213591</v>
      </c>
    </row>
    <row r="45" customFormat="false" ht="12.75" hidden="false" customHeight="false" outlineLevel="0" collapsed="false">
      <c r="A45" s="93" t="s">
        <v>314</v>
      </c>
      <c r="B45" s="53" t="n">
        <v>824</v>
      </c>
      <c r="C45" s="57" t="n">
        <v>1.072</v>
      </c>
      <c r="D45" s="58" t="n">
        <v>0.0225864617</v>
      </c>
      <c r="E45" s="57" t="n">
        <v>0.696</v>
      </c>
      <c r="F45" s="58" t="n">
        <v>64.9253731343</v>
      </c>
      <c r="G45" s="57" t="n">
        <v>0</v>
      </c>
      <c r="H45" s="58" t="n">
        <v>0</v>
      </c>
      <c r="I45" s="57" t="n">
        <v>0.376</v>
      </c>
      <c r="J45" s="58" t="n">
        <v>35.0746268657</v>
      </c>
    </row>
    <row r="46" customFormat="false" ht="24" hidden="false" customHeight="false" outlineLevel="0" collapsed="false">
      <c r="A46" s="93" t="s">
        <v>315</v>
      </c>
      <c r="B46" s="53" t="n">
        <v>825</v>
      </c>
      <c r="C46" s="57" t="n">
        <v>84.564</v>
      </c>
      <c r="D46" s="58" t="n">
        <v>1.7817178605</v>
      </c>
      <c r="E46" s="57" t="n">
        <v>26.459</v>
      </c>
      <c r="F46" s="58" t="n">
        <v>31.288728064</v>
      </c>
      <c r="G46" s="57" t="n">
        <v>0</v>
      </c>
      <c r="H46" s="58" t="n">
        <v>0</v>
      </c>
      <c r="I46" s="57" t="n">
        <v>58.049</v>
      </c>
      <c r="J46" s="58" t="n">
        <v>68.645049903</v>
      </c>
    </row>
    <row r="47" customFormat="false" ht="12.75" hidden="false" customHeight="false" outlineLevel="0" collapsed="false">
      <c r="A47" s="93" t="s">
        <v>316</v>
      </c>
      <c r="B47" s="53" t="n">
        <v>826</v>
      </c>
      <c r="C47" s="57" t="n">
        <v>0.014</v>
      </c>
      <c r="D47" s="58" t="n">
        <v>0.0002949724</v>
      </c>
      <c r="E47" s="57" t="n">
        <v>0.013</v>
      </c>
      <c r="F47" s="58" t="n">
        <v>92.8571428571</v>
      </c>
      <c r="G47" s="57" t="n">
        <v>0</v>
      </c>
      <c r="H47" s="58" t="n">
        <v>0</v>
      </c>
      <c r="I47" s="57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6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7</v>
      </c>
      <c r="C8" s="107" t="s">
        <v>119</v>
      </c>
      <c r="D8" s="108"/>
      <c r="E8" s="108"/>
    </row>
    <row r="9" customFormat="false" ht="12.75" hidden="false" customHeight="false" outlineLevel="0" collapsed="false">
      <c r="A9" s="109"/>
      <c r="B9" s="99" t="s">
        <v>348</v>
      </c>
      <c r="C9" s="99" t="s">
        <v>119</v>
      </c>
      <c r="D9" s="99"/>
      <c r="E9" s="45"/>
    </row>
    <row r="10" customFormat="false" ht="12.75" hidden="false" customHeight="false" outlineLevel="0" collapsed="false">
      <c r="A10" s="109"/>
      <c r="B10" s="99" t="s">
        <v>349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50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1</v>
      </c>
      <c r="D14" s="49" t="s">
        <v>352</v>
      </c>
      <c r="E14" s="49" t="s">
        <v>353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4</v>
      </c>
      <c r="B16" s="53" t="n">
        <v>901</v>
      </c>
      <c r="C16" s="81" t="n">
        <v>25.4284785147</v>
      </c>
      <c r="D16" s="81" t="n">
        <v>8.4383680023</v>
      </c>
      <c r="E16" s="81" t="n">
        <v>16.9901105124</v>
      </c>
    </row>
    <row r="17" customFormat="false" ht="12.75" hidden="false" customHeight="false" outlineLevel="0" collapsed="false">
      <c r="A17" s="92" t="s">
        <v>102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5</v>
      </c>
      <c r="B18" s="53" t="n">
        <v>902</v>
      </c>
      <c r="C18" s="81" t="n">
        <v>16.8962818552</v>
      </c>
      <c r="D18" s="81" t="n">
        <v>4.1117402533</v>
      </c>
      <c r="E18" s="81" t="n">
        <v>12.7845416019</v>
      </c>
    </row>
    <row r="19" customFormat="false" ht="12.75" hidden="false" customHeight="false" outlineLevel="0" collapsed="false">
      <c r="A19" s="98" t="s">
        <v>248</v>
      </c>
      <c r="B19" s="53" t="n">
        <v>903</v>
      </c>
      <c r="C19" s="81" t="n">
        <v>2.8983421651</v>
      </c>
      <c r="D19" s="85" t="s">
        <v>87</v>
      </c>
      <c r="E19" s="81" t="n">
        <v>2.8904583535</v>
      </c>
    </row>
    <row r="20" customFormat="false" ht="12.75" hidden="false" customHeight="false" outlineLevel="0" collapsed="false">
      <c r="A20" s="98" t="s">
        <v>356</v>
      </c>
      <c r="B20" s="53" t="n">
        <v>904</v>
      </c>
      <c r="C20" s="81" t="n">
        <v>0.5133274065</v>
      </c>
      <c r="D20" s="81" t="n">
        <v>0.5133274065</v>
      </c>
      <c r="E20" s="85" t="s">
        <v>87</v>
      </c>
    </row>
    <row r="21" customFormat="false" ht="12.75" hidden="false" customHeight="false" outlineLevel="0" collapsed="false">
      <c r="A21" s="98" t="s">
        <v>250</v>
      </c>
      <c r="B21" s="53" t="n">
        <v>905</v>
      </c>
      <c r="C21" s="81" t="n">
        <v>0.0530991289</v>
      </c>
      <c r="D21" s="81" t="n">
        <v>0.0076316321</v>
      </c>
      <c r="E21" s="81" t="n">
        <v>0.0454674968</v>
      </c>
    </row>
    <row r="22" customFormat="false" ht="12.75" hidden="false" customHeight="false" outlineLevel="0" collapsed="false">
      <c r="A22" s="94" t="s">
        <v>102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3</v>
      </c>
      <c r="B23" s="53" t="n">
        <v>906</v>
      </c>
      <c r="C23" s="81" t="n">
        <v>0.0258433426</v>
      </c>
      <c r="D23" s="81" t="n">
        <v>0</v>
      </c>
      <c r="E23" s="81" t="n">
        <v>0.0258433426</v>
      </c>
    </row>
    <row r="24" customFormat="false" ht="12.75" hidden="false" customHeight="false" outlineLevel="0" collapsed="false">
      <c r="A24" s="111" t="s">
        <v>254</v>
      </c>
      <c r="B24" s="53" t="n">
        <v>907</v>
      </c>
      <c r="C24" s="81" t="n">
        <v>0</v>
      </c>
      <c r="D24" s="81" t="n">
        <v>0</v>
      </c>
      <c r="E24" s="85" t="s">
        <v>87</v>
      </c>
    </row>
    <row r="25" customFormat="false" ht="12.75" hidden="false" customHeight="false" outlineLevel="0" collapsed="false">
      <c r="A25" s="111" t="s">
        <v>255</v>
      </c>
      <c r="B25" s="53" t="n">
        <v>908</v>
      </c>
      <c r="C25" s="81" t="n">
        <v>0.0272557863</v>
      </c>
      <c r="D25" s="81" t="n">
        <v>0.0076316321</v>
      </c>
      <c r="E25" s="81" t="n">
        <v>0.0196241542</v>
      </c>
    </row>
    <row r="26" customFormat="false" ht="12.75" hidden="false" customHeight="false" outlineLevel="0" collapsed="false">
      <c r="A26" s="98" t="s">
        <v>357</v>
      </c>
      <c r="B26" s="53" t="n">
        <v>909</v>
      </c>
      <c r="C26" s="81" t="n">
        <v>0.4650110548</v>
      </c>
      <c r="D26" s="85" t="s">
        <v>87</v>
      </c>
      <c r="E26" s="81" t="n">
        <v>0.4650110548</v>
      </c>
    </row>
    <row r="27" customFormat="false" ht="12.75" hidden="false" customHeight="false" outlineLevel="0" collapsed="false">
      <c r="A27" s="98" t="s">
        <v>262</v>
      </c>
      <c r="B27" s="53" t="n">
        <v>910</v>
      </c>
      <c r="C27" s="81" t="n">
        <v>0.6004721147</v>
      </c>
      <c r="D27" s="81" t="n">
        <v>0.5802578543</v>
      </c>
      <c r="E27" s="81" t="n">
        <v>0.0202142603</v>
      </c>
    </row>
    <row r="28" customFormat="false" ht="12.75" hidden="false" customHeight="false" outlineLevel="0" collapsed="false">
      <c r="A28" s="98" t="s">
        <v>261</v>
      </c>
      <c r="B28" s="53" t="n">
        <v>911</v>
      </c>
      <c r="C28" s="81" t="n">
        <v>0.0393047288</v>
      </c>
      <c r="D28" s="85" t="s">
        <v>87</v>
      </c>
      <c r="E28" s="81" t="n">
        <v>0.0393047288</v>
      </c>
    </row>
    <row r="29" customFormat="false" ht="12.75" hidden="false" customHeight="false" outlineLevel="0" collapsed="false">
      <c r="A29" s="98" t="s">
        <v>259</v>
      </c>
      <c r="B29" s="53" t="n">
        <v>912</v>
      </c>
      <c r="C29" s="81" t="n">
        <v>0.0969265654</v>
      </c>
      <c r="D29" s="85" t="s">
        <v>87</v>
      </c>
      <c r="E29" s="81" t="n">
        <v>0.0969265654</v>
      </c>
    </row>
    <row r="30" customFormat="false" ht="12.75" hidden="false" customHeight="false" outlineLevel="0" collapsed="false">
      <c r="A30" s="33" t="s">
        <v>358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7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9</v>
      </c>
      <c r="B32" s="53" t="n">
        <v>913</v>
      </c>
      <c r="C32" s="112" t="n">
        <v>349742.377149877</v>
      </c>
      <c r="D32" s="90"/>
      <c r="E32" s="90"/>
    </row>
    <row r="33" customFormat="false" ht="12.75" hidden="true" customHeight="false" outlineLevel="0" collapsed="false">
      <c r="A33" s="2" t="s">
        <v>255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60</v>
      </c>
      <c r="B34" s="2" t="n">
        <v>-1101</v>
      </c>
      <c r="C34" s="89" t="n">
        <v>671.7436</v>
      </c>
      <c r="D34" s="90"/>
      <c r="E34" s="90"/>
    </row>
    <row r="35" customFormat="false" ht="12.75" hidden="true" customHeight="false" outlineLevel="0" collapsed="false">
      <c r="A35" s="2" t="s">
        <v>361</v>
      </c>
      <c r="B35" s="2" t="n">
        <v>-1102</v>
      </c>
      <c r="C35" s="89" t="n">
        <v>488.4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2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3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4</v>
      </c>
      <c r="D7" s="114" t="s">
        <v>365</v>
      </c>
      <c r="E7" s="114" t="s">
        <v>365</v>
      </c>
      <c r="F7" s="114" t="s">
        <v>365</v>
      </c>
      <c r="G7" s="2"/>
    </row>
    <row r="8" customFormat="false" ht="12.75" hidden="false" customHeight="true" outlineLevel="0" collapsed="false">
      <c r="A8" s="45"/>
      <c r="B8" s="45"/>
      <c r="C8" s="114" t="s">
        <v>366</v>
      </c>
      <c r="D8" s="114" t="s">
        <v>367</v>
      </c>
      <c r="E8" s="114" t="s">
        <v>367</v>
      </c>
      <c r="F8" s="114" t="s">
        <v>367</v>
      </c>
      <c r="G8" s="2"/>
    </row>
    <row r="9" customFormat="false" ht="12.75" hidden="false" customHeight="true" outlineLevel="0" collapsed="false">
      <c r="A9" s="45"/>
      <c r="B9" s="45"/>
      <c r="C9" s="114" t="s">
        <v>368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9</v>
      </c>
      <c r="D10" s="114" t="s">
        <v>370</v>
      </c>
      <c r="E10" s="114" t="s">
        <v>370</v>
      </c>
      <c r="F10" s="114" t="s">
        <v>370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1</v>
      </c>
      <c r="D13" s="49"/>
      <c r="E13" s="49"/>
      <c r="F13" s="49" t="s">
        <v>372</v>
      </c>
      <c r="G13" s="2"/>
    </row>
    <row r="14" customFormat="false" ht="48" hidden="false" customHeight="false" outlineLevel="0" collapsed="false">
      <c r="A14" s="48"/>
      <c r="B14" s="48"/>
      <c r="C14" s="49" t="s">
        <v>299</v>
      </c>
      <c r="D14" s="49" t="s">
        <v>294</v>
      </c>
      <c r="E14" s="49" t="s">
        <v>305</v>
      </c>
      <c r="F14" s="49" t="s">
        <v>306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3</v>
      </c>
      <c r="B16" s="53" t="n">
        <v>1001</v>
      </c>
      <c r="C16" s="81" t="n">
        <v>8.3196964273</v>
      </c>
      <c r="D16" s="81" t="n">
        <v>16.962885866</v>
      </c>
      <c r="E16" s="81" t="n">
        <v>11.8919924635</v>
      </c>
      <c r="F16" s="81" t="n">
        <v>9.0669561755</v>
      </c>
      <c r="G16" s="2"/>
    </row>
    <row r="17" customFormat="false" ht="12.75" hidden="false" customHeight="false" outlineLevel="0" collapsed="false">
      <c r="A17" s="60" t="s">
        <v>130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5</v>
      </c>
      <c r="B18" s="53" t="n">
        <v>1002</v>
      </c>
      <c r="C18" s="81" t="n">
        <v>0.7654816406</v>
      </c>
      <c r="D18" s="81" t="n">
        <v>3.4151421647</v>
      </c>
      <c r="E18" s="81" t="n">
        <v>0.0531441357</v>
      </c>
      <c r="F18" s="81" t="n">
        <v>0.9421515084</v>
      </c>
      <c r="G18" s="2"/>
    </row>
    <row r="19" customFormat="false" ht="12.75" hidden="false" customHeight="false" outlineLevel="0" collapsed="false">
      <c r="A19" s="61" t="s">
        <v>356</v>
      </c>
      <c r="B19" s="53" t="n">
        <v>1003</v>
      </c>
      <c r="C19" s="81" t="n">
        <v>3.5784177044</v>
      </c>
      <c r="D19" s="85" t="s">
        <v>87</v>
      </c>
      <c r="E19" s="81" t="n">
        <v>5.6700600565</v>
      </c>
      <c r="F19" s="81" t="n">
        <v>4.9156176371</v>
      </c>
      <c r="G19" s="2"/>
    </row>
    <row r="20" customFormat="false" ht="12.75" hidden="false" customHeight="false" outlineLevel="0" collapsed="false">
      <c r="A20" s="61" t="s">
        <v>250</v>
      </c>
      <c r="B20" s="53" t="n">
        <v>1004</v>
      </c>
      <c r="C20" s="81" t="n">
        <v>0.540310983</v>
      </c>
      <c r="D20" s="81" t="n">
        <v>0.0258440035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2</v>
      </c>
      <c r="B21" s="53" t="n">
        <v>1005</v>
      </c>
      <c r="C21" s="81" t="n">
        <v>0.0098940573</v>
      </c>
      <c r="D21" s="81" t="n">
        <v>0.5618444213</v>
      </c>
      <c r="E21" s="81" t="n">
        <v>0.0010892605</v>
      </c>
      <c r="F21" s="81" t="n">
        <v>0.0552454808</v>
      </c>
      <c r="G21" s="2"/>
    </row>
    <row r="22" customFormat="false" ht="12.75" hidden="true" customHeight="false" outlineLevel="0" collapsed="false">
      <c r="A22" s="2" t="s">
        <v>374</v>
      </c>
      <c r="B22" s="2" t="n">
        <v>-1001</v>
      </c>
      <c r="C22" s="89" t="n">
        <v>31847.4</v>
      </c>
      <c r="D22" s="90" t="s">
        <v>87</v>
      </c>
      <c r="E22" s="90" t="s">
        <v>87</v>
      </c>
      <c r="F22" s="90" t="s">
        <v>87</v>
      </c>
      <c r="G22" s="2"/>
    </row>
    <row r="23" customFormat="false" ht="12.75" hidden="true" customHeight="false" outlineLevel="0" collapsed="false">
      <c r="A23" s="2" t="s">
        <v>375</v>
      </c>
      <c r="B23" s="2" t="n">
        <v>-1002</v>
      </c>
      <c r="C23" s="89" t="n">
        <v>708439</v>
      </c>
      <c r="D23" s="90" t="s">
        <v>87</v>
      </c>
      <c r="E23" s="90" t="s">
        <v>87</v>
      </c>
      <c r="F23" s="90" t="s">
        <v>87</v>
      </c>
      <c r="G23" s="2"/>
    </row>
    <row r="24" customFormat="false" ht="12.75" hidden="true" customHeight="false" outlineLevel="0" collapsed="false">
      <c r="A24" s="2" t="s">
        <v>376</v>
      </c>
      <c r="B24" s="2" t="n">
        <v>-1003</v>
      </c>
      <c r="C24" s="89" t="n">
        <v>16984</v>
      </c>
      <c r="D24" s="90" t="s">
        <v>87</v>
      </c>
      <c r="E24" s="90" t="s">
        <v>87</v>
      </c>
      <c r="F24" s="90" t="s">
        <v>87</v>
      </c>
      <c r="G24" s="2"/>
    </row>
    <row r="25" customFormat="false" ht="12.75" hidden="true" customHeight="false" outlineLevel="0" collapsed="false">
      <c r="A25" s="2" t="s">
        <v>377</v>
      </c>
      <c r="B25" s="2" t="n">
        <v>-1004</v>
      </c>
      <c r="C25" s="89" t="n">
        <v>70072.7</v>
      </c>
      <c r="D25" s="90" t="s">
        <v>87</v>
      </c>
      <c r="E25" s="90" t="s">
        <v>87</v>
      </c>
      <c r="F25" s="90" t="s">
        <v>87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8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9</v>
      </c>
      <c r="D4" s="49" t="s">
        <v>380</v>
      </c>
      <c r="E4" s="49" t="s">
        <v>381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7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2</v>
      </c>
      <c r="B7" s="117" t="s">
        <v>383</v>
      </c>
      <c r="C7" s="69" t="n">
        <v>406463</v>
      </c>
      <c r="D7" s="118"/>
      <c r="E7" s="118"/>
    </row>
    <row r="8" customFormat="false" ht="12.75" hidden="false" customHeight="false" outlineLevel="0" collapsed="false">
      <c r="A8" s="62" t="s">
        <v>138</v>
      </c>
      <c r="B8" s="117" t="s">
        <v>384</v>
      </c>
      <c r="C8" s="69" t="n">
        <v>283400.158</v>
      </c>
      <c r="D8" s="118"/>
      <c r="E8" s="118"/>
    </row>
    <row r="9" customFormat="false" ht="12.75" hidden="false" customHeight="false" outlineLevel="0" collapsed="false">
      <c r="A9" s="78" t="s">
        <v>385</v>
      </c>
      <c r="B9" s="117" t="s">
        <v>386</v>
      </c>
      <c r="C9" s="70" t="n">
        <v>69.7234823342</v>
      </c>
      <c r="D9" s="119"/>
      <c r="E9" s="119"/>
    </row>
    <row r="10" customFormat="false" ht="12.75" hidden="false" customHeight="false" outlineLevel="0" collapsed="false">
      <c r="A10" s="62" t="s">
        <v>387</v>
      </c>
      <c r="B10" s="117" t="s">
        <v>388</v>
      </c>
      <c r="C10" s="69" t="n">
        <v>265336.694</v>
      </c>
      <c r="D10" s="118"/>
      <c r="E10" s="118"/>
    </row>
    <row r="11" customFormat="false" ht="12.75" hidden="false" customHeight="false" outlineLevel="0" collapsed="false">
      <c r="A11" s="78" t="s">
        <v>389</v>
      </c>
      <c r="B11" s="117" t="s">
        <v>390</v>
      </c>
      <c r="C11" s="70" t="n">
        <v>93.6261630454</v>
      </c>
      <c r="D11" s="119"/>
      <c r="E11" s="119"/>
    </row>
    <row r="12" customFormat="false" ht="12.75" hidden="false" customHeight="false" outlineLevel="0" collapsed="false">
      <c r="A12" s="62" t="s">
        <v>140</v>
      </c>
      <c r="B12" s="117" t="s">
        <v>391</v>
      </c>
      <c r="C12" s="69" t="n">
        <v>64.405</v>
      </c>
      <c r="D12" s="118"/>
      <c r="E12" s="118"/>
    </row>
    <row r="13" customFormat="false" ht="12.75" hidden="false" customHeight="false" outlineLevel="0" collapsed="false">
      <c r="A13" s="78" t="s">
        <v>389</v>
      </c>
      <c r="B13" s="117" t="s">
        <v>392</v>
      </c>
      <c r="C13" s="70" t="n">
        <v>0.0227258165</v>
      </c>
      <c r="D13" s="119"/>
      <c r="E13" s="119"/>
    </row>
    <row r="14" customFormat="false" ht="12.75" hidden="false" customHeight="false" outlineLevel="0" collapsed="false">
      <c r="A14" s="62" t="s">
        <v>393</v>
      </c>
      <c r="B14" s="117" t="s">
        <v>394</v>
      </c>
      <c r="C14" s="69" t="n">
        <v>18109.259</v>
      </c>
      <c r="D14" s="118"/>
      <c r="E14" s="118"/>
    </row>
    <row r="15" customFormat="false" ht="12.75" hidden="false" customHeight="false" outlineLevel="0" collapsed="false">
      <c r="A15" s="62" t="s">
        <v>141</v>
      </c>
      <c r="B15" s="117" t="s">
        <v>395</v>
      </c>
      <c r="C15" s="69" t="n">
        <v>622.323</v>
      </c>
      <c r="D15" s="118"/>
      <c r="E15" s="118"/>
    </row>
    <row r="16" customFormat="false" ht="12.75" hidden="false" customHeight="false" outlineLevel="0" collapsed="false">
      <c r="A16" s="78" t="s">
        <v>396</v>
      </c>
      <c r="B16" s="117" t="s">
        <v>397</v>
      </c>
      <c r="C16" s="70" t="n">
        <v>3.4364906924</v>
      </c>
      <c r="D16" s="119"/>
      <c r="E16" s="119"/>
    </row>
    <row r="17" customFormat="false" ht="12.75" hidden="false" customHeight="false" outlineLevel="0" collapsed="false">
      <c r="A17" s="62" t="s">
        <v>142</v>
      </c>
      <c r="B17" s="117" t="s">
        <v>398</v>
      </c>
      <c r="C17" s="69" t="n">
        <v>17486.482</v>
      </c>
      <c r="D17" s="118"/>
      <c r="E17" s="118"/>
    </row>
    <row r="18" customFormat="false" ht="12.75" hidden="false" customHeight="false" outlineLevel="0" collapsed="false">
      <c r="A18" s="62" t="s">
        <v>399</v>
      </c>
      <c r="B18" s="117" t="s">
        <v>400</v>
      </c>
      <c r="C18" s="120" t="n">
        <f aca="false">(Раздел2!C22+Раздел11!C19)</f>
        <v>3497.295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1</v>
      </c>
      <c r="B19" s="117" t="s">
        <v>402</v>
      </c>
      <c r="C19" s="69"/>
      <c r="D19" s="69"/>
      <c r="E19" s="69"/>
    </row>
    <row r="20" customFormat="false" ht="12.75" hidden="false" customHeight="false" outlineLevel="0" collapsed="false">
      <c r="A20" s="56" t="s">
        <v>162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3</v>
      </c>
      <c r="B21" s="117" t="s">
        <v>403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4</v>
      </c>
      <c r="B22" s="117" t="s">
        <v>405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6</v>
      </c>
      <c r="B23" s="117" t="s">
        <v>407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4</v>
      </c>
      <c r="B24" s="117" t="s">
        <v>408</v>
      </c>
      <c r="C24" s="69" t="n">
        <v>1593</v>
      </c>
      <c r="D24" s="118"/>
      <c r="E24" s="118"/>
    </row>
    <row r="25" customFormat="false" ht="12.75" hidden="false" customHeight="false" outlineLevel="0" collapsed="false">
      <c r="A25" s="62" t="s">
        <v>409</v>
      </c>
      <c r="B25" s="117" t="s">
        <v>410</v>
      </c>
      <c r="C25" s="69" t="n">
        <v>3760.6</v>
      </c>
      <c r="D25" s="69"/>
      <c r="E25" s="69"/>
    </row>
    <row r="26" customFormat="false" ht="12.75" hidden="false" customHeight="false" outlineLevel="0" collapsed="false">
      <c r="A26" s="62" t="s">
        <v>411</v>
      </c>
      <c r="B26" s="117" t="s">
        <v>412</v>
      </c>
      <c r="C26" s="69" t="n">
        <v>212</v>
      </c>
      <c r="D26" s="118"/>
      <c r="E26" s="118"/>
    </row>
    <row r="27" customFormat="false" ht="12.75" hidden="false" customHeight="false" outlineLevel="0" collapsed="false">
      <c r="A27" s="62" t="s">
        <v>413</v>
      </c>
      <c r="B27" s="117" t="s">
        <v>414</v>
      </c>
      <c r="C27" s="74" t="s">
        <v>87</v>
      </c>
      <c r="D27" s="118"/>
      <c r="E27" s="118"/>
    </row>
    <row r="28" customFormat="false" ht="12.75" hidden="false" customHeight="false" outlineLevel="0" collapsed="false">
      <c r="A28" s="62" t="s">
        <v>415</v>
      </c>
      <c r="B28" s="117" t="s">
        <v>416</v>
      </c>
      <c r="C28" s="69" t="n">
        <v>70.353</v>
      </c>
      <c r="D28" s="118"/>
      <c r="E28" s="118"/>
    </row>
    <row r="29" customFormat="false" ht="12.75" hidden="false" customHeight="false" outlineLevel="0" collapsed="false">
      <c r="A29" s="62" t="s">
        <v>166</v>
      </c>
      <c r="B29" s="117" t="s">
        <v>417</v>
      </c>
      <c r="C29" s="69" t="n">
        <v>10</v>
      </c>
      <c r="D29" s="118"/>
      <c r="E29" s="118"/>
    </row>
    <row r="30" customFormat="false" ht="12.75" hidden="false" customHeight="false" outlineLevel="0" collapsed="false">
      <c r="A30" s="62" t="s">
        <v>418</v>
      </c>
      <c r="B30" s="117" t="s">
        <v>419</v>
      </c>
      <c r="C30" s="69" t="n">
        <v>30.321</v>
      </c>
      <c r="D30" s="118"/>
      <c r="E30" s="118"/>
    </row>
    <row r="31" customFormat="false" ht="12.75" hidden="false" customHeight="false" outlineLevel="0" collapsed="false">
      <c r="A31" s="56" t="s">
        <v>159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20</v>
      </c>
      <c r="B32" s="117" t="s">
        <v>421</v>
      </c>
      <c r="C32" s="69" t="n">
        <v>3123.682</v>
      </c>
      <c r="D32" s="118"/>
      <c r="E32" s="118"/>
    </row>
    <row r="33" customFormat="false" ht="12.75" hidden="false" customHeight="false" outlineLevel="0" collapsed="false">
      <c r="A33" s="78" t="s">
        <v>422</v>
      </c>
      <c r="B33" s="117" t="s">
        <v>423</v>
      </c>
      <c r="C33" s="70" t="n">
        <v>145.8913895234</v>
      </c>
      <c r="D33" s="119"/>
      <c r="E33" s="119"/>
    </row>
    <row r="34" customFormat="false" ht="12.75" hidden="false" customHeight="false" outlineLevel="0" collapsed="false">
      <c r="A34" s="56" t="s">
        <v>203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20</v>
      </c>
      <c r="B35" s="117" t="s">
        <v>424</v>
      </c>
      <c r="C35" s="69" t="n">
        <v>56.962</v>
      </c>
      <c r="D35" s="118"/>
      <c r="E35" s="118"/>
    </row>
    <row r="36" customFormat="false" ht="12.75" hidden="false" customHeight="false" outlineLevel="0" collapsed="false">
      <c r="A36" s="78" t="s">
        <v>422</v>
      </c>
      <c r="B36" s="117" t="s">
        <v>425</v>
      </c>
      <c r="C36" s="70" t="n">
        <v>100.762413543</v>
      </c>
      <c r="D36" s="119"/>
      <c r="E36" s="119"/>
    </row>
    <row r="37" customFormat="false" ht="12.75" hidden="false" customHeight="false" outlineLevel="0" collapsed="false">
      <c r="A37" s="56" t="s">
        <v>426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7</v>
      </c>
      <c r="B38" s="117" t="s">
        <v>428</v>
      </c>
      <c r="C38" s="118"/>
      <c r="D38" s="118"/>
      <c r="E38" s="118"/>
    </row>
    <row r="39" customFormat="false" ht="12.75" hidden="false" customHeight="false" outlineLevel="0" collapsed="false">
      <c r="A39" s="78" t="s">
        <v>422</v>
      </c>
      <c r="B39" s="117" t="s">
        <v>429</v>
      </c>
      <c r="C39" s="119"/>
      <c r="D39" s="119"/>
      <c r="E39" s="119"/>
    </row>
    <row r="40" customFormat="false" ht="12.75" hidden="false" customHeight="false" outlineLevel="0" collapsed="false">
      <c r="A40" s="62" t="s">
        <v>420</v>
      </c>
      <c r="B40" s="117" t="s">
        <v>430</v>
      </c>
      <c r="C40" s="69" t="n">
        <v>19469.428</v>
      </c>
      <c r="D40" s="118"/>
      <c r="E40" s="118"/>
    </row>
    <row r="41" customFormat="false" ht="12.75" hidden="false" customHeight="false" outlineLevel="0" collapsed="false">
      <c r="A41" s="62" t="s">
        <v>422</v>
      </c>
      <c r="B41" s="117" t="s">
        <v>431</v>
      </c>
      <c r="C41" s="70" t="n">
        <v>109.1301271787</v>
      </c>
      <c r="D41" s="119"/>
      <c r="E41" s="119"/>
    </row>
    <row r="42" customFormat="false" ht="12.75" hidden="false" customHeight="false" outlineLevel="0" collapsed="false">
      <c r="A42" s="56" t="s">
        <v>195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2</v>
      </c>
      <c r="B43" s="117" t="s">
        <v>433</v>
      </c>
      <c r="C43" s="121"/>
      <c r="D43" s="118"/>
      <c r="E43" s="118"/>
    </row>
    <row r="44" customFormat="false" ht="12.75" hidden="false" customHeight="false" outlineLevel="0" collapsed="false">
      <c r="A44" s="78" t="s">
        <v>434</v>
      </c>
      <c r="B44" s="117" t="s">
        <v>435</v>
      </c>
      <c r="C44" s="119"/>
      <c r="D44" s="119"/>
      <c r="E44" s="119"/>
    </row>
    <row r="45" customFormat="false" ht="12.75" hidden="false" customHeight="false" outlineLevel="0" collapsed="false">
      <c r="A45" s="62" t="s">
        <v>436</v>
      </c>
      <c r="B45" s="117" t="s">
        <v>437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2</v>
      </c>
      <c r="B46" s="117" t="s">
        <v>438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9</v>
      </c>
      <c r="B47" s="117" t="s">
        <v>440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2</v>
      </c>
      <c r="B48" s="117" t="s">
        <v>441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2</v>
      </c>
      <c r="B49" s="117" t="s">
        <v>443</v>
      </c>
      <c r="C49" s="75" t="n">
        <v>0</v>
      </c>
      <c r="D49" s="74" t="s">
        <v>87</v>
      </c>
      <c r="E49" s="74" t="s">
        <v>87</v>
      </c>
    </row>
    <row r="50" customFormat="false" ht="12.75" hidden="false" customHeight="false" outlineLevel="0" collapsed="false">
      <c r="A50" s="78" t="s">
        <v>422</v>
      </c>
      <c r="B50" s="117" t="s">
        <v>444</v>
      </c>
      <c r="C50" s="70"/>
      <c r="D50" s="73" t="s">
        <v>87</v>
      </c>
      <c r="E50" s="73" t="s">
        <v>87</v>
      </c>
    </row>
    <row r="51" customFormat="false" ht="12.75" hidden="false" customHeight="false" outlineLevel="0" collapsed="false">
      <c r="A51" s="62" t="s">
        <v>445</v>
      </c>
      <c r="B51" s="117" t="s">
        <v>446</v>
      </c>
      <c r="C51" s="75" t="n">
        <v>0</v>
      </c>
      <c r="D51" s="74" t="s">
        <v>87</v>
      </c>
      <c r="E51" s="74" t="s">
        <v>87</v>
      </c>
    </row>
    <row r="52" customFormat="false" ht="12.75" hidden="false" customHeight="false" outlineLevel="0" collapsed="false">
      <c r="A52" s="78" t="s">
        <v>422</v>
      </c>
      <c r="B52" s="117" t="s">
        <v>447</v>
      </c>
      <c r="C52" s="70"/>
      <c r="D52" s="73" t="s">
        <v>87</v>
      </c>
      <c r="E52" s="73" t="s">
        <v>87</v>
      </c>
    </row>
    <row r="53" customFormat="false" ht="12.75" hidden="false" customHeight="false" outlineLevel="0" collapsed="false">
      <c r="A53" s="62" t="s">
        <v>448</v>
      </c>
      <c r="B53" s="117" t="s">
        <v>449</v>
      </c>
      <c r="C53" s="75" t="n">
        <v>0</v>
      </c>
      <c r="D53" s="74" t="s">
        <v>87</v>
      </c>
      <c r="E53" s="74" t="s">
        <v>87</v>
      </c>
    </row>
    <row r="54" customFormat="false" ht="12.75" hidden="false" customHeight="false" outlineLevel="0" collapsed="false">
      <c r="A54" s="78" t="s">
        <v>422</v>
      </c>
      <c r="B54" s="117" t="s">
        <v>450</v>
      </c>
      <c r="C54" s="70"/>
      <c r="D54" s="73" t="s">
        <v>87</v>
      </c>
      <c r="E54" s="73" t="s">
        <v>87</v>
      </c>
    </row>
    <row r="55" customFormat="false" ht="12.75" hidden="false" customHeight="false" outlineLevel="0" collapsed="false">
      <c r="A55" s="62" t="s">
        <v>451</v>
      </c>
      <c r="B55" s="117" t="s">
        <v>452</v>
      </c>
      <c r="C55" s="75" t="n">
        <v>2</v>
      </c>
      <c r="D55" s="74" t="s">
        <v>87</v>
      </c>
      <c r="E55" s="74" t="s">
        <v>87</v>
      </c>
    </row>
    <row r="56" customFormat="false" ht="12.75" hidden="false" customHeight="false" outlineLevel="0" collapsed="false">
      <c r="A56" s="78" t="s">
        <v>422</v>
      </c>
      <c r="B56" s="117" t="s">
        <v>453</v>
      </c>
      <c r="C56" s="70" t="n">
        <v>100</v>
      </c>
      <c r="D56" s="73" t="s">
        <v>87</v>
      </c>
      <c r="E56" s="73" t="s">
        <v>87</v>
      </c>
    </row>
    <row r="57" customFormat="false" ht="12.75" hidden="false" customHeight="false" outlineLevel="0" collapsed="false">
      <c r="A57" s="62" t="s">
        <v>420</v>
      </c>
      <c r="B57" s="117" t="s">
        <v>454</v>
      </c>
      <c r="C57" s="69" t="n">
        <v>0.12</v>
      </c>
      <c r="D57" s="118"/>
      <c r="E57" s="118"/>
    </row>
    <row r="58" customFormat="false" ht="12.75" hidden="false" customHeight="false" outlineLevel="0" collapsed="false">
      <c r="A58" s="62" t="s">
        <v>422</v>
      </c>
      <c r="B58" s="117" t="s">
        <v>455</v>
      </c>
      <c r="C58" s="70" t="n">
        <v>78.431372549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5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6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7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4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63</v>
      </c>
      <c r="F19" s="53" t="s">
        <v>64</v>
      </c>
      <c r="G19" s="53" t="s">
        <v>65</v>
      </c>
      <c r="H19" s="2"/>
    </row>
    <row r="20" customFormat="false" ht="24" hidden="false" customHeight="false" outlineLevel="0" collapsed="false">
      <c r="A20" s="52" t="s">
        <v>61</v>
      </c>
      <c r="B20" s="53" t="n">
        <v>5</v>
      </c>
      <c r="C20" s="49" t="s">
        <v>66</v>
      </c>
      <c r="D20" s="49" t="s">
        <v>57</v>
      </c>
      <c r="E20" s="49" t="s">
        <v>67</v>
      </c>
      <c r="F20" s="53" t="s">
        <v>68</v>
      </c>
      <c r="G20" s="53" t="s">
        <v>69</v>
      </c>
      <c r="H20" s="2"/>
    </row>
    <row r="21" customFormat="false" ht="24" hidden="false" customHeight="false" outlineLevel="0" collapsed="false">
      <c r="A21" s="52" t="s">
        <v>70</v>
      </c>
      <c r="B21" s="53" t="n">
        <v>6</v>
      </c>
      <c r="C21" s="49" t="s">
        <v>71</v>
      </c>
      <c r="D21" s="49" t="s">
        <v>72</v>
      </c>
      <c r="E21" s="49" t="s">
        <v>73</v>
      </c>
      <c r="F21" s="53" t="s">
        <v>74</v>
      </c>
      <c r="G21" s="53" t="s">
        <v>75</v>
      </c>
      <c r="H21" s="2"/>
    </row>
    <row r="22" customFormat="false" ht="24" hidden="false" customHeight="false" outlineLevel="0" collapsed="false">
      <c r="A22" s="52" t="s">
        <v>76</v>
      </c>
      <c r="B22" s="53" t="n">
        <v>7</v>
      </c>
      <c r="C22" s="49" t="s">
        <v>77</v>
      </c>
      <c r="D22" s="49" t="s">
        <v>72</v>
      </c>
      <c r="E22" s="49" t="s">
        <v>73</v>
      </c>
      <c r="F22" s="53" t="s">
        <v>78</v>
      </c>
      <c r="G22" s="53" t="s">
        <v>75</v>
      </c>
      <c r="H22" s="2"/>
    </row>
    <row r="23" customFormat="false" ht="24" hidden="false" customHeight="false" outlineLevel="0" collapsed="false">
      <c r="A23" s="52" t="s">
        <v>76</v>
      </c>
      <c r="B23" s="53" t="n">
        <v>8</v>
      </c>
      <c r="C23" s="49" t="s">
        <v>79</v>
      </c>
      <c r="D23" s="49" t="s">
        <v>72</v>
      </c>
      <c r="E23" s="49" t="s">
        <v>73</v>
      </c>
      <c r="F23" s="53" t="s">
        <v>80</v>
      </c>
      <c r="G23" s="53" t="s">
        <v>75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2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5</v>
      </c>
      <c r="B15" s="49" t="n">
        <v>101</v>
      </c>
      <c r="C15" s="57" t="n">
        <v>671.7436</v>
      </c>
      <c r="D15" s="58" t="n">
        <v>104.97</v>
      </c>
    </row>
    <row r="16" customFormat="false" ht="12.75" hidden="false" customHeight="false" outlineLevel="0" collapsed="false">
      <c r="A16" s="56" t="s">
        <v>86</v>
      </c>
      <c r="B16" s="49" t="n">
        <v>102</v>
      </c>
      <c r="C16" s="58" t="n">
        <v>101.4</v>
      </c>
      <c r="D16" s="59" t="s">
        <v>87</v>
      </c>
    </row>
    <row r="17" customFormat="false" ht="12.75" hidden="false" customHeight="false" outlineLevel="0" collapsed="false">
      <c r="A17" s="56" t="s">
        <v>88</v>
      </c>
      <c r="B17" s="49" t="n">
        <v>103</v>
      </c>
      <c r="C17" s="58" t="n">
        <v>105.5</v>
      </c>
      <c r="D17" s="59" t="s">
        <v>87</v>
      </c>
    </row>
    <row r="18" customFormat="false" ht="12.75" hidden="false" customHeight="false" outlineLevel="0" collapsed="false">
      <c r="A18" s="56" t="s">
        <v>89</v>
      </c>
      <c r="B18" s="49" t="n">
        <v>104</v>
      </c>
      <c r="C18" s="58" t="n">
        <v>119.1</v>
      </c>
      <c r="D18" s="59" t="s">
        <v>87</v>
      </c>
    </row>
    <row r="19" customFormat="false" ht="24" hidden="false" customHeight="false" outlineLevel="0" collapsed="false">
      <c r="A19" s="56" t="s">
        <v>90</v>
      </c>
      <c r="B19" s="49" t="n">
        <v>105</v>
      </c>
      <c r="C19" s="57" t="n">
        <v>31.8474</v>
      </c>
      <c r="D19" s="58" t="n">
        <v>108.8241927217</v>
      </c>
    </row>
    <row r="20" customFormat="false" ht="12.75" hidden="false" customHeight="false" outlineLevel="0" collapsed="false">
      <c r="A20" s="56" t="s">
        <v>91</v>
      </c>
      <c r="B20" s="49" t="n">
        <v>106</v>
      </c>
      <c r="C20" s="58" t="n">
        <v>87.1</v>
      </c>
      <c r="D20" s="59" t="s">
        <v>87</v>
      </c>
    </row>
    <row r="21" customFormat="false" ht="24" hidden="false" customHeight="false" outlineLevel="0" collapsed="false">
      <c r="A21" s="56" t="s">
        <v>92</v>
      </c>
      <c r="B21" s="49" t="n">
        <v>107</v>
      </c>
      <c r="C21" s="57" t="n">
        <v>708.439</v>
      </c>
      <c r="D21" s="58" t="n">
        <v>122.422215886</v>
      </c>
    </row>
    <row r="22" customFormat="false" ht="12.75" hidden="false" customHeight="false" outlineLevel="0" collapsed="false">
      <c r="A22" s="56" t="s">
        <v>93</v>
      </c>
      <c r="B22" s="49" t="n">
        <v>108</v>
      </c>
      <c r="C22" s="58" t="n">
        <v>106.7</v>
      </c>
      <c r="D22" s="59" t="s">
        <v>87</v>
      </c>
    </row>
    <row r="23" customFormat="false" ht="36" hidden="false" customHeight="false" outlineLevel="0" collapsed="false">
      <c r="A23" s="56" t="s">
        <v>94</v>
      </c>
      <c r="B23" s="49" t="n">
        <v>109</v>
      </c>
      <c r="C23" s="57" t="n">
        <v>16.984</v>
      </c>
      <c r="D23" s="58" t="n">
        <v>107.8828685765</v>
      </c>
    </row>
    <row r="24" customFormat="false" ht="24" hidden="false" customHeight="false" outlineLevel="0" collapsed="false">
      <c r="A24" s="56" t="s">
        <v>95</v>
      </c>
      <c r="B24" s="49" t="n">
        <v>110</v>
      </c>
      <c r="C24" s="58" t="n">
        <v>99.1</v>
      </c>
      <c r="D24" s="59" t="s">
        <v>87</v>
      </c>
    </row>
    <row r="25" customFormat="false" ht="12.75" hidden="false" customHeight="false" outlineLevel="0" collapsed="false">
      <c r="A25" s="56" t="s">
        <v>96</v>
      </c>
      <c r="B25" s="49" t="n">
        <v>111</v>
      </c>
      <c r="C25" s="57" t="n">
        <v>70.0727</v>
      </c>
      <c r="D25" s="58" t="n">
        <v>93.6476540877</v>
      </c>
    </row>
    <row r="26" customFormat="false" ht="12.75" hidden="false" customHeight="false" outlineLevel="0" collapsed="false">
      <c r="A26" s="56" t="s">
        <v>97</v>
      </c>
      <c r="B26" s="49" t="n">
        <v>112</v>
      </c>
      <c r="C26" s="57" t="n">
        <v>10.0424</v>
      </c>
      <c r="D26" s="58" t="n">
        <v>115.6825250547</v>
      </c>
    </row>
    <row r="27" customFormat="false" ht="12.75" hidden="false" customHeight="false" outlineLevel="0" collapsed="false">
      <c r="A27" s="56" t="s">
        <v>98</v>
      </c>
      <c r="B27" s="49" t="n">
        <v>113</v>
      </c>
      <c r="C27" s="58" t="n">
        <v>100.6</v>
      </c>
      <c r="D27" s="59" t="s">
        <v>87</v>
      </c>
    </row>
    <row r="28" customFormat="false" ht="12.75" hidden="false" customHeight="false" outlineLevel="0" collapsed="false">
      <c r="A28" s="56" t="s">
        <v>99</v>
      </c>
      <c r="B28" s="49" t="n">
        <v>114</v>
      </c>
      <c r="C28" s="57" t="n">
        <v>122.5513</v>
      </c>
      <c r="D28" s="58" t="n">
        <v>108.7735041028</v>
      </c>
    </row>
    <row r="29" customFormat="false" ht="12.75" hidden="false" customHeight="false" outlineLevel="0" collapsed="false">
      <c r="A29" s="56" t="s">
        <v>100</v>
      </c>
      <c r="B29" s="49" t="n">
        <v>115</v>
      </c>
      <c r="C29" s="57" t="n">
        <v>62.3804</v>
      </c>
      <c r="D29" s="58" t="n">
        <v>123.2519739849</v>
      </c>
    </row>
    <row r="30" customFormat="false" ht="12.75" hidden="false" customHeight="false" outlineLevel="0" collapsed="false">
      <c r="A30" s="56" t="s">
        <v>101</v>
      </c>
      <c r="B30" s="49" t="n">
        <v>116</v>
      </c>
      <c r="C30" s="57" t="n">
        <v>18002.7</v>
      </c>
      <c r="D30" s="58" t="n">
        <v>98.8686726675</v>
      </c>
    </row>
    <row r="31" customFormat="false" ht="12.75" hidden="false" customHeight="false" outlineLevel="0" collapsed="false">
      <c r="A31" s="60" t="s">
        <v>102</v>
      </c>
      <c r="B31" s="49"/>
      <c r="C31" s="57"/>
      <c r="D31" s="58"/>
    </row>
    <row r="32" customFormat="false" ht="12.75" hidden="false" customHeight="false" outlineLevel="0" collapsed="false">
      <c r="A32" s="61" t="s">
        <v>103</v>
      </c>
      <c r="B32" s="49" t="n">
        <v>117</v>
      </c>
      <c r="C32" s="57" t="n">
        <v>16696.2</v>
      </c>
      <c r="D32" s="58" t="n">
        <v>98.1603964936</v>
      </c>
    </row>
    <row r="33" customFormat="false" ht="12.75" hidden="false" customHeight="false" outlineLevel="0" collapsed="false">
      <c r="A33" s="61" t="s">
        <v>104</v>
      </c>
      <c r="B33" s="49" t="n">
        <v>118</v>
      </c>
      <c r="C33" s="57" t="n">
        <v>1306.5</v>
      </c>
      <c r="D33" s="58" t="n">
        <v>108.9113037679</v>
      </c>
    </row>
    <row r="34" customFormat="false" ht="12.75" hidden="false" customHeight="false" outlineLevel="0" collapsed="false">
      <c r="A34" s="56" t="s">
        <v>105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6</v>
      </c>
      <c r="B35" s="49" t="n">
        <v>120</v>
      </c>
      <c r="C35" s="57" t="n">
        <v>691303.68</v>
      </c>
      <c r="D35" s="58" t="n">
        <v>119.238600202</v>
      </c>
    </row>
    <row r="36" customFormat="false" ht="12.75" hidden="false" customHeight="false" outlineLevel="0" collapsed="false">
      <c r="A36" s="60" t="s">
        <v>102</v>
      </c>
      <c r="B36" s="49"/>
      <c r="C36" s="57"/>
      <c r="D36" s="58"/>
    </row>
    <row r="37" customFormat="false" ht="12.75" hidden="false" customHeight="false" outlineLevel="0" collapsed="false">
      <c r="A37" s="61" t="s">
        <v>107</v>
      </c>
      <c r="B37" s="49" t="n">
        <v>121</v>
      </c>
      <c r="C37" s="57" t="n">
        <v>641134.08</v>
      </c>
      <c r="D37" s="58" t="n">
        <v>118.3843977813</v>
      </c>
    </row>
    <row r="38" customFormat="false" ht="12.75" hidden="false" customHeight="false" outlineLevel="0" collapsed="false">
      <c r="A38" s="61" t="s">
        <v>108</v>
      </c>
      <c r="B38" s="49" t="n">
        <v>122</v>
      </c>
      <c r="C38" s="57" t="n">
        <v>50169.6</v>
      </c>
      <c r="D38" s="58" t="n">
        <v>131.350316102</v>
      </c>
    </row>
    <row r="39" customFormat="false" ht="12.75" hidden="false" customHeight="false" outlineLevel="0" collapsed="false">
      <c r="A39" s="56" t="s">
        <v>109</v>
      </c>
      <c r="B39" s="49" t="n">
        <v>123</v>
      </c>
      <c r="C39" s="57" t="n">
        <v>205489.4</v>
      </c>
      <c r="D39" s="58" t="n">
        <v>117001.309571258</v>
      </c>
    </row>
    <row r="40" customFormat="false" ht="12.75" hidden="false" customHeight="false" outlineLevel="0" collapsed="false">
      <c r="A40" s="56" t="s">
        <v>110</v>
      </c>
      <c r="B40" s="49" t="n">
        <v>124</v>
      </c>
      <c r="C40" s="57" t="n">
        <v>396.993</v>
      </c>
      <c r="D40" s="58" t="n">
        <v>200.2486759142</v>
      </c>
    </row>
    <row r="41" customFormat="false" ht="12.75" hidden="false" customHeight="false" outlineLevel="0" collapsed="false">
      <c r="A41" s="56" t="s">
        <v>111</v>
      </c>
      <c r="B41" s="49" t="n">
        <v>125</v>
      </c>
      <c r="C41" s="57" t="n">
        <v>406.463</v>
      </c>
      <c r="D41" s="58" t="n">
        <v>199.9768763376</v>
      </c>
    </row>
    <row r="42" customFormat="false" ht="12.75" hidden="false" customHeight="false" outlineLevel="0" collapsed="false">
      <c r="A42" s="56" t="s">
        <v>112</v>
      </c>
      <c r="B42" s="49" t="n">
        <v>126</v>
      </c>
      <c r="C42" s="58" t="n">
        <v>74.5</v>
      </c>
      <c r="D42" s="59" t="s">
        <v>87</v>
      </c>
    </row>
    <row r="43" customFormat="false" ht="12.75" hidden="false" customHeight="false" outlineLevel="0" collapsed="false">
      <c r="A43" s="56" t="s">
        <v>113</v>
      </c>
      <c r="B43" s="49" t="n">
        <v>127</v>
      </c>
      <c r="C43" s="57" t="n">
        <v>390.554</v>
      </c>
      <c r="D43" s="58" t="n">
        <v>237.4044131056</v>
      </c>
    </row>
    <row r="44" customFormat="false" ht="12.75" hidden="false" customHeight="false" outlineLevel="0" collapsed="false">
      <c r="A44" s="62" t="s">
        <v>114</v>
      </c>
      <c r="B44" s="49" t="n">
        <v>128</v>
      </c>
      <c r="C44" s="57" t="n">
        <v>5.161</v>
      </c>
      <c r="D44" s="58" t="n">
        <v>144.1217537001</v>
      </c>
    </row>
    <row r="45" customFormat="false" ht="12.75" hidden="false" customHeight="false" outlineLevel="0" collapsed="false">
      <c r="A45" s="56" t="s">
        <v>115</v>
      </c>
      <c r="B45" s="49" t="n">
        <v>129</v>
      </c>
      <c r="C45" s="57" t="n">
        <v>143.367</v>
      </c>
      <c r="D45" s="58" t="n">
        <v>163.0467417264</v>
      </c>
    </row>
    <row r="46" customFormat="false" ht="12.75" hidden="false" customHeight="false" outlineLevel="0" collapsed="false">
      <c r="A46" s="62" t="s">
        <v>114</v>
      </c>
      <c r="B46" s="49" t="n">
        <v>130</v>
      </c>
      <c r="C46" s="57" t="n">
        <v>4.497</v>
      </c>
      <c r="D46" s="58" t="n">
        <v>130.7647571969</v>
      </c>
    </row>
    <row r="47" customFormat="false" ht="12.75" hidden="false" customHeight="false" outlineLevel="0" collapsed="false">
      <c r="A47" s="56" t="s">
        <v>116</v>
      </c>
      <c r="B47" s="49" t="n">
        <v>131</v>
      </c>
      <c r="C47" s="58" t="n">
        <v>108.6</v>
      </c>
      <c r="D47" s="59" t="s">
        <v>87</v>
      </c>
    </row>
    <row r="48" customFormat="false" ht="12.75" hidden="false" customHeight="false" outlineLevel="0" collapsed="false">
      <c r="A48" s="56" t="s">
        <v>117</v>
      </c>
      <c r="B48" s="49" t="n">
        <v>132</v>
      </c>
      <c r="C48" s="58" t="n">
        <v>104.1</v>
      </c>
      <c r="D48" s="59" t="s">
        <v>87</v>
      </c>
    </row>
    <row r="49" customFormat="false" ht="24" hidden="false" customHeight="false" outlineLevel="0" collapsed="false">
      <c r="A49" s="56" t="s">
        <v>118</v>
      </c>
      <c r="B49" s="49" t="n">
        <v>133</v>
      </c>
      <c r="C49" s="63" t="s">
        <v>119</v>
      </c>
      <c r="D49" s="64"/>
    </row>
    <row r="50" customFormat="false" ht="12.75" hidden="false" customHeight="false" outlineLevel="0" collapsed="false">
      <c r="A50" s="56" t="s">
        <v>120</v>
      </c>
      <c r="B50" s="49" t="n">
        <v>134</v>
      </c>
      <c r="C50" s="57" t="n">
        <v>21.46</v>
      </c>
      <c r="D50" s="58" t="n">
        <v>1459.8639455782</v>
      </c>
    </row>
    <row r="51" customFormat="false" ht="24" hidden="false" customHeight="false" outlineLevel="0" collapsed="false">
      <c r="A51" s="56" t="s">
        <v>121</v>
      </c>
      <c r="B51" s="49" t="n">
        <v>135</v>
      </c>
      <c r="C51" s="57" t="n">
        <v>54896</v>
      </c>
      <c r="D51" s="58" t="n">
        <v>112.0168792558</v>
      </c>
    </row>
    <row r="52" customFormat="false" ht="12.75" hidden="false" customHeight="false" outlineLevel="0" collapsed="false">
      <c r="A52" s="56" t="s">
        <v>122</v>
      </c>
      <c r="B52" s="49" t="n">
        <v>136</v>
      </c>
      <c r="C52" s="58" t="n">
        <v>104.8</v>
      </c>
      <c r="D52" s="59" t="s">
        <v>87</v>
      </c>
    </row>
    <row r="53" customFormat="false" ht="12.75" hidden="false" customHeight="false" outlineLevel="0" collapsed="false">
      <c r="A53" s="56" t="s">
        <v>123</v>
      </c>
      <c r="B53" s="49" t="n">
        <v>137</v>
      </c>
      <c r="C53" s="57" t="n">
        <v>281.5</v>
      </c>
      <c r="D53" s="58" t="n">
        <v>99</v>
      </c>
    </row>
    <row r="54" customFormat="false" ht="12.75" hidden="false" customHeight="false" outlineLevel="0" collapsed="false">
      <c r="A54" s="60" t="s">
        <v>102</v>
      </c>
      <c r="B54" s="49"/>
      <c r="C54" s="57"/>
      <c r="D54" s="58"/>
    </row>
    <row r="55" customFormat="false" ht="12.75" hidden="false" customHeight="false" outlineLevel="0" collapsed="false">
      <c r="A55" s="61" t="s">
        <v>124</v>
      </c>
      <c r="B55" s="49" t="n">
        <v>138</v>
      </c>
      <c r="C55" s="57" t="n">
        <v>263.1</v>
      </c>
      <c r="D55" s="58" t="n">
        <v>99.7724687144</v>
      </c>
    </row>
    <row r="56" customFormat="false" ht="12.75" hidden="false" customHeight="false" outlineLevel="0" collapsed="false">
      <c r="A56" s="61" t="s">
        <v>125</v>
      </c>
      <c r="B56" s="49" t="n">
        <v>139</v>
      </c>
      <c r="C56" s="57" t="n">
        <v>18.4</v>
      </c>
      <c r="D56" s="58" t="n">
        <v>89.756097561</v>
      </c>
    </row>
    <row r="57" customFormat="false" ht="24" hidden="false" customHeight="false" outlineLevel="0" collapsed="false">
      <c r="A57" s="56" t="s">
        <v>126</v>
      </c>
      <c r="B57" s="49" t="n">
        <v>140</v>
      </c>
      <c r="C57" s="65" t="n">
        <v>15934</v>
      </c>
      <c r="D57" s="58" t="n">
        <v>102</v>
      </c>
    </row>
    <row r="58" customFormat="false" ht="24" hidden="false" customHeight="false" outlineLevel="0" collapsed="false">
      <c r="A58" s="56" t="s">
        <v>127</v>
      </c>
      <c r="B58" s="49" t="n">
        <v>141</v>
      </c>
      <c r="C58" s="65" t="n">
        <v>17312</v>
      </c>
      <c r="D58" s="58" t="n">
        <v>98.4</v>
      </c>
    </row>
    <row r="59" customFormat="false" ht="12.75" hidden="false" customHeight="false" outlineLevel="0" collapsed="false">
      <c r="A59" s="62" t="s">
        <v>128</v>
      </c>
      <c r="B59" s="49" t="n">
        <v>142</v>
      </c>
      <c r="C59" s="65" t="n">
        <v>16991</v>
      </c>
      <c r="D59" s="58" t="n">
        <v>98.22</v>
      </c>
    </row>
    <row r="60" customFormat="false" ht="12.75" hidden="false" customHeight="false" outlineLevel="0" collapsed="false">
      <c r="A60" s="56" t="s">
        <v>129</v>
      </c>
      <c r="B60" s="49" t="n">
        <v>143</v>
      </c>
      <c r="C60" s="65" t="n">
        <v>21</v>
      </c>
      <c r="D60" s="59" t="s">
        <v>87</v>
      </c>
    </row>
    <row r="61" customFormat="false" ht="12.75" hidden="false" customHeight="false" outlineLevel="0" collapsed="false">
      <c r="A61" s="60" t="s">
        <v>130</v>
      </c>
      <c r="B61" s="49"/>
      <c r="C61" s="57"/>
      <c r="D61" s="58"/>
    </row>
    <row r="62" customFormat="false" ht="24" hidden="false" customHeight="false" outlineLevel="0" collapsed="false">
      <c r="A62" s="62" t="s">
        <v>131</v>
      </c>
      <c r="B62" s="49" t="n">
        <v>144</v>
      </c>
      <c r="C62" s="65" t="n">
        <v>21</v>
      </c>
      <c r="D62" s="59" t="s">
        <v>87</v>
      </c>
    </row>
    <row r="63" customFormat="false" ht="12.75" hidden="false" customHeight="false" outlineLevel="0" collapsed="false">
      <c r="A63" s="56" t="s">
        <v>132</v>
      </c>
      <c r="B63" s="49" t="n">
        <v>145</v>
      </c>
      <c r="C63" s="57" t="n">
        <v>488.4</v>
      </c>
      <c r="D63" s="58" t="n">
        <v>99.4643911777</v>
      </c>
    </row>
    <row r="64" customFormat="false" ht="12.75" hidden="false" customHeight="false" outlineLevel="0" collapsed="false">
      <c r="A64" s="56" t="s">
        <v>133</v>
      </c>
      <c r="B64" s="49" t="n">
        <v>146</v>
      </c>
      <c r="C64" s="58" t="n">
        <v>81.4</v>
      </c>
      <c r="D64" s="59" t="s">
        <v>87</v>
      </c>
    </row>
    <row r="65" customFormat="false" ht="12.75" hidden="true" customHeight="false" outlineLevel="0" collapsed="false">
      <c r="A65" s="56" t="s">
        <v>134</v>
      </c>
      <c r="B65" s="49" t="n">
        <v>-101</v>
      </c>
      <c r="C65" s="57" t="n">
        <v>87.1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5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6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7</v>
      </c>
      <c r="B15" s="49"/>
      <c r="C15" s="69"/>
      <c r="D15" s="70"/>
    </row>
    <row r="16" customFormat="false" ht="12.75" hidden="false" customHeight="false" outlineLevel="0" collapsed="false">
      <c r="A16" s="62" t="s">
        <v>138</v>
      </c>
      <c r="B16" s="49" t="n">
        <v>201</v>
      </c>
      <c r="C16" s="69" t="n">
        <v>283400.158</v>
      </c>
      <c r="D16" s="70" t="n">
        <v>117.3604349264</v>
      </c>
    </row>
    <row r="17" customFormat="false" ht="12.75" hidden="false" customHeight="false" outlineLevel="0" collapsed="false">
      <c r="A17" s="62" t="s">
        <v>139</v>
      </c>
      <c r="B17" s="49" t="n">
        <v>202</v>
      </c>
      <c r="C17" s="69" t="n">
        <v>265336.694</v>
      </c>
      <c r="D17" s="70" t="n">
        <v>115.9711658715</v>
      </c>
    </row>
    <row r="18" customFormat="false" ht="12.75" hidden="false" customHeight="false" outlineLevel="0" collapsed="false">
      <c r="A18" s="62" t="s">
        <v>140</v>
      </c>
      <c r="B18" s="49" t="n">
        <v>203</v>
      </c>
      <c r="C18" s="69" t="n">
        <v>64.405</v>
      </c>
      <c r="D18" s="70" t="n">
        <v>51.4856946432</v>
      </c>
    </row>
    <row r="19" customFormat="false" ht="12.75" hidden="false" customHeight="false" outlineLevel="0" collapsed="false">
      <c r="A19" s="62" t="s">
        <v>141</v>
      </c>
      <c r="B19" s="49" t="n">
        <v>204</v>
      </c>
      <c r="C19" s="69" t="n">
        <v>622.323</v>
      </c>
      <c r="D19" s="70" t="n">
        <v>43.6464898241</v>
      </c>
    </row>
    <row r="20" customFormat="false" ht="12.75" hidden="false" customHeight="false" outlineLevel="0" collapsed="false">
      <c r="A20" s="62" t="s">
        <v>142</v>
      </c>
      <c r="B20" s="49" t="n">
        <v>205</v>
      </c>
      <c r="C20" s="69" t="n">
        <v>17486.482</v>
      </c>
      <c r="D20" s="70" t="n">
        <v>155.7192197868</v>
      </c>
    </row>
    <row r="21" customFormat="false" ht="12.75" hidden="false" customHeight="false" outlineLevel="0" collapsed="false">
      <c r="A21" s="62" t="s">
        <v>143</v>
      </c>
      <c r="B21" s="49" t="n">
        <v>206</v>
      </c>
      <c r="C21" s="69" t="n">
        <v>8200.636</v>
      </c>
      <c r="D21" s="70" t="n">
        <v>141.0840262258</v>
      </c>
    </row>
    <row r="22" customFormat="false" ht="12.75" hidden="false" customHeight="false" outlineLevel="0" collapsed="false">
      <c r="A22" s="62" t="s">
        <v>144</v>
      </c>
      <c r="B22" s="49" t="n">
        <v>207</v>
      </c>
      <c r="C22" s="69" t="n">
        <v>3497.295</v>
      </c>
      <c r="D22" s="70" t="n">
        <v>155.7230403016</v>
      </c>
    </row>
    <row r="23" customFormat="false" ht="12.75" hidden="false" customHeight="false" outlineLevel="0" collapsed="false">
      <c r="A23" s="56" t="s">
        <v>145</v>
      </c>
      <c r="B23" s="49"/>
      <c r="C23" s="69"/>
      <c r="D23" s="70"/>
    </row>
    <row r="24" customFormat="false" ht="12.75" hidden="false" customHeight="false" outlineLevel="0" collapsed="false">
      <c r="A24" s="62" t="s">
        <v>146</v>
      </c>
      <c r="B24" s="49" t="n">
        <v>208</v>
      </c>
      <c r="C24" s="69" t="n">
        <v>71807.445</v>
      </c>
      <c r="D24" s="70" t="n">
        <v>126.3472601261</v>
      </c>
    </row>
    <row r="25" customFormat="false" ht="12.75" hidden="false" customHeight="false" outlineLevel="0" collapsed="false">
      <c r="A25" s="60" t="s">
        <v>102</v>
      </c>
      <c r="B25" s="49"/>
      <c r="C25" s="69"/>
      <c r="D25" s="70"/>
    </row>
    <row r="26" customFormat="false" ht="24" hidden="false" customHeight="false" outlineLevel="0" collapsed="false">
      <c r="A26" s="61" t="s">
        <v>147</v>
      </c>
      <c r="B26" s="49" t="n">
        <v>209</v>
      </c>
      <c r="C26" s="69" t="n">
        <v>2013.362</v>
      </c>
      <c r="D26" s="70" t="n">
        <v>106.180850486</v>
      </c>
    </row>
    <row r="27" customFormat="false" ht="24" hidden="false" customHeight="false" outlineLevel="0" collapsed="false">
      <c r="A27" s="61" t="s">
        <v>148</v>
      </c>
      <c r="B27" s="49" t="n">
        <v>210</v>
      </c>
      <c r="C27" s="69" t="n">
        <v>50845.528</v>
      </c>
      <c r="D27" s="70" t="n">
        <v>118.3570742193</v>
      </c>
    </row>
    <row r="28" customFormat="false" ht="12.75" hidden="false" customHeight="false" outlineLevel="0" collapsed="false">
      <c r="A28" s="62" t="s">
        <v>149</v>
      </c>
      <c r="B28" s="49" t="n">
        <v>211</v>
      </c>
      <c r="C28" s="69" t="n">
        <v>69293.831</v>
      </c>
      <c r="D28" s="70" t="n">
        <v>126.7791757295</v>
      </c>
    </row>
    <row r="29" customFormat="false" ht="12.75" hidden="false" customHeight="false" outlineLevel="0" collapsed="false">
      <c r="A29" s="71" t="s">
        <v>150</v>
      </c>
      <c r="B29" s="49"/>
      <c r="C29" s="69"/>
      <c r="D29" s="70"/>
    </row>
    <row r="30" customFormat="false" ht="24" hidden="false" customHeight="false" outlineLevel="0" collapsed="false">
      <c r="A30" s="72" t="s">
        <v>151</v>
      </c>
      <c r="B30" s="49" t="n">
        <v>212</v>
      </c>
      <c r="C30" s="69" t="n">
        <v>793.04</v>
      </c>
      <c r="D30" s="70" t="n">
        <v>115.3301358587</v>
      </c>
    </row>
    <row r="31" customFormat="false" ht="12.75" hidden="false" customHeight="false" outlineLevel="0" collapsed="false">
      <c r="A31" s="72" t="s">
        <v>152</v>
      </c>
      <c r="B31" s="49" t="n">
        <v>213</v>
      </c>
      <c r="C31" s="69" t="n">
        <v>1458.473</v>
      </c>
      <c r="D31" s="70" t="n">
        <v>125.3049343651</v>
      </c>
    </row>
    <row r="32" customFormat="false" ht="24" hidden="false" customHeight="false" outlineLevel="0" collapsed="false">
      <c r="A32" s="72" t="s">
        <v>153</v>
      </c>
      <c r="B32" s="49" t="n">
        <v>214</v>
      </c>
      <c r="C32" s="69" t="n">
        <v>1123.012</v>
      </c>
      <c r="D32" s="70" t="n">
        <v>133.1175974131</v>
      </c>
    </row>
    <row r="33" customFormat="false" ht="12.75" hidden="false" customHeight="false" outlineLevel="0" collapsed="false">
      <c r="A33" s="62" t="s">
        <v>154</v>
      </c>
      <c r="B33" s="49" t="n">
        <v>215</v>
      </c>
      <c r="C33" s="69" t="n">
        <v>96.4995078157</v>
      </c>
      <c r="D33" s="73" t="s">
        <v>87</v>
      </c>
    </row>
    <row r="34" customFormat="false" ht="12.75" hidden="false" customHeight="false" outlineLevel="0" collapsed="false">
      <c r="A34" s="62" t="s">
        <v>155</v>
      </c>
      <c r="B34" s="49" t="n">
        <v>216</v>
      </c>
      <c r="C34" s="69" t="n">
        <v>19456.362</v>
      </c>
      <c r="D34" s="70" t="n">
        <v>130.832028747</v>
      </c>
    </row>
    <row r="35" customFormat="false" ht="12.75" hidden="false" customHeight="false" outlineLevel="0" collapsed="false">
      <c r="A35" s="62" t="s">
        <v>156</v>
      </c>
      <c r="B35" s="49" t="n">
        <v>217</v>
      </c>
      <c r="C35" s="69" t="n">
        <v>16886.389</v>
      </c>
      <c r="D35" s="70" t="n">
        <v>132.2351087011</v>
      </c>
    </row>
    <row r="36" customFormat="false" ht="12.75" hidden="false" customHeight="false" outlineLevel="0" collapsed="false">
      <c r="A36" s="62" t="s">
        <v>157</v>
      </c>
      <c r="B36" s="49" t="n">
        <v>218</v>
      </c>
      <c r="C36" s="69" t="n">
        <v>16954.771</v>
      </c>
      <c r="D36" s="70" t="n">
        <v>131.7798336901</v>
      </c>
    </row>
    <row r="37" customFormat="false" ht="12.75" hidden="false" customHeight="false" outlineLevel="0" collapsed="false">
      <c r="A37" s="71" t="s">
        <v>102</v>
      </c>
      <c r="B37" s="49"/>
      <c r="C37" s="69"/>
      <c r="D37" s="70"/>
    </row>
    <row r="38" customFormat="false" ht="12.75" hidden="false" customHeight="false" outlineLevel="0" collapsed="false">
      <c r="A38" s="72" t="s">
        <v>158</v>
      </c>
      <c r="B38" s="49" t="n">
        <v>219</v>
      </c>
      <c r="C38" s="69" t="n">
        <v>17.65</v>
      </c>
      <c r="D38" s="70" t="n">
        <v>0</v>
      </c>
    </row>
    <row r="39" customFormat="false" ht="12.75" hidden="false" customHeight="false" outlineLevel="0" collapsed="false">
      <c r="A39" s="56" t="s">
        <v>159</v>
      </c>
      <c r="B39" s="49"/>
      <c r="C39" s="69"/>
      <c r="D39" s="70"/>
    </row>
    <row r="40" customFormat="false" ht="12.75" hidden="false" customHeight="false" outlineLevel="0" collapsed="false">
      <c r="A40" s="62" t="s">
        <v>160</v>
      </c>
      <c r="B40" s="49" t="n">
        <v>220</v>
      </c>
      <c r="C40" s="69" t="n">
        <v>219681.55</v>
      </c>
      <c r="D40" s="70" t="n">
        <v>131.2321557517</v>
      </c>
    </row>
    <row r="41" customFormat="false" ht="12.75" hidden="false" customHeight="false" outlineLevel="0" collapsed="false">
      <c r="A41" s="62" t="s">
        <v>161</v>
      </c>
      <c r="B41" s="49" t="n">
        <v>221</v>
      </c>
      <c r="C41" s="69" t="n">
        <v>3193.228</v>
      </c>
      <c r="D41" s="70" t="n">
        <v>140.4336464315</v>
      </c>
    </row>
    <row r="42" customFormat="false" ht="12.75" hidden="false" customHeight="false" outlineLevel="0" collapsed="false">
      <c r="A42" s="56" t="s">
        <v>162</v>
      </c>
      <c r="B42" s="49"/>
      <c r="C42" s="69"/>
      <c r="D42" s="70"/>
    </row>
    <row r="43" customFormat="false" ht="12.75" hidden="false" customHeight="false" outlineLevel="0" collapsed="false">
      <c r="A43" s="62" t="s">
        <v>163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4</v>
      </c>
      <c r="B44" s="49" t="n">
        <v>223</v>
      </c>
      <c r="C44" s="69" t="n">
        <v>1593</v>
      </c>
      <c r="D44" s="70" t="n">
        <v>108.2201086957</v>
      </c>
    </row>
    <row r="45" customFormat="false" ht="12.75" hidden="false" customHeight="false" outlineLevel="0" collapsed="false">
      <c r="A45" s="62" t="s">
        <v>165</v>
      </c>
      <c r="B45" s="49" t="n">
        <v>224</v>
      </c>
      <c r="C45" s="69" t="n">
        <v>212</v>
      </c>
      <c r="D45" s="70" t="n">
        <v>91.3793103448</v>
      </c>
    </row>
    <row r="46" customFormat="false" ht="12.75" hidden="false" customHeight="false" outlineLevel="0" collapsed="false">
      <c r="A46" s="62" t="s">
        <v>166</v>
      </c>
      <c r="B46" s="49" t="n">
        <v>225</v>
      </c>
      <c r="C46" s="69" t="n">
        <v>10</v>
      </c>
      <c r="D46" s="70" t="n">
        <v>66.6666666667</v>
      </c>
    </row>
    <row r="47" customFormat="false" ht="24" hidden="false" customHeight="false" outlineLevel="0" collapsed="false">
      <c r="A47" s="56" t="s">
        <v>167</v>
      </c>
      <c r="B47" s="49"/>
      <c r="C47" s="69"/>
      <c r="D47" s="70"/>
    </row>
    <row r="48" customFormat="false" ht="12.75" hidden="false" customHeight="false" outlineLevel="0" collapsed="false">
      <c r="A48" s="62" t="s">
        <v>168</v>
      </c>
      <c r="B48" s="49" t="n">
        <v>226</v>
      </c>
      <c r="C48" s="74" t="s">
        <v>87</v>
      </c>
      <c r="D48" s="73" t="s">
        <v>87</v>
      </c>
    </row>
    <row r="49" customFormat="false" ht="12.75" hidden="false" customHeight="false" outlineLevel="0" collapsed="false">
      <c r="A49" s="71" t="s">
        <v>102</v>
      </c>
      <c r="B49" s="49"/>
      <c r="C49" s="69"/>
      <c r="D49" s="70"/>
    </row>
    <row r="50" customFormat="false" ht="12.75" hidden="false" customHeight="false" outlineLevel="0" collapsed="false">
      <c r="A50" s="72" t="s">
        <v>169</v>
      </c>
      <c r="B50" s="49" t="n">
        <v>227</v>
      </c>
      <c r="C50" s="69" t="n">
        <v>33709.839</v>
      </c>
      <c r="D50" s="70" t="n">
        <v>113.4712300922</v>
      </c>
    </row>
    <row r="51" customFormat="false" ht="12.75" hidden="false" customHeight="false" outlineLevel="0" collapsed="false">
      <c r="A51" s="72" t="s">
        <v>170</v>
      </c>
      <c r="B51" s="49" t="n">
        <v>228</v>
      </c>
      <c r="C51" s="69" t="n">
        <v>2856.199</v>
      </c>
      <c r="D51" s="70" t="n">
        <v>120.4536857061</v>
      </c>
    </row>
    <row r="52" customFormat="false" ht="12.75" hidden="false" customHeight="false" outlineLevel="0" collapsed="false">
      <c r="A52" s="62" t="s">
        <v>171</v>
      </c>
      <c r="B52" s="49" t="n">
        <v>229</v>
      </c>
      <c r="C52" s="69" t="n">
        <v>1794.25</v>
      </c>
      <c r="D52" s="70" t="n">
        <v>118.8097111088</v>
      </c>
    </row>
    <row r="53" customFormat="false" ht="12.75" hidden="false" customHeight="false" outlineLevel="0" collapsed="false">
      <c r="A53" s="71" t="s">
        <v>102</v>
      </c>
      <c r="B53" s="49"/>
      <c r="C53" s="69"/>
      <c r="D53" s="70"/>
    </row>
    <row r="54" customFormat="false" ht="12.75" hidden="false" customHeight="false" outlineLevel="0" collapsed="false">
      <c r="A54" s="72" t="s">
        <v>172</v>
      </c>
      <c r="B54" s="49" t="n">
        <v>230</v>
      </c>
      <c r="C54" s="69" t="n">
        <v>1437.292</v>
      </c>
      <c r="D54" s="70" t="n">
        <v>117.9000178004</v>
      </c>
    </row>
    <row r="55" customFormat="false" ht="12.75" hidden="false" customHeight="false" outlineLevel="0" collapsed="false">
      <c r="A55" s="72" t="s">
        <v>173</v>
      </c>
      <c r="B55" s="49" t="n">
        <v>231</v>
      </c>
      <c r="C55" s="69" t="n">
        <v>356.958</v>
      </c>
      <c r="D55" s="70" t="n">
        <v>122.6192071066</v>
      </c>
    </row>
    <row r="56" customFormat="false" ht="12.75" hidden="false" customHeight="false" outlineLevel="0" collapsed="false">
      <c r="A56" s="62" t="s">
        <v>174</v>
      </c>
      <c r="B56" s="49" t="n">
        <v>232</v>
      </c>
      <c r="C56" s="69" t="n">
        <v>142.444</v>
      </c>
      <c r="D56" s="70" t="n">
        <v>110.5554003291</v>
      </c>
    </row>
    <row r="57" customFormat="false" ht="12.75" hidden="false" customHeight="false" outlineLevel="0" collapsed="false">
      <c r="A57" s="56" t="s">
        <v>175</v>
      </c>
      <c r="B57" s="49"/>
      <c r="C57" s="69"/>
      <c r="D57" s="70"/>
    </row>
    <row r="58" customFormat="false" ht="12.75" hidden="false" customHeight="false" outlineLevel="0" collapsed="false">
      <c r="A58" s="62" t="s">
        <v>176</v>
      </c>
      <c r="B58" s="49" t="n">
        <v>233</v>
      </c>
      <c r="C58" s="69" t="n">
        <v>7402.283</v>
      </c>
      <c r="D58" s="70" t="n">
        <v>108.2934039228</v>
      </c>
    </row>
    <row r="59" customFormat="false" ht="12.75" hidden="false" customHeight="false" outlineLevel="0" collapsed="false">
      <c r="A59" s="62" t="s">
        <v>177</v>
      </c>
      <c r="B59" s="49" t="n">
        <v>234</v>
      </c>
      <c r="C59" s="69" t="n">
        <v>667.361</v>
      </c>
      <c r="D59" s="70" t="n">
        <v>113.6581710422</v>
      </c>
    </row>
    <row r="60" customFormat="false" ht="12.75" hidden="false" customHeight="false" outlineLevel="0" collapsed="false">
      <c r="A60" s="56" t="s">
        <v>178</v>
      </c>
      <c r="B60" s="49"/>
      <c r="C60" s="69"/>
      <c r="D60" s="70"/>
    </row>
    <row r="61" customFormat="false" ht="12.75" hidden="false" customHeight="false" outlineLevel="0" collapsed="false">
      <c r="A61" s="62" t="s">
        <v>160</v>
      </c>
      <c r="B61" s="49" t="n">
        <v>235</v>
      </c>
      <c r="C61" s="69" t="n">
        <v>6157.858</v>
      </c>
      <c r="D61" s="70" t="n">
        <v>132.1743307581</v>
      </c>
    </row>
    <row r="62" customFormat="false" ht="12.75" hidden="false" customHeight="false" outlineLevel="0" collapsed="false">
      <c r="A62" s="62" t="s">
        <v>179</v>
      </c>
      <c r="B62" s="49" t="n">
        <v>236</v>
      </c>
      <c r="C62" s="69" t="n">
        <v>350.287</v>
      </c>
      <c r="D62" s="70" t="n">
        <v>138.6341868841</v>
      </c>
    </row>
    <row r="63" customFormat="false" ht="12.75" hidden="false" customHeight="false" outlineLevel="0" collapsed="false">
      <c r="A63" s="56" t="s">
        <v>180</v>
      </c>
      <c r="B63" s="49"/>
      <c r="C63" s="69"/>
      <c r="D63" s="70"/>
    </row>
    <row r="64" customFormat="false" ht="12.75" hidden="false" customHeight="false" outlineLevel="0" collapsed="false">
      <c r="A64" s="62" t="s">
        <v>181</v>
      </c>
      <c r="B64" s="49" t="n">
        <v>237</v>
      </c>
      <c r="C64" s="75" t="n">
        <v>46503</v>
      </c>
      <c r="D64" s="70" t="n">
        <v>105.7559355954</v>
      </c>
    </row>
    <row r="65" customFormat="false" ht="12.75" hidden="false" customHeight="false" outlineLevel="0" collapsed="false">
      <c r="A65" s="61" t="s">
        <v>182</v>
      </c>
      <c r="B65" s="49" t="n">
        <v>238</v>
      </c>
      <c r="C65" s="75" t="n">
        <v>39683</v>
      </c>
      <c r="D65" s="70" t="n">
        <v>105.3969350084</v>
      </c>
    </row>
    <row r="66" customFormat="false" ht="12.75" hidden="false" customHeight="false" outlineLevel="0" collapsed="false">
      <c r="A66" s="62" t="s">
        <v>183</v>
      </c>
      <c r="B66" s="49" t="n">
        <v>239</v>
      </c>
      <c r="C66" s="75" t="n">
        <v>40139</v>
      </c>
      <c r="D66" s="70" t="n">
        <v>107.9701958253</v>
      </c>
    </row>
    <row r="67" customFormat="false" ht="12.75" hidden="false" customHeight="false" outlineLevel="0" collapsed="false">
      <c r="A67" s="61" t="s">
        <v>182</v>
      </c>
      <c r="B67" s="49" t="n">
        <v>240</v>
      </c>
      <c r="C67" s="75" t="n">
        <v>35398</v>
      </c>
      <c r="D67" s="70" t="n">
        <v>106.3897571532</v>
      </c>
    </row>
    <row r="68" customFormat="false" ht="12.75" hidden="false" customHeight="false" outlineLevel="0" collapsed="false">
      <c r="A68" s="62" t="s">
        <v>184</v>
      </c>
      <c r="B68" s="49" t="n">
        <v>241</v>
      </c>
      <c r="C68" s="69" t="n">
        <v>39856.881</v>
      </c>
      <c r="D68" s="70" t="n">
        <v>106.2373225247</v>
      </c>
    </row>
    <row r="69" customFormat="false" ht="12.75" hidden="false" customHeight="false" outlineLevel="0" collapsed="false">
      <c r="A69" s="61" t="s">
        <v>185</v>
      </c>
      <c r="B69" s="49" t="n">
        <v>242</v>
      </c>
      <c r="C69" s="69" t="n">
        <v>10844.957</v>
      </c>
      <c r="D69" s="70" t="n">
        <v>112.2662520925</v>
      </c>
    </row>
    <row r="70" customFormat="false" ht="12.75" hidden="false" customHeight="false" outlineLevel="0" collapsed="false">
      <c r="A70" s="62" t="s">
        <v>186</v>
      </c>
      <c r="B70" s="49" t="n">
        <v>243</v>
      </c>
      <c r="C70" s="69" t="n">
        <v>264.065</v>
      </c>
      <c r="D70" s="70" t="n">
        <v>148.5973945584</v>
      </c>
    </row>
    <row r="71" customFormat="false" ht="12.75" hidden="false" customHeight="false" outlineLevel="0" collapsed="false">
      <c r="A71" s="61" t="s">
        <v>185</v>
      </c>
      <c r="B71" s="49" t="n">
        <v>244</v>
      </c>
      <c r="C71" s="69" t="n">
        <v>34.872</v>
      </c>
      <c r="D71" s="70" t="n">
        <v>105.9971427703</v>
      </c>
    </row>
    <row r="72" customFormat="false" ht="12.75" hidden="false" customHeight="false" outlineLevel="0" collapsed="false">
      <c r="A72" s="56" t="s">
        <v>187</v>
      </c>
      <c r="B72" s="49"/>
      <c r="C72" s="69"/>
      <c r="D72" s="70"/>
    </row>
    <row r="73" customFormat="false" ht="12.75" hidden="false" customHeight="false" outlineLevel="0" collapsed="false">
      <c r="A73" s="62" t="s">
        <v>188</v>
      </c>
      <c r="B73" s="49" t="n">
        <v>245</v>
      </c>
      <c r="C73" s="75" t="n">
        <v>219480</v>
      </c>
      <c r="D73" s="70" t="n">
        <v>104.5590967558</v>
      </c>
    </row>
    <row r="74" customFormat="false" ht="12.75" hidden="false" customHeight="false" outlineLevel="0" collapsed="false">
      <c r="A74" s="61" t="s">
        <v>189</v>
      </c>
      <c r="B74" s="49" t="n">
        <v>246</v>
      </c>
      <c r="C74" s="75" t="n">
        <v>214235</v>
      </c>
      <c r="D74" s="70" t="n">
        <v>104.6243028628</v>
      </c>
    </row>
    <row r="75" customFormat="false" ht="12.75" hidden="false" customHeight="false" outlineLevel="0" collapsed="false">
      <c r="A75" s="72" t="s">
        <v>190</v>
      </c>
      <c r="B75" s="49" t="n">
        <v>247</v>
      </c>
      <c r="C75" s="75" t="n">
        <v>191091</v>
      </c>
      <c r="D75" s="70" t="n">
        <v>104.8303215826</v>
      </c>
    </row>
    <row r="76" customFormat="false" ht="12.75" hidden="false" customHeight="false" outlineLevel="0" collapsed="false">
      <c r="A76" s="62" t="s">
        <v>191</v>
      </c>
      <c r="B76" s="49" t="n">
        <v>248</v>
      </c>
      <c r="C76" s="75" t="n">
        <v>189357</v>
      </c>
      <c r="D76" s="70" t="n">
        <v>109.9429838822</v>
      </c>
    </row>
    <row r="77" customFormat="false" ht="12.75" hidden="false" customHeight="false" outlineLevel="0" collapsed="false">
      <c r="A77" s="61" t="s">
        <v>192</v>
      </c>
      <c r="B77" s="49" t="n">
        <v>249</v>
      </c>
      <c r="C77" s="75" t="n">
        <v>184502</v>
      </c>
      <c r="D77" s="70" t="n">
        <v>110.0945788704</v>
      </c>
    </row>
    <row r="78" customFormat="false" ht="12.75" hidden="false" customHeight="false" outlineLevel="0" collapsed="false">
      <c r="A78" s="72" t="s">
        <v>190</v>
      </c>
      <c r="B78" s="49" t="n">
        <v>250</v>
      </c>
      <c r="C78" s="75" t="n">
        <v>162034</v>
      </c>
      <c r="D78" s="70" t="n">
        <v>108.4354442578</v>
      </c>
    </row>
    <row r="79" customFormat="false" ht="12.75" hidden="false" customHeight="false" outlineLevel="0" collapsed="false">
      <c r="A79" s="62" t="s">
        <v>186</v>
      </c>
      <c r="B79" s="49" t="n">
        <v>251</v>
      </c>
      <c r="C79" s="69" t="n">
        <v>830.025</v>
      </c>
      <c r="D79" s="70" t="n">
        <v>115.1740741255</v>
      </c>
    </row>
    <row r="80" customFormat="false" ht="12.75" hidden="false" customHeight="false" outlineLevel="0" collapsed="false">
      <c r="A80" s="61" t="s">
        <v>193</v>
      </c>
      <c r="B80" s="49" t="n">
        <v>252</v>
      </c>
      <c r="C80" s="69" t="n">
        <v>804.431</v>
      </c>
      <c r="D80" s="70" t="n">
        <v>114.9803108808</v>
      </c>
    </row>
    <row r="81" customFormat="false" ht="12.75" hidden="false" customHeight="false" outlineLevel="0" collapsed="false">
      <c r="A81" s="72" t="s">
        <v>194</v>
      </c>
      <c r="B81" s="49" t="n">
        <v>253</v>
      </c>
      <c r="C81" s="69" t="n">
        <v>611.044</v>
      </c>
      <c r="D81" s="70" t="n">
        <v>113.1843827913</v>
      </c>
    </row>
    <row r="82" customFormat="false" ht="12.75" hidden="false" customHeight="false" outlineLevel="0" collapsed="false">
      <c r="A82" s="56" t="s">
        <v>195</v>
      </c>
      <c r="B82" s="49"/>
      <c r="C82" s="69"/>
      <c r="D82" s="70"/>
    </row>
    <row r="83" customFormat="false" ht="12.75" hidden="false" customHeight="false" outlineLevel="0" collapsed="false">
      <c r="A83" s="62" t="s">
        <v>196</v>
      </c>
      <c r="B83" s="49" t="n">
        <v>254</v>
      </c>
      <c r="C83" s="74" t="s">
        <v>87</v>
      </c>
      <c r="D83" s="73" t="s">
        <v>87</v>
      </c>
    </row>
    <row r="84" customFormat="false" ht="12.75" hidden="false" customHeight="false" outlineLevel="0" collapsed="false">
      <c r="A84" s="71" t="s">
        <v>130</v>
      </c>
      <c r="B84" s="49"/>
      <c r="C84" s="69"/>
      <c r="D84" s="70"/>
    </row>
    <row r="85" customFormat="false" ht="12.75" hidden="false" customHeight="false" outlineLevel="0" collapsed="false">
      <c r="A85" s="72" t="s">
        <v>197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8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9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200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201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202</v>
      </c>
      <c r="B90" s="49" t="n">
        <v>260</v>
      </c>
      <c r="C90" s="75" t="n">
        <v>2</v>
      </c>
      <c r="D90" s="70" t="n">
        <v>100</v>
      </c>
    </row>
    <row r="91" customFormat="false" ht="12.75" hidden="false" customHeight="false" outlineLevel="0" collapsed="false">
      <c r="A91" s="56" t="s">
        <v>203</v>
      </c>
      <c r="B91" s="49"/>
      <c r="C91" s="69"/>
      <c r="D91" s="70"/>
    </row>
    <row r="92" customFormat="false" ht="12.75" hidden="false" customHeight="false" outlineLevel="0" collapsed="false">
      <c r="A92" s="62" t="s">
        <v>204</v>
      </c>
      <c r="B92" s="49" t="n">
        <v>261</v>
      </c>
      <c r="C92" s="75" t="n">
        <v>154197</v>
      </c>
      <c r="D92" s="70" t="n">
        <v>97.8891837331</v>
      </c>
    </row>
    <row r="93" customFormat="false" ht="24" hidden="false" customHeight="false" outlineLevel="0" collapsed="false">
      <c r="A93" s="62" t="s">
        <v>205</v>
      </c>
      <c r="B93" s="49" t="n">
        <v>262</v>
      </c>
      <c r="C93" s="75" t="n">
        <v>95095</v>
      </c>
      <c r="D93" s="70" t="n">
        <v>97.4383933603</v>
      </c>
    </row>
    <row r="94" customFormat="false" ht="24" hidden="false" customHeight="false" outlineLevel="0" collapsed="false">
      <c r="A94" s="62" t="s">
        <v>206</v>
      </c>
      <c r="B94" s="49" t="n">
        <v>263</v>
      </c>
      <c r="C94" s="69" t="n">
        <v>17007.863</v>
      </c>
      <c r="D94" s="70" t="n">
        <v>96.9947413234</v>
      </c>
    </row>
    <row r="95" customFormat="false" ht="12.75" hidden="false" customHeight="false" outlineLevel="0" collapsed="false">
      <c r="A95" s="62" t="s">
        <v>207</v>
      </c>
      <c r="B95" s="49" t="n">
        <v>264</v>
      </c>
      <c r="C95" s="69" t="n">
        <v>68.806</v>
      </c>
      <c r="D95" s="70" t="n">
        <v>91.8994003019</v>
      </c>
    </row>
    <row r="96" customFormat="false" ht="12.75" hidden="false" customHeight="false" outlineLevel="0" collapsed="false">
      <c r="A96" s="56" t="s">
        <v>208</v>
      </c>
      <c r="B96" s="49"/>
      <c r="C96" s="69"/>
      <c r="D96" s="70"/>
    </row>
    <row r="97" customFormat="false" ht="12.75" hidden="false" customHeight="false" outlineLevel="0" collapsed="false">
      <c r="A97" s="62" t="s">
        <v>209</v>
      </c>
      <c r="B97" s="49" t="n">
        <v>265</v>
      </c>
      <c r="C97" s="75" t="n">
        <v>364</v>
      </c>
      <c r="D97" s="70" t="n">
        <v>101.9607843137</v>
      </c>
    </row>
    <row r="98" customFormat="false" ht="12.75" hidden="false" customHeight="false" outlineLevel="0" collapsed="false">
      <c r="A98" s="62" t="s">
        <v>210</v>
      </c>
      <c r="B98" s="49" t="n">
        <v>266</v>
      </c>
      <c r="C98" s="69" t="n">
        <v>381.935</v>
      </c>
      <c r="D98" s="70" t="n">
        <v>93.7919772111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2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3</v>
      </c>
      <c r="B15" s="49"/>
      <c r="C15" s="69"/>
      <c r="D15" s="70"/>
    </row>
    <row r="16" customFormat="false" ht="12.75" hidden="false" customHeight="false" outlineLevel="0" collapsed="false">
      <c r="A16" s="62" t="s">
        <v>214</v>
      </c>
      <c r="B16" s="49" t="n">
        <v>301</v>
      </c>
      <c r="C16" s="69" t="n">
        <v>124.466</v>
      </c>
      <c r="D16" s="70" t="n">
        <v>43.6375237968</v>
      </c>
    </row>
    <row r="17" customFormat="false" ht="12.75" hidden="false" customHeight="false" outlineLevel="0" collapsed="false">
      <c r="A17" s="71" t="s">
        <v>130</v>
      </c>
      <c r="B17" s="49"/>
      <c r="C17" s="69"/>
      <c r="D17" s="70"/>
    </row>
    <row r="18" customFormat="false" ht="24" hidden="false" customHeight="false" outlineLevel="0" collapsed="false">
      <c r="A18" s="72" t="s">
        <v>215</v>
      </c>
      <c r="B18" s="49" t="n">
        <v>302</v>
      </c>
      <c r="C18" s="69" t="n">
        <v>0.001</v>
      </c>
      <c r="D18" s="70" t="n">
        <v>1.6393442623</v>
      </c>
    </row>
    <row r="19" customFormat="false" ht="12.75" hidden="false" customHeight="false" outlineLevel="0" collapsed="false">
      <c r="A19" s="62" t="s">
        <v>216</v>
      </c>
      <c r="B19" s="49" t="n">
        <v>303</v>
      </c>
      <c r="C19" s="69" t="n">
        <v>13976.602</v>
      </c>
      <c r="D19" s="70" t="n">
        <v>113.079048041</v>
      </c>
    </row>
    <row r="20" customFormat="false" ht="12.75" hidden="false" customHeight="false" outlineLevel="0" collapsed="false">
      <c r="A20" s="71" t="s">
        <v>102</v>
      </c>
      <c r="B20" s="49"/>
      <c r="C20" s="69"/>
      <c r="D20" s="70"/>
    </row>
    <row r="21" customFormat="false" ht="24" hidden="false" customHeight="false" outlineLevel="0" collapsed="false">
      <c r="A21" s="72" t="s">
        <v>217</v>
      </c>
      <c r="B21" s="49" t="n">
        <v>304</v>
      </c>
      <c r="C21" s="69" t="n">
        <v>12435.409</v>
      </c>
      <c r="D21" s="70" t="n">
        <v>113.596418309</v>
      </c>
    </row>
    <row r="22" customFormat="false" ht="12.75" hidden="false" customHeight="false" outlineLevel="0" collapsed="false">
      <c r="A22" s="72" t="s">
        <v>218</v>
      </c>
      <c r="B22" s="49" t="n">
        <v>305</v>
      </c>
      <c r="C22" s="69" t="n">
        <v>1541.193</v>
      </c>
      <c r="D22" s="70" t="n">
        <v>109.0708553311</v>
      </c>
    </row>
    <row r="23" customFormat="false" ht="12.75" hidden="false" customHeight="false" outlineLevel="0" collapsed="false">
      <c r="A23" s="62" t="s">
        <v>219</v>
      </c>
      <c r="B23" s="49" t="n">
        <v>306</v>
      </c>
      <c r="C23" s="69" t="n">
        <v>6881.068</v>
      </c>
      <c r="D23" s="70" t="n">
        <v>165.5069270014</v>
      </c>
    </row>
    <row r="24" customFormat="false" ht="12.75" hidden="false" customHeight="false" outlineLevel="0" collapsed="false">
      <c r="A24" s="62" t="s">
        <v>220</v>
      </c>
      <c r="B24" s="49" t="n">
        <v>307</v>
      </c>
      <c r="C24" s="69" t="n">
        <v>115.986</v>
      </c>
      <c r="D24" s="70" t="n">
        <v>66.7165183579</v>
      </c>
    </row>
    <row r="25" customFormat="false" ht="12.75" hidden="false" customHeight="false" outlineLevel="0" collapsed="false">
      <c r="A25" s="62" t="s">
        <v>221</v>
      </c>
      <c r="B25" s="49" t="n">
        <v>308</v>
      </c>
      <c r="C25" s="69" t="n">
        <v>310.987</v>
      </c>
      <c r="D25" s="70" t="n">
        <v>96.9003069157</v>
      </c>
    </row>
    <row r="26" customFormat="false" ht="12.75" hidden="false" customHeight="false" outlineLevel="0" collapsed="false">
      <c r="A26" s="71" t="s">
        <v>130</v>
      </c>
      <c r="B26" s="49"/>
      <c r="C26" s="69"/>
      <c r="D26" s="70"/>
    </row>
    <row r="27" customFormat="false" ht="12.75" hidden="false" customHeight="false" outlineLevel="0" collapsed="false">
      <c r="A27" s="72" t="s">
        <v>222</v>
      </c>
      <c r="B27" s="49" t="n">
        <v>309</v>
      </c>
      <c r="C27" s="69" t="n">
        <v>310.324</v>
      </c>
      <c r="D27" s="70" t="n">
        <v>96.8630413205</v>
      </c>
    </row>
    <row r="28" customFormat="false" ht="12.75" hidden="false" customHeight="false" outlineLevel="0" collapsed="false">
      <c r="A28" s="62" t="s">
        <v>223</v>
      </c>
      <c r="B28" s="49" t="n">
        <v>310</v>
      </c>
      <c r="C28" s="69" t="n">
        <v>59.678</v>
      </c>
      <c r="D28" s="70" t="n">
        <v>108.2829822365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5</v>
      </c>
      <c r="B15" s="49" t="n">
        <v>401</v>
      </c>
      <c r="C15" s="69" t="n">
        <v>1595.079</v>
      </c>
      <c r="D15" s="70" t="n">
        <v>77.1519242043</v>
      </c>
    </row>
    <row r="16" customFormat="false" ht="12.75" hidden="false" customHeight="false" outlineLevel="0" collapsed="false">
      <c r="A16" s="62" t="s">
        <v>226</v>
      </c>
      <c r="B16" s="49" t="n">
        <v>402</v>
      </c>
      <c r="C16" s="69" t="n">
        <v>1090.133</v>
      </c>
      <c r="D16" s="70" t="n">
        <v>70.0997867683</v>
      </c>
    </row>
    <row r="17" customFormat="false" ht="12.75" hidden="false" customHeight="false" outlineLevel="0" collapsed="false">
      <c r="A17" s="62" t="s">
        <v>227</v>
      </c>
      <c r="B17" s="49" t="n">
        <v>403</v>
      </c>
      <c r="C17" s="75" t="n">
        <v>105</v>
      </c>
      <c r="D17" s="70" t="n">
        <v>74.4680851064</v>
      </c>
    </row>
    <row r="18" customFormat="false" ht="12.75" hidden="false" customHeight="false" outlineLevel="0" collapsed="false">
      <c r="A18" s="61" t="s">
        <v>228</v>
      </c>
      <c r="B18" s="49" t="n">
        <v>404</v>
      </c>
      <c r="C18" s="75" t="n">
        <v>103</v>
      </c>
      <c r="D18" s="70" t="n">
        <v>74.1007194245</v>
      </c>
    </row>
    <row r="19" customFormat="false" ht="12.75" hidden="false" customHeight="false" outlineLevel="0" collapsed="false">
      <c r="A19" s="62" t="s">
        <v>229</v>
      </c>
      <c r="B19" s="49" t="n">
        <v>405</v>
      </c>
      <c r="C19" s="69" t="n">
        <v>1049.143</v>
      </c>
      <c r="D19" s="70" t="n">
        <v>68.5339458087</v>
      </c>
    </row>
    <row r="20" customFormat="false" ht="12.75" hidden="false" customHeight="false" outlineLevel="0" collapsed="false">
      <c r="A20" s="62" t="s">
        <v>230</v>
      </c>
      <c r="B20" s="49" t="n">
        <v>406</v>
      </c>
      <c r="C20" s="75" t="n">
        <v>2</v>
      </c>
      <c r="D20" s="70" t="n">
        <v>100</v>
      </c>
    </row>
    <row r="21" customFormat="false" ht="12.75" hidden="false" customHeight="false" outlineLevel="0" collapsed="false">
      <c r="A21" s="61" t="s">
        <v>228</v>
      </c>
      <c r="B21" s="49" t="n">
        <v>407</v>
      </c>
      <c r="C21" s="75" t="n">
        <v>2</v>
      </c>
      <c r="D21" s="70" t="n">
        <v>100</v>
      </c>
    </row>
    <row r="22" customFormat="false" ht="12.75" hidden="false" customHeight="false" outlineLevel="0" collapsed="false">
      <c r="A22" s="62" t="s">
        <v>231</v>
      </c>
      <c r="B22" s="49" t="n">
        <v>408</v>
      </c>
      <c r="C22" s="69" t="n">
        <v>2.827</v>
      </c>
      <c r="D22" s="70" t="n">
        <v>386.730506156</v>
      </c>
    </row>
    <row r="23" customFormat="false" ht="12.75" hidden="false" customHeight="false" outlineLevel="0" collapsed="false">
      <c r="A23" s="78" t="s">
        <v>232</v>
      </c>
      <c r="B23" s="49" t="n">
        <v>409</v>
      </c>
      <c r="C23" s="70" t="n">
        <v>98.1308411215</v>
      </c>
      <c r="D23" s="73" t="s">
        <v>87</v>
      </c>
    </row>
    <row r="24" customFormat="false" ht="24" hidden="false" customHeight="false" outlineLevel="0" collapsed="false">
      <c r="A24" s="78" t="s">
        <v>233</v>
      </c>
      <c r="B24" s="49" t="n">
        <v>410</v>
      </c>
      <c r="C24" s="70" t="n">
        <v>0.6381854842</v>
      </c>
      <c r="D24" s="73" t="s">
        <v>87</v>
      </c>
    </row>
    <row r="25" customFormat="false" ht="12.75" hidden="true" customHeight="false" outlineLevel="0" collapsed="false">
      <c r="A25" s="56" t="s">
        <v>234</v>
      </c>
      <c r="B25" s="49" t="n">
        <v>-401</v>
      </c>
      <c r="C25" s="69" t="n">
        <v>170817.58</v>
      </c>
      <c r="D25" s="75" t="n">
        <v>4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8</v>
      </c>
      <c r="D13" s="74"/>
      <c r="E13" s="74"/>
      <c r="F13" s="74" t="s">
        <v>102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9</v>
      </c>
      <c r="D14" s="74" t="s">
        <v>240</v>
      </c>
      <c r="E14" s="74" t="s">
        <v>241</v>
      </c>
      <c r="F14" s="74" t="s">
        <v>242</v>
      </c>
      <c r="G14" s="74"/>
      <c r="H14" s="74"/>
      <c r="I14" s="74" t="s">
        <v>243</v>
      </c>
      <c r="J14" s="74"/>
      <c r="K14" s="74"/>
      <c r="L14" s="74" t="s">
        <v>244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9</v>
      </c>
      <c r="G15" s="74" t="s">
        <v>240</v>
      </c>
      <c r="H15" s="74" t="s">
        <v>241</v>
      </c>
      <c r="I15" s="74" t="s">
        <v>239</v>
      </c>
      <c r="J15" s="74" t="s">
        <v>240</v>
      </c>
      <c r="K15" s="74" t="s">
        <v>241</v>
      </c>
      <c r="L15" s="74" t="s">
        <v>245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9</v>
      </c>
      <c r="M16" s="49" t="s">
        <v>240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6</v>
      </c>
      <c r="B18" s="53" t="n">
        <v>501</v>
      </c>
      <c r="C18" s="81" t="n">
        <v>170814.177</v>
      </c>
      <c r="D18" s="82" t="n">
        <v>178.4728111978</v>
      </c>
      <c r="E18" s="83" t="n">
        <v>100</v>
      </c>
      <c r="F18" s="81" t="n">
        <v>56684.197</v>
      </c>
      <c r="G18" s="82" t="n">
        <v>165.78686027</v>
      </c>
      <c r="H18" s="83" t="n">
        <v>100</v>
      </c>
      <c r="I18" s="81" t="n">
        <v>114129.98</v>
      </c>
      <c r="J18" s="82" t="n">
        <v>185.5235432067</v>
      </c>
      <c r="K18" s="83" t="n">
        <v>100</v>
      </c>
      <c r="L18" s="82" t="n">
        <v>10915.758</v>
      </c>
      <c r="M18" s="82" t="n">
        <v>131.8128631244</v>
      </c>
    </row>
    <row r="19" customFormat="false" ht="12.75" hidden="false" customHeight="false" outlineLevel="0" collapsed="false">
      <c r="A19" s="84" t="s">
        <v>247</v>
      </c>
      <c r="B19" s="53" t="n">
        <v>502</v>
      </c>
      <c r="C19" s="81" t="n">
        <v>113499.692</v>
      </c>
      <c r="D19" s="82" t="n">
        <v>221.6722279529</v>
      </c>
      <c r="E19" s="82" t="n">
        <v>66.4462950285</v>
      </c>
      <c r="F19" s="81" t="n">
        <v>27620.352</v>
      </c>
      <c r="G19" s="82" t="n">
        <v>190.9779884425</v>
      </c>
      <c r="H19" s="82" t="n">
        <v>48.7267236052</v>
      </c>
      <c r="I19" s="81" t="n">
        <v>85879.34</v>
      </c>
      <c r="J19" s="82" t="n">
        <v>233.7552464683</v>
      </c>
      <c r="K19" s="82" t="n">
        <v>75.2469596507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8</v>
      </c>
      <c r="B20" s="53" t="n">
        <v>503</v>
      </c>
      <c r="C20" s="81" t="n">
        <v>19469.428</v>
      </c>
      <c r="D20" s="82" t="n">
        <v>109.1301271787</v>
      </c>
      <c r="E20" s="82" t="n">
        <v>11.3980164539</v>
      </c>
      <c r="F20" s="81" t="n">
        <v>52.959</v>
      </c>
      <c r="G20" s="59" t="s">
        <v>87</v>
      </c>
      <c r="H20" s="82" t="n">
        <v>0.093428156</v>
      </c>
      <c r="I20" s="81" t="n">
        <v>19416.469</v>
      </c>
      <c r="J20" s="82" t="n">
        <v>108.8332811489</v>
      </c>
      <c r="K20" s="82" t="n">
        <v>17.0125930102</v>
      </c>
      <c r="L20" s="82" t="n">
        <v>6927.596</v>
      </c>
      <c r="M20" s="82" t="n">
        <v>96.4891527639</v>
      </c>
    </row>
    <row r="21" customFormat="false" ht="24" hidden="false" customHeight="false" outlineLevel="0" collapsed="false">
      <c r="A21" s="84" t="s">
        <v>249</v>
      </c>
      <c r="B21" s="53" t="n">
        <v>504</v>
      </c>
      <c r="C21" s="81" t="n">
        <v>3448.244</v>
      </c>
      <c r="D21" s="82" t="n">
        <v>263.3847742598</v>
      </c>
      <c r="E21" s="82" t="n">
        <v>2.0187106601</v>
      </c>
      <c r="F21" s="81" t="n">
        <v>3448.244</v>
      </c>
      <c r="G21" s="82" t="n">
        <v>263.3847742598</v>
      </c>
      <c r="H21" s="82" t="n">
        <v>6.0832545621</v>
      </c>
      <c r="I21" s="85" t="s">
        <v>87</v>
      </c>
      <c r="J21" s="59" t="s">
        <v>87</v>
      </c>
      <c r="K21" s="59" t="s">
        <v>87</v>
      </c>
      <c r="L21" s="59" t="s">
        <v>87</v>
      </c>
      <c r="M21" s="59" t="s">
        <v>87</v>
      </c>
    </row>
    <row r="22" customFormat="false" ht="36" hidden="false" customHeight="false" outlineLevel="0" collapsed="false">
      <c r="A22" s="84" t="s">
        <v>250</v>
      </c>
      <c r="B22" s="53" t="n">
        <v>505</v>
      </c>
      <c r="C22" s="81" t="n">
        <v>356.69</v>
      </c>
      <c r="D22" s="82" t="n">
        <v>114.9126452557</v>
      </c>
      <c r="E22" s="82" t="n">
        <v>0.208817562</v>
      </c>
      <c r="F22" s="81" t="n">
        <v>51.265</v>
      </c>
      <c r="G22" s="82" t="n">
        <v>132.3821820529</v>
      </c>
      <c r="H22" s="82" t="n">
        <v>0.0904396687</v>
      </c>
      <c r="I22" s="81" t="n">
        <v>305.425</v>
      </c>
      <c r="J22" s="82" t="n">
        <v>112.4225179994</v>
      </c>
      <c r="K22" s="82" t="n">
        <v>0.2676115426</v>
      </c>
      <c r="L22" s="82" t="n">
        <v>0</v>
      </c>
      <c r="M22" s="59" t="s">
        <v>87</v>
      </c>
    </row>
    <row r="23" customFormat="false" ht="12.75" hidden="false" customHeight="false" outlineLevel="0" collapsed="false">
      <c r="A23" s="71" t="s">
        <v>102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1</v>
      </c>
      <c r="B24" s="53" t="n">
        <v>506</v>
      </c>
      <c r="C24" s="81" t="n">
        <v>0</v>
      </c>
      <c r="D24" s="59" t="s">
        <v>87</v>
      </c>
      <c r="E24" s="59" t="s">
        <v>87</v>
      </c>
      <c r="F24" s="81" t="n">
        <v>0</v>
      </c>
      <c r="G24" s="59" t="s">
        <v>87</v>
      </c>
      <c r="H24" s="59" t="s">
        <v>87</v>
      </c>
      <c r="I24" s="81" t="n">
        <v>0</v>
      </c>
      <c r="J24" s="59" t="s">
        <v>87</v>
      </c>
      <c r="K24" s="59" t="s">
        <v>87</v>
      </c>
      <c r="L24" s="82" t="n">
        <v>0</v>
      </c>
      <c r="M24" s="59" t="s">
        <v>87</v>
      </c>
    </row>
    <row r="25" customFormat="false" ht="12.75" hidden="false" customHeight="false" outlineLevel="0" collapsed="false">
      <c r="A25" s="88" t="s">
        <v>252</v>
      </c>
      <c r="B25" s="53" t="n">
        <v>507</v>
      </c>
      <c r="C25" s="81" t="n">
        <v>0</v>
      </c>
      <c r="D25" s="59" t="s">
        <v>87</v>
      </c>
      <c r="E25" s="59" t="s">
        <v>87</v>
      </c>
      <c r="F25" s="81" t="n">
        <v>0</v>
      </c>
      <c r="G25" s="59" t="s">
        <v>87</v>
      </c>
      <c r="H25" s="59" t="s">
        <v>87</v>
      </c>
      <c r="I25" s="81" t="n">
        <v>0</v>
      </c>
      <c r="J25" s="59" t="s">
        <v>87</v>
      </c>
      <c r="K25" s="59" t="s">
        <v>87</v>
      </c>
      <c r="L25" s="59" t="s">
        <v>119</v>
      </c>
      <c r="M25" s="59" t="s">
        <v>119</v>
      </c>
    </row>
    <row r="26" customFormat="false" ht="12.75" hidden="false" customHeight="false" outlineLevel="0" collapsed="false">
      <c r="A26" s="88" t="s">
        <v>253</v>
      </c>
      <c r="B26" s="53" t="n">
        <v>508</v>
      </c>
      <c r="C26" s="81" t="n">
        <v>173.601</v>
      </c>
      <c r="D26" s="82" t="n">
        <v>100.8733396088</v>
      </c>
      <c r="E26" s="82" t="n">
        <v>0.101631494</v>
      </c>
      <c r="F26" s="81" t="n">
        <v>0</v>
      </c>
      <c r="G26" s="82" t="n">
        <v>0</v>
      </c>
      <c r="H26" s="59" t="s">
        <v>87</v>
      </c>
      <c r="I26" s="81" t="n">
        <v>173.601</v>
      </c>
      <c r="J26" s="82" t="n">
        <v>100.8733396088</v>
      </c>
      <c r="K26" s="82" t="n">
        <v>0.152108149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4</v>
      </c>
      <c r="B27" s="53" t="n">
        <v>509</v>
      </c>
      <c r="C27" s="81" t="n">
        <v>0</v>
      </c>
      <c r="D27" s="82" t="n">
        <v>0</v>
      </c>
      <c r="E27" s="59" t="s">
        <v>87</v>
      </c>
      <c r="F27" s="81" t="n">
        <v>0</v>
      </c>
      <c r="G27" s="82" t="n">
        <v>0</v>
      </c>
      <c r="H27" s="59" t="s">
        <v>87</v>
      </c>
      <c r="I27" s="85" t="s">
        <v>87</v>
      </c>
      <c r="J27" s="59" t="s">
        <v>87</v>
      </c>
      <c r="K27" s="59" t="s">
        <v>87</v>
      </c>
      <c r="L27" s="59" t="s">
        <v>87</v>
      </c>
      <c r="M27" s="59" t="s">
        <v>87</v>
      </c>
    </row>
    <row r="28" customFormat="false" ht="12.75" hidden="false" customHeight="false" outlineLevel="0" collapsed="false">
      <c r="A28" s="88" t="s">
        <v>255</v>
      </c>
      <c r="B28" s="53" t="n">
        <v>510</v>
      </c>
      <c r="C28" s="81" t="n">
        <v>183.089</v>
      </c>
      <c r="D28" s="82" t="n">
        <v>132.3825224326</v>
      </c>
      <c r="E28" s="82" t="n">
        <v>0.1071860681</v>
      </c>
      <c r="F28" s="81" t="n">
        <v>51.265</v>
      </c>
      <c r="G28" s="82" t="n">
        <v>132.3821820529</v>
      </c>
      <c r="H28" s="82" t="n">
        <v>0.0904396687</v>
      </c>
      <c r="I28" s="81" t="n">
        <v>131.824</v>
      </c>
      <c r="J28" s="82" t="n">
        <v>132.3826548033</v>
      </c>
      <c r="K28" s="82" t="n">
        <v>0.1155033936</v>
      </c>
      <c r="L28" s="82" t="n">
        <v>0</v>
      </c>
      <c r="M28" s="59" t="s">
        <v>87</v>
      </c>
    </row>
    <row r="29" customFormat="false" ht="12.75" hidden="false" customHeight="false" outlineLevel="0" collapsed="false">
      <c r="A29" s="88" t="s">
        <v>256</v>
      </c>
      <c r="B29" s="53" t="n">
        <v>511</v>
      </c>
      <c r="C29" s="81" t="n">
        <v>0</v>
      </c>
      <c r="D29" s="82" t="n">
        <v>0</v>
      </c>
      <c r="E29" s="59" t="s">
        <v>87</v>
      </c>
      <c r="F29" s="81" t="n">
        <v>0</v>
      </c>
      <c r="G29" s="82" t="n">
        <v>0</v>
      </c>
      <c r="H29" s="59" t="s">
        <v>87</v>
      </c>
      <c r="I29" s="85" t="s">
        <v>87</v>
      </c>
      <c r="J29" s="59" t="s">
        <v>87</v>
      </c>
      <c r="K29" s="59" t="s">
        <v>87</v>
      </c>
      <c r="L29" s="59" t="s">
        <v>87</v>
      </c>
      <c r="M29" s="59" t="s">
        <v>87</v>
      </c>
    </row>
    <row r="30" customFormat="false" ht="12.75" hidden="false" customHeight="false" outlineLevel="0" collapsed="false">
      <c r="A30" s="84" t="s">
        <v>257</v>
      </c>
      <c r="B30" s="53" t="n">
        <v>512</v>
      </c>
      <c r="C30" s="81" t="n">
        <v>56.962</v>
      </c>
      <c r="D30" s="82" t="n">
        <v>100.762413543</v>
      </c>
      <c r="E30" s="82" t="n">
        <v>0.0333473491</v>
      </c>
      <c r="F30" s="85" t="s">
        <v>87</v>
      </c>
      <c r="G30" s="59" t="s">
        <v>87</v>
      </c>
      <c r="H30" s="59" t="s">
        <v>87</v>
      </c>
      <c r="I30" s="81" t="n">
        <v>56.962</v>
      </c>
      <c r="J30" s="82" t="n">
        <v>100.762413543</v>
      </c>
      <c r="K30" s="82" t="n">
        <v>0.0499097608</v>
      </c>
      <c r="L30" s="82" t="n">
        <v>56.962</v>
      </c>
      <c r="M30" s="82" t="n">
        <v>100.762413543</v>
      </c>
    </row>
    <row r="31" customFormat="false" ht="12.75" hidden="false" customHeight="false" outlineLevel="0" collapsed="false">
      <c r="A31" s="84" t="s">
        <v>258</v>
      </c>
      <c r="B31" s="53" t="n">
        <v>513</v>
      </c>
      <c r="C31" s="81" t="n">
        <v>3123.682</v>
      </c>
      <c r="D31" s="82" t="n">
        <v>145.8913895234</v>
      </c>
      <c r="E31" s="82" t="n">
        <v>1.8287018413</v>
      </c>
      <c r="F31" s="85" t="s">
        <v>87</v>
      </c>
      <c r="G31" s="59" t="s">
        <v>87</v>
      </c>
      <c r="H31" s="59" t="s">
        <v>87</v>
      </c>
      <c r="I31" s="81" t="n">
        <v>3123.682</v>
      </c>
      <c r="J31" s="82" t="n">
        <v>145.8913895234</v>
      </c>
      <c r="K31" s="82" t="n">
        <v>2.7369513251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9</v>
      </c>
      <c r="B32" s="53" t="n">
        <v>514</v>
      </c>
      <c r="C32" s="81" t="n">
        <v>651.098</v>
      </c>
      <c r="D32" s="82" t="n">
        <v>107.7208151137</v>
      </c>
      <c r="E32" s="82" t="n">
        <v>0.3811732793</v>
      </c>
      <c r="F32" s="85" t="s">
        <v>87</v>
      </c>
      <c r="G32" s="59" t="s">
        <v>87</v>
      </c>
      <c r="H32" s="59" t="s">
        <v>87</v>
      </c>
      <c r="I32" s="81" t="n">
        <v>651.098</v>
      </c>
      <c r="J32" s="82" t="n">
        <v>107.7208151137</v>
      </c>
      <c r="K32" s="82" t="n">
        <v>0.5704881399</v>
      </c>
      <c r="L32" s="82" t="n">
        <v>651.098</v>
      </c>
      <c r="M32" s="82" t="n">
        <v>0</v>
      </c>
    </row>
    <row r="33" customFormat="false" ht="12.75" hidden="false" customHeight="false" outlineLevel="0" collapsed="false">
      <c r="A33" s="84" t="s">
        <v>260</v>
      </c>
      <c r="B33" s="53" t="n">
        <v>515</v>
      </c>
      <c r="C33" s="81" t="n">
        <v>0.12</v>
      </c>
      <c r="D33" s="82" t="n">
        <v>78.431372549</v>
      </c>
      <c r="E33" s="82" t="n">
        <v>7.02518E-005</v>
      </c>
      <c r="F33" s="85" t="s">
        <v>87</v>
      </c>
      <c r="G33" s="59" t="s">
        <v>87</v>
      </c>
      <c r="H33" s="59" t="s">
        <v>87</v>
      </c>
      <c r="I33" s="81" t="n">
        <v>0.12</v>
      </c>
      <c r="J33" s="82" t="n">
        <v>78.431372549</v>
      </c>
      <c r="K33" s="82" t="n">
        <v>0.0001051433</v>
      </c>
      <c r="L33" s="82" t="n">
        <v>0</v>
      </c>
      <c r="M33" s="59" t="s">
        <v>87</v>
      </c>
    </row>
    <row r="34" customFormat="false" ht="12.75" hidden="false" customHeight="false" outlineLevel="0" collapsed="false">
      <c r="A34" s="84" t="s">
        <v>261</v>
      </c>
      <c r="B34" s="53" t="n">
        <v>516</v>
      </c>
      <c r="C34" s="81" t="n">
        <v>264.027</v>
      </c>
      <c r="D34" s="82" t="n">
        <v>181.8931487031</v>
      </c>
      <c r="E34" s="82" t="n">
        <v>0.1545697229</v>
      </c>
      <c r="F34" s="85" t="s">
        <v>87</v>
      </c>
      <c r="G34" s="59" t="s">
        <v>87</v>
      </c>
      <c r="H34" s="59" t="s">
        <v>87</v>
      </c>
      <c r="I34" s="81" t="n">
        <v>264.027</v>
      </c>
      <c r="J34" s="82" t="n">
        <v>181.8931487031</v>
      </c>
      <c r="K34" s="82" t="n">
        <v>0.2313388647</v>
      </c>
      <c r="L34" s="82" t="n">
        <v>264.027</v>
      </c>
      <c r="M34" s="82" t="n">
        <v>181.8931487031</v>
      </c>
    </row>
    <row r="35" customFormat="false" ht="12.75" hidden="false" customHeight="false" outlineLevel="0" collapsed="false">
      <c r="A35" s="84" t="s">
        <v>262</v>
      </c>
      <c r="B35" s="53" t="n">
        <v>517</v>
      </c>
      <c r="C35" s="81" t="n">
        <v>4033.633</v>
      </c>
      <c r="D35" s="82" t="n">
        <v>102.2964004825</v>
      </c>
      <c r="E35" s="82" t="n">
        <v>2.3614158209</v>
      </c>
      <c r="F35" s="81" t="n">
        <v>3897.845</v>
      </c>
      <c r="G35" s="82" t="n">
        <v>102.1563767587</v>
      </c>
      <c r="H35" s="82" t="n">
        <v>6.876422718</v>
      </c>
      <c r="I35" s="81" t="n">
        <v>135.788</v>
      </c>
      <c r="J35" s="82" t="n">
        <v>106.4861939977</v>
      </c>
      <c r="K35" s="82" t="n">
        <v>0.1189766265</v>
      </c>
      <c r="L35" s="82" t="n">
        <v>0</v>
      </c>
      <c r="M35" s="59" t="s">
        <v>87</v>
      </c>
    </row>
    <row r="36" customFormat="false" ht="12.75" hidden="false" customHeight="false" outlineLevel="0" collapsed="false">
      <c r="A36" s="71" t="s">
        <v>102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3</v>
      </c>
      <c r="B37" s="53" t="n">
        <v>518</v>
      </c>
      <c r="C37" s="81" t="n">
        <v>3760.6</v>
      </c>
      <c r="D37" s="82" t="n">
        <v>101.9670259798</v>
      </c>
      <c r="E37" s="82" t="n">
        <v>2.2015737019</v>
      </c>
      <c r="F37" s="81" t="n">
        <v>3760.6</v>
      </c>
      <c r="G37" s="82" t="n">
        <v>101.9670259798</v>
      </c>
      <c r="H37" s="82" t="n">
        <v>6.6343005618</v>
      </c>
      <c r="I37" s="85" t="s">
        <v>87</v>
      </c>
      <c r="J37" s="59" t="s">
        <v>87</v>
      </c>
      <c r="K37" s="59" t="s">
        <v>87</v>
      </c>
      <c r="L37" s="59" t="s">
        <v>87</v>
      </c>
      <c r="M37" s="59" t="s">
        <v>87</v>
      </c>
    </row>
    <row r="38" customFormat="false" ht="36" hidden="false" customHeight="false" outlineLevel="0" collapsed="false">
      <c r="A38" s="88" t="s">
        <v>264</v>
      </c>
      <c r="B38" s="53" t="n">
        <v>519</v>
      </c>
      <c r="C38" s="81" t="n">
        <v>70.353</v>
      </c>
      <c r="D38" s="82" t="n">
        <v>99.7716765465</v>
      </c>
      <c r="E38" s="82" t="n">
        <v>0.0411868624</v>
      </c>
      <c r="F38" s="81" t="n">
        <v>70.353</v>
      </c>
      <c r="G38" s="82" t="n">
        <v>99.7716765465</v>
      </c>
      <c r="H38" s="82" t="n">
        <v>0.1241139572</v>
      </c>
      <c r="I38" s="85" t="s">
        <v>87</v>
      </c>
      <c r="J38" s="59" t="s">
        <v>87</v>
      </c>
      <c r="K38" s="59" t="s">
        <v>87</v>
      </c>
      <c r="L38" s="59" t="s">
        <v>87</v>
      </c>
      <c r="M38" s="59" t="s">
        <v>87</v>
      </c>
    </row>
    <row r="39" customFormat="false" ht="36" hidden="false" customHeight="false" outlineLevel="0" collapsed="false">
      <c r="A39" s="88" t="s">
        <v>265</v>
      </c>
      <c r="B39" s="53" t="n">
        <v>520</v>
      </c>
      <c r="C39" s="81" t="n">
        <v>30.321</v>
      </c>
      <c r="D39" s="82" t="n">
        <v>126.0329204423</v>
      </c>
      <c r="E39" s="82" t="n">
        <v>0.0177508685</v>
      </c>
      <c r="F39" s="81" t="n">
        <v>30.321</v>
      </c>
      <c r="G39" s="82" t="n">
        <v>126.0329204423</v>
      </c>
      <c r="H39" s="82" t="n">
        <v>0.0534910991</v>
      </c>
      <c r="I39" s="85" t="s">
        <v>87</v>
      </c>
      <c r="J39" s="59" t="s">
        <v>87</v>
      </c>
      <c r="K39" s="59" t="s">
        <v>87</v>
      </c>
      <c r="L39" s="59" t="s">
        <v>87</v>
      </c>
      <c r="M39" s="59" t="s">
        <v>87</v>
      </c>
    </row>
    <row r="40" customFormat="false" ht="48" hidden="false" customHeight="false" outlineLevel="0" collapsed="false">
      <c r="A40" s="88" t="s">
        <v>266</v>
      </c>
      <c r="B40" s="53" t="n">
        <v>521</v>
      </c>
      <c r="C40" s="81" t="n">
        <v>12.385</v>
      </c>
      <c r="D40" s="59" t="s">
        <v>87</v>
      </c>
      <c r="E40" s="82" t="n">
        <v>0.0072505691</v>
      </c>
      <c r="F40" s="81" t="n">
        <v>4.954</v>
      </c>
      <c r="G40" s="59" t="s">
        <v>87</v>
      </c>
      <c r="H40" s="82" t="n">
        <v>0.0087396493</v>
      </c>
      <c r="I40" s="81" t="n">
        <v>7.431</v>
      </c>
      <c r="J40" s="59" t="s">
        <v>87</v>
      </c>
      <c r="K40" s="82" t="n">
        <v>0.0065109974</v>
      </c>
      <c r="L40" s="82" t="n">
        <v>0</v>
      </c>
      <c r="M40" s="59" t="s">
        <v>87</v>
      </c>
    </row>
    <row r="41" customFormat="false" ht="12.75" hidden="false" customHeight="false" outlineLevel="0" collapsed="false">
      <c r="A41" s="84" t="s">
        <v>267</v>
      </c>
      <c r="B41" s="53" t="n">
        <v>522</v>
      </c>
      <c r="C41" s="81" t="n">
        <v>9.941</v>
      </c>
      <c r="D41" s="82" t="n">
        <v>88.5533582754</v>
      </c>
      <c r="E41" s="82" t="n">
        <v>0.0058197745</v>
      </c>
      <c r="F41" s="81" t="n">
        <v>9.941</v>
      </c>
      <c r="G41" s="82" t="n">
        <v>88.5533582754</v>
      </c>
      <c r="H41" s="82" t="n">
        <v>0.0175375158</v>
      </c>
      <c r="I41" s="85" t="s">
        <v>87</v>
      </c>
      <c r="J41" s="59" t="s">
        <v>87</v>
      </c>
      <c r="K41" s="59" t="s">
        <v>87</v>
      </c>
      <c r="L41" s="59" t="s">
        <v>87</v>
      </c>
      <c r="M41" s="59" t="s">
        <v>87</v>
      </c>
    </row>
    <row r="42" customFormat="false" ht="24" hidden="false" customHeight="false" outlineLevel="0" collapsed="false">
      <c r="A42" s="84" t="s">
        <v>268</v>
      </c>
      <c r="B42" s="53" t="n">
        <v>523</v>
      </c>
      <c r="C42" s="81" t="n">
        <v>414.645</v>
      </c>
      <c r="D42" s="82" t="n">
        <v>98.6831771297</v>
      </c>
      <c r="E42" s="82" t="n">
        <v>0.2427462447</v>
      </c>
      <c r="F42" s="81" t="n">
        <v>82.929</v>
      </c>
      <c r="G42" s="82" t="n">
        <v>98.6827074111</v>
      </c>
      <c r="H42" s="82" t="n">
        <v>0.1463000349</v>
      </c>
      <c r="I42" s="81" t="n">
        <v>331.716</v>
      </c>
      <c r="J42" s="82" t="n">
        <v>98.68329456</v>
      </c>
      <c r="K42" s="82" t="n">
        <v>0.2906475582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9</v>
      </c>
      <c r="B43" s="53" t="n">
        <v>524</v>
      </c>
      <c r="C43" s="81" t="n">
        <v>1917.419</v>
      </c>
      <c r="D43" s="82" t="n">
        <v>118.6225836007</v>
      </c>
      <c r="E43" s="82" t="n">
        <v>1.1225174828</v>
      </c>
      <c r="F43" s="85" t="s">
        <v>87</v>
      </c>
      <c r="G43" s="59" t="s">
        <v>87</v>
      </c>
      <c r="H43" s="59" t="s">
        <v>87</v>
      </c>
      <c r="I43" s="81" t="n">
        <v>1917.419</v>
      </c>
      <c r="J43" s="82" t="n">
        <v>118.6225836007</v>
      </c>
      <c r="K43" s="82" t="n">
        <v>1.6800309612</v>
      </c>
      <c r="L43" s="82" t="n">
        <v>1917.419</v>
      </c>
      <c r="M43" s="82" t="n">
        <v>0</v>
      </c>
    </row>
    <row r="44" customFormat="false" ht="24" hidden="false" customHeight="false" outlineLevel="0" collapsed="false">
      <c r="A44" s="84" t="s">
        <v>270</v>
      </c>
      <c r="B44" s="53" t="n">
        <v>525</v>
      </c>
      <c r="C44" s="81" t="n">
        <v>642.959</v>
      </c>
      <c r="D44" s="82" t="n">
        <v>106.2206656149</v>
      </c>
      <c r="E44" s="82" t="n">
        <v>0.3764084523</v>
      </c>
      <c r="F44" s="85" t="s">
        <v>87</v>
      </c>
      <c r="G44" s="59" t="s">
        <v>87</v>
      </c>
      <c r="H44" s="59" t="s">
        <v>87</v>
      </c>
      <c r="I44" s="81" t="n">
        <v>642.959</v>
      </c>
      <c r="J44" s="82" t="n">
        <v>106.2206656149</v>
      </c>
      <c r="K44" s="82" t="n">
        <v>0.5633567972</v>
      </c>
      <c r="L44" s="82" t="n">
        <v>642.959</v>
      </c>
      <c r="M44" s="82" t="n">
        <v>106.2206656149</v>
      </c>
    </row>
    <row r="45" customFormat="false" ht="12.75" hidden="false" customHeight="false" outlineLevel="0" collapsed="false">
      <c r="A45" s="84" t="s">
        <v>271</v>
      </c>
      <c r="B45" s="53" t="n">
        <v>526</v>
      </c>
      <c r="C45" s="81" t="n">
        <v>336.874</v>
      </c>
      <c r="D45" s="82" t="n">
        <v>156.782567821</v>
      </c>
      <c r="E45" s="82" t="n">
        <v>0.1972166514</v>
      </c>
      <c r="F45" s="85" t="s">
        <v>87</v>
      </c>
      <c r="G45" s="59" t="s">
        <v>87</v>
      </c>
      <c r="H45" s="59" t="s">
        <v>87</v>
      </c>
      <c r="I45" s="81" t="n">
        <v>336.874</v>
      </c>
      <c r="J45" s="82" t="n">
        <v>156.782567821</v>
      </c>
      <c r="K45" s="82" t="n">
        <v>0.2951669666</v>
      </c>
      <c r="L45" s="82" t="n">
        <v>336.631</v>
      </c>
      <c r="M45" s="82" t="n">
        <v>157.3505284266</v>
      </c>
    </row>
    <row r="46" customFormat="false" ht="12.75" hidden="false" customHeight="false" outlineLevel="0" collapsed="false">
      <c r="A46" s="84" t="s">
        <v>272</v>
      </c>
      <c r="B46" s="53" t="n">
        <v>527</v>
      </c>
      <c r="C46" s="81" t="n">
        <v>22588.763</v>
      </c>
      <c r="D46" s="82" t="n">
        <v>147.6869479824</v>
      </c>
      <c r="E46" s="82" t="n">
        <v>13.2241734244</v>
      </c>
      <c r="F46" s="81" t="n">
        <v>21520.662</v>
      </c>
      <c r="G46" s="82" t="n">
        <v>148.6635509532</v>
      </c>
      <c r="H46" s="82" t="n">
        <v>37.9658937393</v>
      </c>
      <c r="I46" s="81" t="n">
        <v>1068.101</v>
      </c>
      <c r="J46" s="82" t="n">
        <v>130.4240211492</v>
      </c>
      <c r="K46" s="82" t="n">
        <v>0.935863653</v>
      </c>
      <c r="L46" s="82" t="n">
        <v>119.066</v>
      </c>
      <c r="M46" s="82" t="n">
        <v>147.6091888474</v>
      </c>
    </row>
    <row r="47" customFormat="false" ht="12.75" hidden="true" customHeight="false" outlineLevel="0" collapsed="false">
      <c r="A47" s="2" t="s">
        <v>273</v>
      </c>
      <c r="B47" s="2" t="n">
        <v>-501</v>
      </c>
      <c r="C47" s="89" t="n">
        <v>15295.03</v>
      </c>
      <c r="D47" s="90"/>
      <c r="E47" s="90"/>
      <c r="F47" s="89" t="n">
        <v>14476.085</v>
      </c>
      <c r="G47" s="90"/>
      <c r="H47" s="90"/>
      <c r="I47" s="89" t="n">
        <v>818.945</v>
      </c>
      <c r="J47" s="90"/>
      <c r="K47" s="90"/>
      <c r="L47" s="89" t="n">
        <v>80.663</v>
      </c>
      <c r="M47" s="90"/>
    </row>
    <row r="48" customFormat="false" ht="12.75" hidden="true" customHeight="false" outlineLevel="0" collapsed="false">
      <c r="A48" s="2" t="s">
        <v>274</v>
      </c>
      <c r="B48" s="2" t="n">
        <v>-502</v>
      </c>
      <c r="C48" s="89" t="n">
        <v>183.089</v>
      </c>
      <c r="D48" s="89" t="n">
        <v>138.303</v>
      </c>
      <c r="E48" s="90"/>
      <c r="F48" s="89" t="n">
        <v>51.265</v>
      </c>
      <c r="G48" s="89" t="n">
        <v>38.725</v>
      </c>
      <c r="H48" s="90"/>
      <c r="I48" s="89" t="n">
        <v>131.824</v>
      </c>
      <c r="J48" s="89" t="n">
        <v>99.578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6</v>
      </c>
      <c r="D13" s="74" t="s">
        <v>277</v>
      </c>
      <c r="E13" s="74" t="s">
        <v>278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9</v>
      </c>
      <c r="F14" s="74" t="s">
        <v>280</v>
      </c>
      <c r="G14" s="74"/>
      <c r="H14" s="74"/>
      <c r="I14" s="74"/>
      <c r="J14" s="74"/>
      <c r="K14" s="74"/>
      <c r="L14" s="74"/>
      <c r="M14" s="74" t="s">
        <v>281</v>
      </c>
      <c r="N14" s="74" t="s">
        <v>282</v>
      </c>
      <c r="O14" s="74" t="s">
        <v>283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4</v>
      </c>
      <c r="G15" s="74"/>
      <c r="H15" s="74" t="s">
        <v>285</v>
      </c>
      <c r="I15" s="74" t="s">
        <v>286</v>
      </c>
      <c r="J15" s="74" t="s">
        <v>287</v>
      </c>
      <c r="K15" s="74" t="s">
        <v>288</v>
      </c>
      <c r="L15" s="74" t="s">
        <v>289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9</v>
      </c>
      <c r="G16" s="49" t="s">
        <v>290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1</v>
      </c>
      <c r="B18" s="53" t="n">
        <v>601</v>
      </c>
      <c r="C18" s="57" t="n">
        <v>170771.91</v>
      </c>
      <c r="D18" s="65" t="n">
        <v>100</v>
      </c>
      <c r="E18" s="57" t="n">
        <v>65443.005</v>
      </c>
      <c r="F18" s="57" t="n">
        <v>37574.879</v>
      </c>
      <c r="G18" s="57" t="n">
        <v>12435.444</v>
      </c>
      <c r="H18" s="57" t="n">
        <v>19459.49</v>
      </c>
      <c r="I18" s="57" t="n">
        <v>3441.411</v>
      </c>
      <c r="J18" s="57" t="n">
        <v>356.891</v>
      </c>
      <c r="K18" s="57" t="n">
        <v>4033.565</v>
      </c>
      <c r="L18" s="57" t="n">
        <v>576.769</v>
      </c>
      <c r="M18" s="57" t="n">
        <v>3771.841</v>
      </c>
      <c r="N18" s="57" t="n">
        <v>322.368</v>
      </c>
      <c r="O18" s="57" t="n">
        <v>101234.696</v>
      </c>
    </row>
    <row r="19" customFormat="false" ht="12.75" hidden="false" customHeight="false" outlineLevel="0" collapsed="false">
      <c r="A19" s="92" t="s">
        <v>102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2</v>
      </c>
      <c r="B20" s="53" t="n">
        <v>602</v>
      </c>
      <c r="C20" s="57" t="n">
        <v>271.242</v>
      </c>
      <c r="D20" s="58" t="n">
        <v>0.1588329134</v>
      </c>
      <c r="E20" s="57" t="n">
        <v>215.981</v>
      </c>
      <c r="F20" s="57" t="n">
        <v>12.528</v>
      </c>
      <c r="G20" s="57" t="n">
        <v>0.986</v>
      </c>
      <c r="H20" s="57" t="n">
        <v>176.148</v>
      </c>
      <c r="I20" s="57" t="n">
        <v>25.363</v>
      </c>
      <c r="J20" s="57" t="n">
        <v>0</v>
      </c>
      <c r="K20" s="57" t="n">
        <v>1.407</v>
      </c>
      <c r="L20" s="57" t="n">
        <v>0.535</v>
      </c>
      <c r="M20" s="57" t="n">
        <v>8.796</v>
      </c>
      <c r="N20" s="57" t="n">
        <v>4.137</v>
      </c>
      <c r="O20" s="57" t="n">
        <v>42.328</v>
      </c>
    </row>
    <row r="21" customFormat="false" ht="12.75" hidden="false" customHeight="false" outlineLevel="0" collapsed="false">
      <c r="A21" s="93" t="s">
        <v>293</v>
      </c>
      <c r="B21" s="53" t="n">
        <v>603</v>
      </c>
      <c r="C21" s="57" t="n">
        <v>1658.992</v>
      </c>
      <c r="D21" s="58" t="n">
        <v>0.9714665603</v>
      </c>
      <c r="E21" s="57" t="n">
        <v>1217.624</v>
      </c>
      <c r="F21" s="57" t="n">
        <v>116.712</v>
      </c>
      <c r="G21" s="57" t="n">
        <v>9.476</v>
      </c>
      <c r="H21" s="57" t="n">
        <v>631.39</v>
      </c>
      <c r="I21" s="57" t="n">
        <v>116.107</v>
      </c>
      <c r="J21" s="57" t="n">
        <v>0</v>
      </c>
      <c r="K21" s="57" t="n">
        <v>1.106</v>
      </c>
      <c r="L21" s="57" t="n">
        <v>352.309</v>
      </c>
      <c r="M21" s="57" t="n">
        <v>80.34</v>
      </c>
      <c r="N21" s="57" t="n">
        <v>15.176</v>
      </c>
      <c r="O21" s="57" t="n">
        <v>345.852</v>
      </c>
    </row>
    <row r="22" customFormat="false" ht="12.75" hidden="false" customHeight="false" outlineLevel="0" collapsed="false">
      <c r="A22" s="93" t="s">
        <v>294</v>
      </c>
      <c r="B22" s="53" t="n">
        <v>604</v>
      </c>
      <c r="C22" s="57" t="n">
        <v>120171.699</v>
      </c>
      <c r="D22" s="58" t="n">
        <v>70.369710686</v>
      </c>
      <c r="E22" s="57" t="n">
        <v>20359.723</v>
      </c>
      <c r="F22" s="57" t="n">
        <v>24194.199</v>
      </c>
      <c r="G22" s="57" t="n">
        <v>8820.782</v>
      </c>
      <c r="H22" s="57" t="n">
        <v>3157.979</v>
      </c>
      <c r="I22" s="57" t="n">
        <v>-11156.389</v>
      </c>
      <c r="J22" s="57" t="n">
        <v>183.089</v>
      </c>
      <c r="K22" s="57" t="n">
        <v>3980.325</v>
      </c>
      <c r="L22" s="57" t="n">
        <v>0.52</v>
      </c>
      <c r="M22" s="57" t="n">
        <v>1480.399</v>
      </c>
      <c r="N22" s="57" t="n">
        <v>2.658</v>
      </c>
      <c r="O22" s="57" t="n">
        <v>98328.919</v>
      </c>
    </row>
    <row r="23" customFormat="false" ht="12.75" hidden="false" customHeight="false" outlineLevel="0" collapsed="false">
      <c r="A23" s="94" t="s">
        <v>130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5</v>
      </c>
      <c r="B24" s="53" t="n">
        <v>605</v>
      </c>
      <c r="C24" s="57" t="n">
        <v>119897.884</v>
      </c>
      <c r="D24" s="58" t="n">
        <v>70.2093710845</v>
      </c>
      <c r="E24" s="57" t="n">
        <v>20100.228</v>
      </c>
      <c r="F24" s="57" t="n">
        <v>24173.136</v>
      </c>
      <c r="G24" s="57" t="n">
        <v>8818.492</v>
      </c>
      <c r="H24" s="57" t="n">
        <v>3098.269</v>
      </c>
      <c r="I24" s="57" t="n">
        <v>-11301.784</v>
      </c>
      <c r="J24" s="57" t="n">
        <v>183.089</v>
      </c>
      <c r="K24" s="57" t="n">
        <v>3947.009</v>
      </c>
      <c r="L24" s="57" t="n">
        <v>0.509</v>
      </c>
      <c r="M24" s="57" t="n">
        <v>1472.596</v>
      </c>
      <c r="N24" s="57" t="n">
        <v>2.523</v>
      </c>
      <c r="O24" s="57" t="n">
        <v>98322.537</v>
      </c>
    </row>
    <row r="25" customFormat="false" ht="12.75" hidden="false" customHeight="false" outlineLevel="0" collapsed="false">
      <c r="A25" s="96" t="s">
        <v>130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6</v>
      </c>
      <c r="B26" s="53" t="n">
        <v>606</v>
      </c>
      <c r="C26" s="57" t="n">
        <v>120041.94</v>
      </c>
      <c r="D26" s="58" t="n">
        <v>70.2937268781</v>
      </c>
      <c r="E26" s="57" t="n">
        <v>20293.686</v>
      </c>
      <c r="F26" s="57" t="n">
        <v>24172.338</v>
      </c>
      <c r="G26" s="57" t="n">
        <v>8818.364</v>
      </c>
      <c r="H26" s="57" t="n">
        <v>2941.876</v>
      </c>
      <c r="I26" s="57" t="n">
        <v>-10871.253</v>
      </c>
      <c r="J26" s="57" t="n">
        <v>183.089</v>
      </c>
      <c r="K26" s="57" t="n">
        <v>3867.15</v>
      </c>
      <c r="L26" s="57" t="n">
        <v>0.486</v>
      </c>
      <c r="M26" s="57" t="n">
        <v>1428.202</v>
      </c>
      <c r="N26" s="57" t="n">
        <v>1.781</v>
      </c>
      <c r="O26" s="57" t="n">
        <v>98318.271</v>
      </c>
    </row>
    <row r="27" customFormat="false" ht="24" hidden="false" customHeight="false" outlineLevel="0" collapsed="false">
      <c r="A27" s="95" t="s">
        <v>297</v>
      </c>
      <c r="B27" s="53" t="n">
        <v>607</v>
      </c>
      <c r="C27" s="57" t="n">
        <v>273.814</v>
      </c>
      <c r="D27" s="58" t="n">
        <v>0.1603390159</v>
      </c>
      <c r="E27" s="57" t="n">
        <v>259.494</v>
      </c>
      <c r="F27" s="57" t="n">
        <v>21.062</v>
      </c>
      <c r="G27" s="57" t="n">
        <v>2.29</v>
      </c>
      <c r="H27" s="57" t="n">
        <v>59.71</v>
      </c>
      <c r="I27" s="57" t="n">
        <v>145.395</v>
      </c>
      <c r="J27" s="57" t="n">
        <v>0</v>
      </c>
      <c r="K27" s="57" t="n">
        <v>33.316</v>
      </c>
      <c r="L27" s="57" t="n">
        <v>0.011</v>
      </c>
      <c r="M27" s="57" t="n">
        <v>7.803</v>
      </c>
      <c r="N27" s="57" t="n">
        <v>0.135</v>
      </c>
      <c r="O27" s="57" t="n">
        <v>6.382</v>
      </c>
    </row>
    <row r="28" customFormat="false" ht="12.75" hidden="false" customHeight="false" outlineLevel="0" collapsed="false">
      <c r="A28" s="96" t="s">
        <v>130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8</v>
      </c>
      <c r="B29" s="53" t="n">
        <v>608</v>
      </c>
      <c r="C29" s="57" t="n">
        <v>7.246</v>
      </c>
      <c r="D29" s="58" t="n">
        <v>0.0042430866</v>
      </c>
      <c r="E29" s="57" t="n">
        <v>6.358</v>
      </c>
      <c r="F29" s="57" t="n">
        <v>0.888</v>
      </c>
      <c r="G29" s="57" t="n">
        <v>0.089</v>
      </c>
      <c r="H29" s="57" t="n">
        <v>5.381</v>
      </c>
      <c r="I29" s="57" t="n">
        <v>-8.104</v>
      </c>
      <c r="J29" s="57" t="n">
        <v>0</v>
      </c>
      <c r="K29" s="57" t="n">
        <v>8.185</v>
      </c>
      <c r="L29" s="57" t="n">
        <v>0.008</v>
      </c>
      <c r="M29" s="57" t="n">
        <v>0.888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9</v>
      </c>
      <c r="B30" s="53" t="n">
        <v>609</v>
      </c>
      <c r="C30" s="57" t="n">
        <v>2649.607</v>
      </c>
      <c r="D30" s="58" t="n">
        <v>1.5515473241</v>
      </c>
      <c r="E30" s="57" t="n">
        <v>2348.836</v>
      </c>
      <c r="F30" s="57" t="n">
        <v>243.786</v>
      </c>
      <c r="G30" s="57" t="n">
        <v>18.747</v>
      </c>
      <c r="H30" s="57" t="n">
        <v>731.918</v>
      </c>
      <c r="I30" s="57" t="n">
        <v>1139.633</v>
      </c>
      <c r="J30" s="57" t="n">
        <v>172.075</v>
      </c>
      <c r="K30" s="57" t="n">
        <v>3.151</v>
      </c>
      <c r="L30" s="57" t="n">
        <v>58.273</v>
      </c>
      <c r="M30" s="57" t="n">
        <v>44.764</v>
      </c>
      <c r="N30" s="57" t="n">
        <v>11.175</v>
      </c>
      <c r="O30" s="57" t="n">
        <v>244.832</v>
      </c>
    </row>
    <row r="31" customFormat="false" ht="12.75" hidden="false" customHeight="false" outlineLevel="0" collapsed="false">
      <c r="A31" s="94" t="s">
        <v>130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300</v>
      </c>
      <c r="B32" s="53" t="n">
        <v>610</v>
      </c>
      <c r="C32" s="57" t="n">
        <v>976.849</v>
      </c>
      <c r="D32" s="58" t="n">
        <v>0.5720197192</v>
      </c>
      <c r="E32" s="57" t="n">
        <v>812.252</v>
      </c>
      <c r="F32" s="57" t="n">
        <v>35.3</v>
      </c>
      <c r="G32" s="57" t="n">
        <v>3.016</v>
      </c>
      <c r="H32" s="57" t="n">
        <v>328.398</v>
      </c>
      <c r="I32" s="57" t="n">
        <v>217.984</v>
      </c>
      <c r="J32" s="57" t="n">
        <v>172.075</v>
      </c>
      <c r="K32" s="57" t="n">
        <v>0.108</v>
      </c>
      <c r="L32" s="57" t="n">
        <v>58.387</v>
      </c>
      <c r="M32" s="57" t="n">
        <v>29.281</v>
      </c>
      <c r="N32" s="57" t="n">
        <v>6.648</v>
      </c>
      <c r="O32" s="57" t="n">
        <v>128.668</v>
      </c>
    </row>
    <row r="33" customFormat="false" ht="24" hidden="false" customHeight="false" outlineLevel="0" collapsed="false">
      <c r="A33" s="95" t="s">
        <v>301</v>
      </c>
      <c r="B33" s="53" t="n">
        <v>611</v>
      </c>
      <c r="C33" s="57" t="n">
        <v>25.448</v>
      </c>
      <c r="D33" s="58" t="n">
        <v>0.0149017482</v>
      </c>
      <c r="E33" s="57" t="n">
        <v>7.388</v>
      </c>
      <c r="F33" s="57" t="n">
        <v>-0.002</v>
      </c>
      <c r="G33" s="57" t="n">
        <v>0</v>
      </c>
      <c r="H33" s="57" t="n">
        <v>11.414</v>
      </c>
      <c r="I33" s="57" t="n">
        <v>-4.086</v>
      </c>
      <c r="J33" s="57" t="n">
        <v>0</v>
      </c>
      <c r="K33" s="57" t="n">
        <v>0</v>
      </c>
      <c r="L33" s="57" t="n">
        <v>0.062</v>
      </c>
      <c r="M33" s="57" t="n">
        <v>1.242</v>
      </c>
      <c r="N33" s="57" t="n">
        <v>1.142</v>
      </c>
      <c r="O33" s="57" t="n">
        <v>15.676</v>
      </c>
    </row>
    <row r="34" customFormat="false" ht="12.75" hidden="false" customHeight="false" outlineLevel="0" collapsed="false">
      <c r="A34" s="95" t="s">
        <v>302</v>
      </c>
      <c r="B34" s="53" t="n">
        <v>612</v>
      </c>
      <c r="C34" s="57" t="n">
        <v>13.592</v>
      </c>
      <c r="D34" s="58" t="n">
        <v>0.0079591544</v>
      </c>
      <c r="E34" s="57" t="n">
        <v>13.592</v>
      </c>
      <c r="F34" s="57" t="n">
        <v>7.529</v>
      </c>
      <c r="G34" s="57" t="n">
        <v>0.733</v>
      </c>
      <c r="H34" s="57" t="n">
        <v>0.349</v>
      </c>
      <c r="I34" s="57" t="n">
        <v>5.714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</row>
    <row r="35" customFormat="false" ht="36" hidden="false" customHeight="false" outlineLevel="0" collapsed="false">
      <c r="A35" s="95" t="s">
        <v>303</v>
      </c>
      <c r="B35" s="53" t="n">
        <v>613</v>
      </c>
      <c r="C35" s="57" t="n">
        <v>35.377</v>
      </c>
      <c r="D35" s="58" t="n">
        <v>0.0207159362</v>
      </c>
      <c r="E35" s="57" t="n">
        <v>20.859</v>
      </c>
      <c r="F35" s="57" t="n">
        <v>2.283</v>
      </c>
      <c r="G35" s="57" t="n">
        <v>0.216</v>
      </c>
      <c r="H35" s="57" t="n">
        <v>11.518</v>
      </c>
      <c r="I35" s="57" t="n">
        <v>7.212</v>
      </c>
      <c r="J35" s="57" t="n">
        <v>0</v>
      </c>
      <c r="K35" s="57" t="n">
        <v>0</v>
      </c>
      <c r="L35" s="57" t="n">
        <v>-0.154</v>
      </c>
      <c r="M35" s="57" t="n">
        <v>3.158</v>
      </c>
      <c r="N35" s="57" t="n">
        <v>0.712</v>
      </c>
      <c r="O35" s="57" t="n">
        <v>10.648</v>
      </c>
    </row>
    <row r="36" customFormat="false" ht="12.75" hidden="false" customHeight="false" outlineLevel="0" collapsed="false">
      <c r="A36" s="95" t="s">
        <v>304</v>
      </c>
      <c r="B36" s="53" t="n">
        <v>614</v>
      </c>
      <c r="C36" s="57" t="n">
        <v>200.394</v>
      </c>
      <c r="D36" s="58" t="n">
        <v>0.1173459968</v>
      </c>
      <c r="E36" s="57" t="n">
        <v>184.332</v>
      </c>
      <c r="F36" s="57" t="n">
        <v>39.549</v>
      </c>
      <c r="G36" s="57" t="n">
        <v>2.989</v>
      </c>
      <c r="H36" s="57" t="n">
        <v>46.064</v>
      </c>
      <c r="I36" s="57" t="n">
        <v>98.719</v>
      </c>
      <c r="J36" s="57" t="n">
        <v>0</v>
      </c>
      <c r="K36" s="57" t="n">
        <v>0</v>
      </c>
      <c r="L36" s="57" t="n">
        <v>0</v>
      </c>
      <c r="M36" s="57" t="n">
        <v>0.51</v>
      </c>
      <c r="N36" s="57" t="n">
        <v>0.202</v>
      </c>
      <c r="O36" s="57" t="n">
        <v>15.35</v>
      </c>
    </row>
    <row r="37" customFormat="false" ht="24" hidden="false" customHeight="false" outlineLevel="0" collapsed="false">
      <c r="A37" s="93" t="s">
        <v>305</v>
      </c>
      <c r="B37" s="53" t="n">
        <v>615</v>
      </c>
      <c r="C37" s="57" t="n">
        <v>2019.736</v>
      </c>
      <c r="D37" s="58" t="n">
        <v>1.1827097325</v>
      </c>
      <c r="E37" s="57" t="n">
        <v>1849.785</v>
      </c>
      <c r="F37" s="57" t="n">
        <v>9.026</v>
      </c>
      <c r="G37" s="57" t="n">
        <v>-0.527</v>
      </c>
      <c r="H37" s="57" t="n">
        <v>871.276</v>
      </c>
      <c r="I37" s="57" t="n">
        <v>963.003</v>
      </c>
      <c r="J37" s="57" t="n">
        <v>0</v>
      </c>
      <c r="K37" s="57" t="n">
        <v>0.185</v>
      </c>
      <c r="L37" s="57" t="n">
        <v>6.295</v>
      </c>
      <c r="M37" s="57" t="n">
        <v>144.351</v>
      </c>
      <c r="N37" s="57" t="n">
        <v>3.406</v>
      </c>
      <c r="O37" s="57" t="n">
        <v>22.194</v>
      </c>
    </row>
    <row r="38" customFormat="false" ht="12.75" hidden="false" customHeight="false" outlineLevel="0" collapsed="false">
      <c r="A38" s="93" t="s">
        <v>306</v>
      </c>
      <c r="B38" s="53" t="n">
        <v>616</v>
      </c>
      <c r="C38" s="57" t="n">
        <v>6353.461</v>
      </c>
      <c r="D38" s="58" t="n">
        <v>3.7204368095</v>
      </c>
      <c r="E38" s="57" t="n">
        <v>5772.712</v>
      </c>
      <c r="F38" s="57" t="n">
        <v>660.191</v>
      </c>
      <c r="G38" s="57" t="n">
        <v>88.781</v>
      </c>
      <c r="H38" s="57" t="n">
        <v>1628.666</v>
      </c>
      <c r="I38" s="57" t="n">
        <v>3444.506</v>
      </c>
      <c r="J38" s="57" t="n">
        <v>0</v>
      </c>
      <c r="K38" s="57" t="n">
        <v>38.712</v>
      </c>
      <c r="L38" s="57" t="n">
        <v>0.637</v>
      </c>
      <c r="M38" s="57" t="n">
        <v>185.495</v>
      </c>
      <c r="N38" s="57" t="n">
        <v>17.63</v>
      </c>
      <c r="O38" s="57" t="n">
        <v>377.624</v>
      </c>
    </row>
    <row r="39" customFormat="false" ht="48" hidden="false" customHeight="false" outlineLevel="0" collapsed="false">
      <c r="A39" s="93" t="s">
        <v>307</v>
      </c>
      <c r="B39" s="53" t="n">
        <v>617</v>
      </c>
      <c r="C39" s="57" t="n">
        <v>4011.871</v>
      </c>
      <c r="D39" s="58" t="n">
        <v>2.3492569709</v>
      </c>
      <c r="E39" s="57" t="n">
        <v>2926.092</v>
      </c>
      <c r="F39" s="57" t="n">
        <v>931.318</v>
      </c>
      <c r="G39" s="57" t="n">
        <v>49.513</v>
      </c>
      <c r="H39" s="57" t="n">
        <v>986.351</v>
      </c>
      <c r="I39" s="57" t="n">
        <v>1005.313</v>
      </c>
      <c r="J39" s="57" t="n">
        <v>1.727</v>
      </c>
      <c r="K39" s="57" t="n">
        <v>0.329</v>
      </c>
      <c r="L39" s="57" t="n">
        <v>1.054</v>
      </c>
      <c r="M39" s="57" t="n">
        <v>126.533</v>
      </c>
      <c r="N39" s="57" t="n">
        <v>35.468</v>
      </c>
      <c r="O39" s="57" t="n">
        <v>923.778</v>
      </c>
    </row>
    <row r="40" customFormat="false" ht="12.75" hidden="false" customHeight="false" outlineLevel="0" collapsed="false">
      <c r="A40" s="93" t="s">
        <v>308</v>
      </c>
      <c r="B40" s="53" t="n">
        <v>618</v>
      </c>
      <c r="C40" s="57" t="n">
        <v>787.834</v>
      </c>
      <c r="D40" s="58" t="n">
        <v>0.4613369962</v>
      </c>
      <c r="E40" s="57" t="n">
        <v>700.523</v>
      </c>
      <c r="F40" s="57" t="n">
        <v>38.418</v>
      </c>
      <c r="G40" s="57" t="n">
        <v>8.594</v>
      </c>
      <c r="H40" s="57" t="n">
        <v>182.508</v>
      </c>
      <c r="I40" s="57" t="n">
        <v>479.424</v>
      </c>
      <c r="J40" s="57" t="n">
        <v>0</v>
      </c>
      <c r="K40" s="57" t="n">
        <v>0.141</v>
      </c>
      <c r="L40" s="57" t="n">
        <v>0.032</v>
      </c>
      <c r="M40" s="57" t="n">
        <v>12.226</v>
      </c>
      <c r="N40" s="57" t="n">
        <v>4.584</v>
      </c>
      <c r="O40" s="57" t="n">
        <v>70.501</v>
      </c>
    </row>
    <row r="41" customFormat="false" ht="12.75" hidden="false" customHeight="false" outlineLevel="0" collapsed="false">
      <c r="A41" s="93" t="s">
        <v>309</v>
      </c>
      <c r="B41" s="53" t="n">
        <v>619</v>
      </c>
      <c r="C41" s="57" t="n">
        <v>6359.01</v>
      </c>
      <c r="D41" s="58" t="n">
        <v>3.723686173</v>
      </c>
      <c r="E41" s="57" t="n">
        <v>5543.235</v>
      </c>
      <c r="F41" s="57" t="n">
        <v>866.095</v>
      </c>
      <c r="G41" s="57" t="n">
        <v>97.344</v>
      </c>
      <c r="H41" s="57" t="n">
        <v>1870.902</v>
      </c>
      <c r="I41" s="57" t="n">
        <v>2797.542</v>
      </c>
      <c r="J41" s="57" t="n">
        <v>0</v>
      </c>
      <c r="K41" s="57" t="n">
        <v>7.763</v>
      </c>
      <c r="L41" s="57" t="n">
        <v>0.933</v>
      </c>
      <c r="M41" s="57" t="n">
        <v>562.937</v>
      </c>
      <c r="N41" s="57" t="n">
        <v>27.304</v>
      </c>
      <c r="O41" s="57" t="n">
        <v>225.534</v>
      </c>
    </row>
    <row r="42" customFormat="false" ht="12.75" hidden="false" customHeight="false" outlineLevel="0" collapsed="false">
      <c r="A42" s="93" t="s">
        <v>310</v>
      </c>
      <c r="B42" s="53" t="n">
        <v>620</v>
      </c>
      <c r="C42" s="57" t="n">
        <v>9873.859</v>
      </c>
      <c r="D42" s="58" t="n">
        <v>5.7818987912</v>
      </c>
      <c r="E42" s="57" t="n">
        <v>9762.242</v>
      </c>
      <c r="F42" s="57" t="n">
        <v>9007.778</v>
      </c>
      <c r="G42" s="57" t="n">
        <v>3156.362</v>
      </c>
      <c r="H42" s="57" t="n">
        <v>498.014</v>
      </c>
      <c r="I42" s="57" t="n">
        <v>255.587</v>
      </c>
      <c r="J42" s="57" t="n">
        <v>0</v>
      </c>
      <c r="K42" s="57" t="n">
        <v>0</v>
      </c>
      <c r="L42" s="57" t="n">
        <v>0.863</v>
      </c>
      <c r="M42" s="57" t="n">
        <v>97.186</v>
      </c>
      <c r="N42" s="57" t="n">
        <v>5.231</v>
      </c>
      <c r="O42" s="57" t="n">
        <v>9.2</v>
      </c>
    </row>
    <row r="43" customFormat="false" ht="12.75" hidden="false" customHeight="false" outlineLevel="0" collapsed="false">
      <c r="A43" s="98" t="s">
        <v>311</v>
      </c>
      <c r="B43" s="53" t="n">
        <v>621</v>
      </c>
      <c r="C43" s="57" t="n">
        <v>8385.377</v>
      </c>
      <c r="D43" s="58" t="n">
        <v>4.9102788626</v>
      </c>
      <c r="E43" s="57" t="n">
        <v>7532.85</v>
      </c>
      <c r="F43" s="57" t="n">
        <v>1531.399</v>
      </c>
      <c r="G43" s="57" t="n">
        <v>177.582</v>
      </c>
      <c r="H43" s="57" t="n">
        <v>1852.855</v>
      </c>
      <c r="I43" s="57" t="n">
        <v>4145.306</v>
      </c>
      <c r="J43" s="57" t="n">
        <v>0</v>
      </c>
      <c r="K43" s="57" t="n">
        <v>0.203</v>
      </c>
      <c r="L43" s="57" t="n">
        <v>3.087</v>
      </c>
      <c r="M43" s="57" t="n">
        <v>313.795</v>
      </c>
      <c r="N43" s="57" t="n">
        <v>50.527</v>
      </c>
      <c r="O43" s="57" t="n">
        <v>488.205</v>
      </c>
    </row>
    <row r="44" customFormat="false" ht="36" hidden="false" customHeight="false" outlineLevel="0" collapsed="false">
      <c r="A44" s="93" t="s">
        <v>312</v>
      </c>
      <c r="B44" s="53" t="n">
        <v>622</v>
      </c>
      <c r="C44" s="57" t="n">
        <v>3839.518</v>
      </c>
      <c r="D44" s="58" t="n">
        <v>2.2483311219</v>
      </c>
      <c r="E44" s="57" t="n">
        <v>3785.37</v>
      </c>
      <c r="F44" s="57" t="n">
        <v>16.875</v>
      </c>
      <c r="G44" s="57" t="n">
        <v>1.198</v>
      </c>
      <c r="H44" s="57" t="n">
        <v>3723.142</v>
      </c>
      <c r="I44" s="57" t="n">
        <v>45.251</v>
      </c>
      <c r="J44" s="57" t="n">
        <v>0</v>
      </c>
      <c r="K44" s="57" t="n">
        <v>0</v>
      </c>
      <c r="L44" s="57" t="n">
        <v>0.102</v>
      </c>
      <c r="M44" s="57" t="n">
        <v>44.441</v>
      </c>
      <c r="N44" s="57" t="n">
        <v>7.968</v>
      </c>
      <c r="O44" s="57" t="n">
        <v>1.739</v>
      </c>
    </row>
    <row r="45" customFormat="false" ht="12.75" hidden="false" customHeight="false" outlineLevel="0" collapsed="false">
      <c r="A45" s="93" t="s">
        <v>313</v>
      </c>
      <c r="B45" s="53" t="n">
        <v>623</v>
      </c>
      <c r="C45" s="57" t="n">
        <v>1431.862</v>
      </c>
      <c r="D45" s="58" t="n">
        <v>0.8384645929</v>
      </c>
      <c r="E45" s="57" t="n">
        <v>1375.207</v>
      </c>
      <c r="F45" s="57" t="n">
        <v>2.82</v>
      </c>
      <c r="G45" s="57" t="n">
        <v>0.205</v>
      </c>
      <c r="H45" s="57" t="n">
        <v>1349.192</v>
      </c>
      <c r="I45" s="57" t="n">
        <v>23.19</v>
      </c>
      <c r="J45" s="57" t="n">
        <v>0</v>
      </c>
      <c r="K45" s="57" t="n">
        <v>0</v>
      </c>
      <c r="L45" s="57" t="n">
        <v>0.005</v>
      </c>
      <c r="M45" s="57" t="n">
        <v>17.376</v>
      </c>
      <c r="N45" s="57" t="n">
        <v>27.071</v>
      </c>
      <c r="O45" s="57" t="n">
        <v>12.208</v>
      </c>
    </row>
    <row r="46" customFormat="false" ht="24" hidden="false" customHeight="false" outlineLevel="0" collapsed="false">
      <c r="A46" s="93" t="s">
        <v>314</v>
      </c>
      <c r="B46" s="53" t="n">
        <v>624</v>
      </c>
      <c r="C46" s="57" t="n">
        <v>1545.809</v>
      </c>
      <c r="D46" s="58" t="n">
        <v>0.9051892668</v>
      </c>
      <c r="E46" s="57" t="n">
        <v>1470.506</v>
      </c>
      <c r="F46" s="57" t="n">
        <v>42.528</v>
      </c>
      <c r="G46" s="57" t="n">
        <v>4.195</v>
      </c>
      <c r="H46" s="57" t="n">
        <v>1387.194</v>
      </c>
      <c r="I46" s="57" t="n">
        <v>40.732</v>
      </c>
      <c r="J46" s="57" t="n">
        <v>0</v>
      </c>
      <c r="K46" s="57" t="n">
        <v>0</v>
      </c>
      <c r="L46" s="57" t="n">
        <v>0.052</v>
      </c>
      <c r="M46" s="57" t="n">
        <v>21.171</v>
      </c>
      <c r="N46" s="57" t="n">
        <v>32.415</v>
      </c>
      <c r="O46" s="57" t="n">
        <v>21.717</v>
      </c>
    </row>
    <row r="47" customFormat="false" ht="24" hidden="false" customHeight="false" outlineLevel="0" collapsed="false">
      <c r="A47" s="93" t="s">
        <v>315</v>
      </c>
      <c r="B47" s="53" t="n">
        <v>625</v>
      </c>
      <c r="C47" s="57" t="n">
        <v>869.211</v>
      </c>
      <c r="D47" s="58" t="n">
        <v>0.5089894468</v>
      </c>
      <c r="E47" s="57" t="n">
        <v>468.125</v>
      </c>
      <c r="F47" s="57" t="n">
        <v>-107.247</v>
      </c>
      <c r="G47" s="57" t="n">
        <v>2.131</v>
      </c>
      <c r="H47" s="57" t="n">
        <v>460.335</v>
      </c>
      <c r="I47" s="57" t="n">
        <v>114.776</v>
      </c>
      <c r="J47" s="57" t="n">
        <v>0</v>
      </c>
      <c r="K47" s="57" t="n">
        <v>0</v>
      </c>
      <c r="L47" s="57" t="n">
        <v>0.261</v>
      </c>
      <c r="M47" s="57" t="n">
        <v>322.903</v>
      </c>
      <c r="N47" s="57" t="n">
        <v>16.21</v>
      </c>
      <c r="O47" s="57" t="n">
        <v>61.973</v>
      </c>
    </row>
    <row r="48" customFormat="false" ht="12.75" hidden="false" customHeight="false" outlineLevel="0" collapsed="false">
      <c r="A48" s="93" t="s">
        <v>316</v>
      </c>
      <c r="B48" s="53" t="n">
        <v>626</v>
      </c>
      <c r="C48" s="57" t="n">
        <v>-0.243</v>
      </c>
      <c r="D48" s="59" t="s">
        <v>87</v>
      </c>
      <c r="E48" s="57" t="n">
        <v>-0.308</v>
      </c>
      <c r="F48" s="57" t="n">
        <v>0</v>
      </c>
      <c r="G48" s="57" t="n">
        <v>0</v>
      </c>
      <c r="H48" s="57" t="n">
        <v>0.047</v>
      </c>
      <c r="I48" s="57" t="n">
        <v>-0.355</v>
      </c>
      <c r="J48" s="57" t="n">
        <v>0</v>
      </c>
      <c r="K48" s="57" t="n">
        <v>0</v>
      </c>
      <c r="L48" s="57" t="n">
        <v>0</v>
      </c>
      <c r="M48" s="57" t="n">
        <v>0.006</v>
      </c>
      <c r="N48" s="57" t="n">
        <v>0</v>
      </c>
      <c r="O48" s="57" t="n">
        <v>0.059</v>
      </c>
    </row>
    <row r="49" customFormat="false" ht="24" hidden="false" customHeight="false" outlineLevel="0" collapsed="false">
      <c r="A49" s="93" t="s">
        <v>317</v>
      </c>
      <c r="B49" s="53" t="n">
        <v>627</v>
      </c>
      <c r="C49" s="57" t="n">
        <v>404.515</v>
      </c>
      <c r="D49" s="58" t="n">
        <v>0.2368744368</v>
      </c>
      <c r="E49" s="57" t="n">
        <v>338.737</v>
      </c>
      <c r="F49" s="57" t="n">
        <v>8.453</v>
      </c>
      <c r="G49" s="57" t="n">
        <v>0.075</v>
      </c>
      <c r="H49" s="57" t="n">
        <v>175.814</v>
      </c>
      <c r="I49" s="57" t="n">
        <v>2.422</v>
      </c>
      <c r="J49" s="57" t="n">
        <v>0</v>
      </c>
      <c r="K49" s="57" t="n">
        <v>0.243</v>
      </c>
      <c r="L49" s="57" t="n">
        <v>151.805</v>
      </c>
      <c r="M49" s="57" t="n">
        <v>5.032</v>
      </c>
      <c r="N49" s="57" t="n">
        <v>2.713</v>
      </c>
      <c r="O49" s="57" t="n">
        <v>58.03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5:10Z</dcterms:modified>
  <cp:revision>0</cp:revision>
  <dc:subject/>
  <dc:title/>
</cp:coreProperties>
</file>