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45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Тюменская область</t>
  </si>
  <si>
    <t xml:space="preserve">ОБЛАСТНОЙ (РЕСПУБЛИКАНСКИЙ, КРАЕВОЙ) ЦЕНТР</t>
  </si>
  <si>
    <t xml:space="preserve">г. Тюмень</t>
  </si>
  <si>
    <t xml:space="preserve">ФЕДЕРАЛЬНЫЙ ОКРУГ</t>
  </si>
  <si>
    <t xml:space="preserve">УРАЛЬСКИЙ ФЕДЕРАЛЬНЫЙ ОКРУГ</t>
  </si>
  <si>
    <t xml:space="preserve">КОД УПРАВЛЕНИЯ ФНС РОССИИ</t>
  </si>
  <si>
    <t xml:space="preserve">72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Холманских Игорь Рюрикович</t>
  </si>
  <si>
    <t xml:space="preserve">620014. г. Екатеринбург, ул. Добролюбова, д. 11</t>
  </si>
  <si>
    <t xml:space="preserve">org@urfo.gov.ru</t>
  </si>
  <si>
    <t xml:space="preserve">8 (343) 377-18-96</t>
  </si>
  <si>
    <t xml:space="preserve">8 (343) 378-95-53</t>
  </si>
  <si>
    <t xml:space="preserve">Заместитель полномочного представителя Президента Российской Федерации в федеральном округе</t>
  </si>
  <si>
    <t xml:space="preserve">Калиберда Александр Михайлович</t>
  </si>
  <si>
    <t xml:space="preserve">8 (343) 357-28-06</t>
  </si>
  <si>
    <t xml:space="preserve">8 (343) 378-95-12</t>
  </si>
  <si>
    <t xml:space="preserve">Глава администрации субъекта Российской Федерации</t>
  </si>
  <si>
    <t xml:space="preserve">Якушев Владимир Владимирович</t>
  </si>
  <si>
    <t xml:space="preserve">625004, г. Тюмень, ул. Володарского, д. 45</t>
  </si>
  <si>
    <t xml:space="preserve">kancelaria@72to.ru</t>
  </si>
  <si>
    <t xml:space="preserve">8 (3452) 55-73-00</t>
  </si>
  <si>
    <t xml:space="preserve">8 (3452) 55-70-32</t>
  </si>
  <si>
    <t xml:space="preserve">Заместитель главы администрации субъекта Российской Федерации</t>
  </si>
  <si>
    <t xml:space="preserve">Сарычев Сергей Михайлович</t>
  </si>
  <si>
    <t xml:space="preserve">8 (3452) 55-71-48</t>
  </si>
  <si>
    <t xml:space="preserve">Шевчик Наталья Александровна</t>
  </si>
  <si>
    <t xml:space="preserve">8 (3452) 55-71-54</t>
  </si>
  <si>
    <t xml:space="preserve">Руководитель Управления ФНС России по субъекту Российской Федерации</t>
  </si>
  <si>
    <t xml:space="preserve">Зыкова Тамара Александровна</t>
  </si>
  <si>
    <t xml:space="preserve">625009, г. Тюмень, ул. Товарное шоссе, д. 15</t>
  </si>
  <si>
    <t xml:space="preserve">u72@r72.nalog.ru</t>
  </si>
  <si>
    <t xml:space="preserve">8 (3452) 49-20-05</t>
  </si>
  <si>
    <t xml:space="preserve">8 (3452) 45-61-90</t>
  </si>
  <si>
    <t xml:space="preserve">Заместитель Руководителя Управления ФНС России по субъекту Российской Федерации</t>
  </si>
  <si>
    <t xml:space="preserve">Чалилова Татьяна Михайловна</t>
  </si>
  <si>
    <t xml:space="preserve">Перевалова Ольга Вениаминовна</t>
  </si>
  <si>
    <t xml:space="preserve">Раздел 1.Социально-экономическая характеристика региона</t>
  </si>
  <si>
    <t xml:space="preserve">ПЛОЩАДЬ ТЕРРИТОРИИ РЕГИОНА   160.1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*) Данные приведены с учетом Ханты-Мансийского АО, Ямало-Ненецкого АО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7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845.21 млрд. руб.</t>
  </si>
  <si>
    <t xml:space="preserve">- Численность населения региона  1 429.2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528 407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38 946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42 860 млн. руб.</t>
  </si>
  <si>
    <t xml:space="preserve">- объем работ, выполненных по виду деятельности "Строительство"     
147 051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3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4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8" t="s">
        <v>23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5</v>
      </c>
      <c r="D13" s="49"/>
      <c r="E13" s="49"/>
      <c r="F13" s="49"/>
      <c r="G13" s="49" t="s">
        <v>316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4</v>
      </c>
      <c r="D14" s="49" t="s">
        <v>317</v>
      </c>
      <c r="E14" s="49"/>
      <c r="F14" s="49"/>
      <c r="G14" s="48" t="s">
        <v>234</v>
      </c>
      <c r="H14" s="49" t="s">
        <v>273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18</v>
      </c>
      <c r="E15" s="49" t="s">
        <v>319</v>
      </c>
      <c r="F15" s="49" t="s">
        <v>320</v>
      </c>
      <c r="G15" s="48"/>
      <c r="H15" s="49" t="s">
        <v>318</v>
      </c>
      <c r="I15" s="49" t="s">
        <v>319</v>
      </c>
      <c r="J15" s="49" t="s">
        <v>320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321</v>
      </c>
      <c r="B17" s="53" t="n">
        <v>701</v>
      </c>
      <c r="C17" s="82" t="n">
        <v>5481.592</v>
      </c>
      <c r="D17" s="82" t="n">
        <v>3190.305</v>
      </c>
      <c r="E17" s="82" t="n">
        <v>8.937</v>
      </c>
      <c r="F17" s="82" t="n">
        <v>2106.74</v>
      </c>
      <c r="G17" s="82" t="n">
        <v>-2532.329</v>
      </c>
      <c r="H17" s="82" t="n">
        <v>694.789</v>
      </c>
      <c r="I17" s="82" t="n">
        <v>2.287</v>
      </c>
      <c r="J17" s="82" t="n">
        <v>-3385.151</v>
      </c>
    </row>
    <row r="18" customFormat="false" ht="12.75" hidden="false" customHeight="false" outlineLevel="0" collapsed="false">
      <c r="A18" s="60" t="s">
        <v>96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2</v>
      </c>
      <c r="B19" s="53" t="n">
        <v>702</v>
      </c>
      <c r="C19" s="82" t="n">
        <v>4125.347</v>
      </c>
      <c r="D19" s="82" t="n">
        <v>2141.972</v>
      </c>
      <c r="E19" s="82" t="n">
        <v>7.194</v>
      </c>
      <c r="F19" s="82" t="n">
        <v>1827.2</v>
      </c>
      <c r="G19" s="82" t="n">
        <v>-2778.255</v>
      </c>
      <c r="H19" s="82" t="n">
        <v>507.986</v>
      </c>
      <c r="I19" s="82" t="n">
        <v>2.605</v>
      </c>
      <c r="J19" s="82" t="n">
        <v>-3435.221</v>
      </c>
    </row>
    <row r="20" customFormat="false" ht="12.75" hidden="false" customHeight="false" outlineLevel="0" collapsed="false">
      <c r="A20" s="101" t="s">
        <v>323</v>
      </c>
      <c r="B20" s="53" t="n">
        <v>703</v>
      </c>
      <c r="C20" s="83" t="n">
        <v>75.2581914159</v>
      </c>
      <c r="D20" s="83" t="n">
        <v>67.1400383349</v>
      </c>
      <c r="E20" s="83" t="n">
        <v>80.4968110104</v>
      </c>
      <c r="F20" s="83" t="n">
        <v>86.7311580926</v>
      </c>
      <c r="G20" s="53" t="s">
        <v>81</v>
      </c>
      <c r="H20" s="53" t="s">
        <v>81</v>
      </c>
      <c r="I20" s="53" t="s">
        <v>81</v>
      </c>
      <c r="J20" s="53" t="s">
        <v>81</v>
      </c>
    </row>
    <row r="21" customFormat="false" ht="12.75" hidden="false" customHeight="false" outlineLevel="0" collapsed="false">
      <c r="A21" s="102" t="s">
        <v>96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4</v>
      </c>
      <c r="B22" s="53" t="n">
        <v>704</v>
      </c>
      <c r="C22" s="82" t="n">
        <v>907.009</v>
      </c>
      <c r="D22" s="82" t="n">
        <v>327.304</v>
      </c>
      <c r="E22" s="82" t="n">
        <v>2.753</v>
      </c>
      <c r="F22" s="82" t="n">
        <v>547.471</v>
      </c>
      <c r="G22" s="82" t="n">
        <v>410.867</v>
      </c>
      <c r="H22" s="82" t="n">
        <v>121.686</v>
      </c>
      <c r="I22" s="82" t="n">
        <v>1.678</v>
      </c>
      <c r="J22" s="82" t="n">
        <v>258.022</v>
      </c>
    </row>
    <row r="23" customFormat="false" ht="12.75" hidden="false" customHeight="false" outlineLevel="0" collapsed="false">
      <c r="A23" s="103" t="s">
        <v>325</v>
      </c>
      <c r="B23" s="53" t="n">
        <v>705</v>
      </c>
      <c r="C23" s="82" t="n">
        <v>100.895</v>
      </c>
      <c r="D23" s="82" t="n">
        <v>36.147</v>
      </c>
      <c r="E23" s="82" t="n">
        <v>0.436</v>
      </c>
      <c r="F23" s="82" t="n">
        <v>60.466</v>
      </c>
      <c r="G23" s="82" t="n">
        <v>35.403</v>
      </c>
      <c r="H23" s="82" t="n">
        <v>14.393</v>
      </c>
      <c r="I23" s="82" t="n">
        <v>0.172</v>
      </c>
      <c r="J23" s="82" t="n">
        <v>16.992</v>
      </c>
    </row>
    <row r="24" customFormat="false" ht="12.75" hidden="false" customHeight="false" outlineLevel="0" collapsed="false">
      <c r="A24" s="95" t="s">
        <v>281</v>
      </c>
      <c r="B24" s="53" t="n">
        <v>706</v>
      </c>
      <c r="C24" s="82" t="n">
        <v>2841.544</v>
      </c>
      <c r="D24" s="82" t="n">
        <v>1547.965</v>
      </c>
      <c r="E24" s="82" t="n">
        <v>4.155</v>
      </c>
      <c r="F24" s="82" t="n">
        <v>1175.558</v>
      </c>
      <c r="G24" s="82" t="n">
        <v>-292.796</v>
      </c>
      <c r="H24" s="82" t="n">
        <v>304.039</v>
      </c>
      <c r="I24" s="82" t="n">
        <v>1.149</v>
      </c>
      <c r="J24" s="82" t="n">
        <v>-710.458</v>
      </c>
    </row>
    <row r="25" customFormat="false" ht="12.75" hidden="false" customHeight="false" outlineLevel="0" collapsed="false">
      <c r="A25" s="95" t="s">
        <v>257</v>
      </c>
      <c r="B25" s="53" t="n">
        <v>707</v>
      </c>
      <c r="C25" s="82" t="n">
        <v>30.137</v>
      </c>
      <c r="D25" s="82" t="n">
        <v>27.404</v>
      </c>
      <c r="E25" s="82" t="n">
        <v>0</v>
      </c>
      <c r="F25" s="82" t="n">
        <v>2.733</v>
      </c>
      <c r="G25" s="82" t="n">
        <v>0.413</v>
      </c>
      <c r="H25" s="82" t="n">
        <v>-0.186</v>
      </c>
      <c r="I25" s="82" t="n">
        <v>0</v>
      </c>
      <c r="J25" s="82" t="n">
        <v>0.599</v>
      </c>
    </row>
    <row r="26" customFormat="false" ht="12.75" hidden="false" customHeight="false" outlineLevel="0" collapsed="false">
      <c r="A26" s="95" t="s">
        <v>326</v>
      </c>
      <c r="B26" s="53" t="n">
        <v>708</v>
      </c>
      <c r="C26" s="82" t="n">
        <v>292.061</v>
      </c>
      <c r="D26" s="65" t="s">
        <v>81</v>
      </c>
      <c r="E26" s="65" t="s">
        <v>81</v>
      </c>
      <c r="F26" s="65" t="s">
        <v>81</v>
      </c>
      <c r="G26" s="82" t="n">
        <v>-19.311</v>
      </c>
      <c r="H26" s="65" t="s">
        <v>81</v>
      </c>
      <c r="I26" s="65" t="s">
        <v>81</v>
      </c>
      <c r="J26" s="65" t="s">
        <v>81</v>
      </c>
    </row>
    <row r="27" customFormat="false" ht="24" hidden="false" customHeight="false" outlineLevel="0" collapsed="false">
      <c r="A27" s="95" t="s">
        <v>245</v>
      </c>
      <c r="B27" s="53" t="n">
        <v>709</v>
      </c>
      <c r="C27" s="82" t="n">
        <v>52.042</v>
      </c>
      <c r="D27" s="82" t="n">
        <v>51.981</v>
      </c>
      <c r="E27" s="82" t="n">
        <v>0</v>
      </c>
      <c r="F27" s="82" t="n">
        <v>0.061</v>
      </c>
      <c r="G27" s="82" t="n">
        <v>-2875.756</v>
      </c>
      <c r="H27" s="82" t="n">
        <v>51.7</v>
      </c>
      <c r="I27" s="82" t="n">
        <v>0</v>
      </c>
      <c r="J27" s="82" t="n">
        <v>-2927.456</v>
      </c>
    </row>
    <row r="28" customFormat="false" ht="12.75" hidden="false" customHeight="false" outlineLevel="0" collapsed="false">
      <c r="A28" s="104" t="s">
        <v>124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48</v>
      </c>
      <c r="B29" s="53" t="n">
        <v>710</v>
      </c>
      <c r="C29" s="82" t="n">
        <v>52.042</v>
      </c>
      <c r="D29" s="82" t="n">
        <v>51.981</v>
      </c>
      <c r="E29" s="82" t="n">
        <v>0</v>
      </c>
      <c r="F29" s="82" t="n">
        <v>0.061</v>
      </c>
      <c r="G29" s="82" t="n">
        <v>-2875.756</v>
      </c>
      <c r="H29" s="82" t="n">
        <v>51.7</v>
      </c>
      <c r="I29" s="82" t="n">
        <v>0</v>
      </c>
      <c r="J29" s="82" t="n">
        <v>-2927.456</v>
      </c>
    </row>
    <row r="30" customFormat="false" ht="12.75" hidden="false" customHeight="false" outlineLevel="0" collapsed="false">
      <c r="A30" s="97" t="s">
        <v>250</v>
      </c>
      <c r="B30" s="53" t="n">
        <v>7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12.75" hidden="false" customHeight="false" outlineLevel="0" collapsed="false">
      <c r="A31" s="93" t="s">
        <v>327</v>
      </c>
      <c r="B31" s="53" t="n">
        <v>712</v>
      </c>
      <c r="C31" s="82" t="n">
        <v>772.851</v>
      </c>
      <c r="D31" s="82" t="n">
        <v>601.27</v>
      </c>
      <c r="E31" s="82" t="n">
        <v>0.588</v>
      </c>
      <c r="F31" s="82" t="n">
        <v>151.843</v>
      </c>
      <c r="G31" s="82" t="n">
        <v>115.638</v>
      </c>
      <c r="H31" s="82" t="n">
        <v>91.262</v>
      </c>
      <c r="I31" s="82" t="n">
        <v>0.297</v>
      </c>
      <c r="J31" s="82" t="n">
        <v>16.578</v>
      </c>
    </row>
    <row r="32" customFormat="false" ht="12.75" hidden="false" customHeight="false" outlineLevel="0" collapsed="false">
      <c r="A32" s="101" t="s">
        <v>323</v>
      </c>
      <c r="B32" s="53" t="n">
        <v>713</v>
      </c>
      <c r="C32" s="83" t="n">
        <v>14.099024517</v>
      </c>
      <c r="D32" s="83" t="n">
        <v>18.8467873761</v>
      </c>
      <c r="E32" s="83" t="n">
        <v>6.5793890567</v>
      </c>
      <c r="F32" s="83" t="n">
        <v>7.2074864483</v>
      </c>
      <c r="G32" s="53" t="s">
        <v>81</v>
      </c>
      <c r="H32" s="53" t="s">
        <v>81</v>
      </c>
      <c r="I32" s="53" t="s">
        <v>81</v>
      </c>
      <c r="J32" s="53" t="s">
        <v>81</v>
      </c>
    </row>
    <row r="33" customFormat="false" ht="12.75" hidden="false" customHeight="false" outlineLevel="0" collapsed="false">
      <c r="A33" s="93" t="s">
        <v>328</v>
      </c>
      <c r="B33" s="53" t="n">
        <v>714</v>
      </c>
      <c r="C33" s="82" t="n">
        <v>361.349</v>
      </c>
      <c r="D33" s="82" t="n">
        <v>314.31</v>
      </c>
      <c r="E33" s="82" t="n">
        <v>1.142</v>
      </c>
      <c r="F33" s="82" t="n">
        <v>38.827</v>
      </c>
      <c r="G33" s="82" t="n">
        <v>88.732</v>
      </c>
      <c r="H33" s="82" t="n">
        <v>68.634</v>
      </c>
      <c r="I33" s="82" t="n">
        <v>-0.38</v>
      </c>
      <c r="J33" s="82" t="n">
        <v>18.424</v>
      </c>
    </row>
    <row r="34" customFormat="false" ht="12.75" hidden="false" customHeight="false" outlineLevel="0" collapsed="false">
      <c r="A34" s="101" t="s">
        <v>323</v>
      </c>
      <c r="B34" s="53" t="n">
        <v>715</v>
      </c>
      <c r="C34" s="83" t="n">
        <v>6.5920447928</v>
      </c>
      <c r="D34" s="83" t="n">
        <v>9.8520360906</v>
      </c>
      <c r="E34" s="83" t="n">
        <v>12.7783372496</v>
      </c>
      <c r="F34" s="83" t="n">
        <v>1.8429896428</v>
      </c>
      <c r="G34" s="53" t="s">
        <v>81</v>
      </c>
      <c r="H34" s="53" t="s">
        <v>81</v>
      </c>
      <c r="I34" s="53" t="s">
        <v>81</v>
      </c>
      <c r="J34" s="53" t="s">
        <v>81</v>
      </c>
    </row>
    <row r="35" customFormat="false" ht="12.75" hidden="false" customHeight="false" outlineLevel="0" collapsed="false">
      <c r="A35" s="102" t="s">
        <v>124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56</v>
      </c>
      <c r="B36" s="53" t="n">
        <v>716</v>
      </c>
      <c r="C36" s="82" t="n">
        <v>196.664</v>
      </c>
      <c r="D36" s="65" t="s">
        <v>81</v>
      </c>
      <c r="E36" s="65" t="s">
        <v>81</v>
      </c>
      <c r="F36" s="65" t="s">
        <v>81</v>
      </c>
      <c r="G36" s="82" t="n">
        <v>33.161</v>
      </c>
      <c r="H36" s="65" t="s">
        <v>81</v>
      </c>
      <c r="I36" s="65" t="s">
        <v>81</v>
      </c>
      <c r="J36" s="65" t="s">
        <v>81</v>
      </c>
    </row>
    <row r="37" customFormat="false" ht="24" hidden="false" customHeight="false" outlineLevel="0" collapsed="false">
      <c r="A37" s="52" t="s">
        <v>329</v>
      </c>
      <c r="B37" s="53" t="n">
        <v>717</v>
      </c>
      <c r="C37" s="82" t="n">
        <v>1857.909</v>
      </c>
      <c r="D37" s="65" t="s">
        <v>81</v>
      </c>
      <c r="E37" s="82" t="n">
        <v>3.571</v>
      </c>
      <c r="F37" s="82" t="n">
        <v>822.826</v>
      </c>
      <c r="G37" s="82" t="n">
        <v>-906.818</v>
      </c>
      <c r="H37" s="65" t="s">
        <v>81</v>
      </c>
      <c r="I37" s="82" t="n">
        <v>0.484</v>
      </c>
      <c r="J37" s="82" t="n">
        <v>-1115.711</v>
      </c>
    </row>
    <row r="38" customFormat="false" ht="12.75" hidden="false" customHeight="false" outlineLevel="0" collapsed="false">
      <c r="A38" s="52" t="s">
        <v>330</v>
      </c>
      <c r="B38" s="53" t="n">
        <v>718</v>
      </c>
      <c r="C38" s="82" t="n">
        <v>7339.501</v>
      </c>
      <c r="D38" s="82" t="n">
        <v>3190.305</v>
      </c>
      <c r="E38" s="82" t="n">
        <v>12.508</v>
      </c>
      <c r="F38" s="82" t="n">
        <v>2929.566</v>
      </c>
      <c r="G38" s="82" t="n">
        <v>-3439.147</v>
      </c>
      <c r="H38" s="82" t="n">
        <v>694.789</v>
      </c>
      <c r="I38" s="82" t="n">
        <v>2.771</v>
      </c>
      <c r="J38" s="82" t="n">
        <v>-4500.862</v>
      </c>
    </row>
    <row r="39" customFormat="false" ht="12.75" hidden="true" customHeight="false" outlineLevel="0" collapsed="false">
      <c r="A39" s="2" t="s">
        <v>331</v>
      </c>
      <c r="B39" s="2" t="n">
        <v>-701</v>
      </c>
      <c r="C39" s="89" t="n">
        <v>100</v>
      </c>
      <c r="D39" s="89" t="n">
        <v>3190.305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2</v>
      </c>
      <c r="B1" s="54" t="s">
        <v>113</v>
      </c>
      <c r="C1" s="54" t="s">
        <v>113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3</v>
      </c>
      <c r="B2" s="45" t="s">
        <v>113</v>
      </c>
      <c r="C2" s="45" t="s">
        <v>113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3</v>
      </c>
      <c r="C11" s="45" t="s">
        <v>113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4</v>
      </c>
      <c r="D13" s="49"/>
      <c r="E13" s="49" t="s">
        <v>96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5</v>
      </c>
      <c r="D14" s="48" t="s">
        <v>336</v>
      </c>
      <c r="E14" s="49" t="s">
        <v>318</v>
      </c>
      <c r="F14" s="49"/>
      <c r="G14" s="49" t="s">
        <v>319</v>
      </c>
      <c r="H14" s="49"/>
      <c r="I14" s="49" t="s">
        <v>320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5</v>
      </c>
      <c r="F15" s="49" t="s">
        <v>337</v>
      </c>
      <c r="G15" s="49" t="s">
        <v>335</v>
      </c>
      <c r="H15" s="49" t="s">
        <v>337</v>
      </c>
      <c r="I15" s="49" t="s">
        <v>335</v>
      </c>
      <c r="J15" s="49" t="s">
        <v>337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286</v>
      </c>
      <c r="B17" s="53" t="n">
        <v>801</v>
      </c>
      <c r="C17" s="57" t="n">
        <v>5481.592</v>
      </c>
      <c r="D17" s="66" t="n">
        <v>100</v>
      </c>
      <c r="E17" s="57" t="n">
        <v>3190.305</v>
      </c>
      <c r="F17" s="58" t="n">
        <v>58.2003366905</v>
      </c>
      <c r="G17" s="57" t="n">
        <v>8.937</v>
      </c>
      <c r="H17" s="58" t="n">
        <v>0.1630365777</v>
      </c>
      <c r="I17" s="57" t="n">
        <v>2106.74</v>
      </c>
      <c r="J17" s="58" t="n">
        <v>38.432995378</v>
      </c>
    </row>
    <row r="18" customFormat="false" ht="12.75" hidden="false" customHeight="false" outlineLevel="0" collapsed="false">
      <c r="A18" s="60" t="s">
        <v>96</v>
      </c>
      <c r="B18" s="53" t="s">
        <v>113</v>
      </c>
      <c r="C18" s="65" t="s">
        <v>113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87</v>
      </c>
      <c r="B19" s="53" t="n">
        <v>802</v>
      </c>
      <c r="C19" s="57" t="n">
        <v>152.848</v>
      </c>
      <c r="D19" s="58" t="n">
        <v>2.7883870233</v>
      </c>
      <c r="E19" s="57" t="n">
        <v>63.829</v>
      </c>
      <c r="F19" s="58" t="n">
        <v>41.7597875013</v>
      </c>
      <c r="G19" s="57" t="n">
        <v>8.892</v>
      </c>
      <c r="H19" s="58" t="n">
        <v>5.8175442269</v>
      </c>
      <c r="I19" s="57" t="n">
        <v>57.907</v>
      </c>
      <c r="J19" s="58" t="n">
        <v>37.8853501518</v>
      </c>
    </row>
    <row r="20" customFormat="false" ht="12.75" hidden="false" customHeight="false" outlineLevel="0" collapsed="false">
      <c r="A20" s="93" t="s">
        <v>288</v>
      </c>
      <c r="B20" s="53" t="n">
        <v>803</v>
      </c>
      <c r="C20" s="57" t="n">
        <v>1.136</v>
      </c>
      <c r="D20" s="58" t="n">
        <v>0.0207239065</v>
      </c>
      <c r="E20" s="57" t="n">
        <v>1.029</v>
      </c>
      <c r="F20" s="58" t="n">
        <v>90.5809859155</v>
      </c>
      <c r="G20" s="57" t="n">
        <v>0.045</v>
      </c>
      <c r="H20" s="58" t="n">
        <v>3.9612676056</v>
      </c>
      <c r="I20" s="57" t="n">
        <v>0.042</v>
      </c>
      <c r="J20" s="58" t="n">
        <v>3.6971830986</v>
      </c>
    </row>
    <row r="21" customFormat="false" ht="12.75" hidden="false" customHeight="false" outlineLevel="0" collapsed="false">
      <c r="A21" s="93" t="s">
        <v>289</v>
      </c>
      <c r="B21" s="53" t="n">
        <v>804</v>
      </c>
      <c r="C21" s="57" t="n">
        <v>489.112</v>
      </c>
      <c r="D21" s="58" t="n">
        <v>8.9228092861</v>
      </c>
      <c r="E21" s="57" t="n">
        <v>471.445</v>
      </c>
      <c r="F21" s="58" t="n">
        <v>96.3879438656</v>
      </c>
      <c r="G21" s="57" t="n">
        <v>0</v>
      </c>
      <c r="H21" s="58" t="n">
        <v>0</v>
      </c>
      <c r="I21" s="57" t="n">
        <v>17.662</v>
      </c>
      <c r="J21" s="58" t="n">
        <v>3.6110338736</v>
      </c>
    </row>
    <row r="22" customFormat="false" ht="12.75" hidden="false" customHeight="false" outlineLevel="0" collapsed="false">
      <c r="A22" s="102" t="s">
        <v>124</v>
      </c>
      <c r="B22" s="53" t="s">
        <v>113</v>
      </c>
      <c r="C22" s="65" t="s">
        <v>113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0</v>
      </c>
      <c r="B23" s="53" t="n">
        <v>805</v>
      </c>
      <c r="C23" s="57" t="n">
        <v>480.2</v>
      </c>
      <c r="D23" s="58" t="n">
        <v>8.7602287803</v>
      </c>
      <c r="E23" s="57" t="n">
        <v>465.808</v>
      </c>
      <c r="F23" s="58" t="n">
        <v>97.0029154519</v>
      </c>
      <c r="G23" s="57" t="n">
        <v>0</v>
      </c>
      <c r="H23" s="58" t="n">
        <v>0</v>
      </c>
      <c r="I23" s="57" t="n">
        <v>14.392</v>
      </c>
      <c r="J23" s="58" t="n">
        <v>2.9970845481</v>
      </c>
    </row>
    <row r="24" customFormat="false" ht="12.75" hidden="false" customHeight="false" outlineLevel="0" collapsed="false">
      <c r="A24" s="104" t="s">
        <v>124</v>
      </c>
      <c r="B24" s="53" t="s">
        <v>113</v>
      </c>
      <c r="C24" s="65" t="s">
        <v>113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38</v>
      </c>
      <c r="B25" s="53" t="n">
        <v>806</v>
      </c>
      <c r="C25" s="57" t="n">
        <v>480.177</v>
      </c>
      <c r="D25" s="58" t="n">
        <v>8.7598091941</v>
      </c>
      <c r="E25" s="57" t="n">
        <v>465.785</v>
      </c>
      <c r="F25" s="58" t="n">
        <v>97.0027718945</v>
      </c>
      <c r="G25" s="57" t="n">
        <v>0</v>
      </c>
      <c r="H25" s="58" t="n">
        <v>0</v>
      </c>
      <c r="I25" s="57" t="n">
        <v>14.392</v>
      </c>
      <c r="J25" s="58" t="n">
        <v>2.9972281055</v>
      </c>
    </row>
    <row r="26" customFormat="false" ht="24" hidden="false" customHeight="false" outlineLevel="0" collapsed="false">
      <c r="A26" s="95" t="s">
        <v>292</v>
      </c>
      <c r="B26" s="53" t="n">
        <v>807</v>
      </c>
      <c r="C26" s="57" t="n">
        <v>8.912</v>
      </c>
      <c r="D26" s="58" t="n">
        <v>0.1625805058</v>
      </c>
      <c r="E26" s="57" t="n">
        <v>5.637</v>
      </c>
      <c r="F26" s="58" t="n">
        <v>63.2517953321</v>
      </c>
      <c r="G26" s="57" t="n">
        <v>0</v>
      </c>
      <c r="H26" s="58" t="n">
        <v>0</v>
      </c>
      <c r="I26" s="57" t="n">
        <v>3.268</v>
      </c>
      <c r="J26" s="58" t="n">
        <v>36.6696588869</v>
      </c>
    </row>
    <row r="27" customFormat="false" ht="12.75" hidden="false" customHeight="false" outlineLevel="0" collapsed="false">
      <c r="A27" s="104" t="s">
        <v>339</v>
      </c>
      <c r="B27" s="53" t="s">
        <v>113</v>
      </c>
      <c r="C27" s="65" t="s">
        <v>113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3</v>
      </c>
      <c r="B28" s="53" t="n">
        <v>808</v>
      </c>
      <c r="C28" s="57" t="n">
        <v>0</v>
      </c>
      <c r="D28" s="58" t="n">
        <v>0</v>
      </c>
      <c r="E28" s="57" t="n">
        <v>0</v>
      </c>
      <c r="F28" s="58"/>
      <c r="G28" s="57" t="n">
        <v>0</v>
      </c>
      <c r="H28" s="58"/>
      <c r="I28" s="57" t="n">
        <v>0</v>
      </c>
      <c r="J28" s="58"/>
    </row>
    <row r="29" customFormat="false" ht="12.75" hidden="false" customHeight="false" outlineLevel="0" collapsed="false">
      <c r="A29" s="93" t="s">
        <v>294</v>
      </c>
      <c r="B29" s="53" t="n">
        <v>809</v>
      </c>
      <c r="C29" s="57" t="n">
        <v>413.086</v>
      </c>
      <c r="D29" s="58" t="n">
        <v>7.5358764388</v>
      </c>
      <c r="E29" s="57" t="n">
        <v>252.234</v>
      </c>
      <c r="F29" s="58" t="n">
        <v>61.0608928891</v>
      </c>
      <c r="G29" s="57" t="n">
        <v>0</v>
      </c>
      <c r="H29" s="58" t="n">
        <v>0</v>
      </c>
      <c r="I29" s="57" t="n">
        <v>134.156</v>
      </c>
      <c r="J29" s="58" t="n">
        <v>32.4765303109</v>
      </c>
    </row>
    <row r="30" customFormat="false" ht="12.75" hidden="false" customHeight="false" outlineLevel="0" collapsed="false">
      <c r="A30" s="102" t="s">
        <v>124</v>
      </c>
      <c r="B30" s="53" t="s">
        <v>113</v>
      </c>
      <c r="C30" s="65" t="s">
        <v>113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5</v>
      </c>
      <c r="B31" s="53" t="n">
        <v>810</v>
      </c>
      <c r="C31" s="57" t="n">
        <v>79.823</v>
      </c>
      <c r="D31" s="58" t="n">
        <v>1.4562010452</v>
      </c>
      <c r="E31" s="57" t="n">
        <v>67.811</v>
      </c>
      <c r="F31" s="58" t="n">
        <v>84.9517056487</v>
      </c>
      <c r="G31" s="57" t="n">
        <v>0</v>
      </c>
      <c r="H31" s="58" t="n">
        <v>0</v>
      </c>
      <c r="I31" s="57" t="n">
        <v>11.88</v>
      </c>
      <c r="J31" s="58" t="n">
        <v>14.8829284793</v>
      </c>
    </row>
    <row r="32" customFormat="false" ht="24" hidden="false" customHeight="false" outlineLevel="0" collapsed="false">
      <c r="A32" s="95" t="s">
        <v>296</v>
      </c>
      <c r="B32" s="53" t="n">
        <v>811</v>
      </c>
      <c r="C32" s="57" t="n">
        <v>29.213</v>
      </c>
      <c r="D32" s="58" t="n">
        <v>0.5329291199</v>
      </c>
      <c r="E32" s="57" t="n">
        <v>15.939</v>
      </c>
      <c r="F32" s="58" t="n">
        <v>54.5613254373</v>
      </c>
      <c r="G32" s="57" t="n">
        <v>0</v>
      </c>
      <c r="H32" s="58" t="n">
        <v>0</v>
      </c>
      <c r="I32" s="57" t="n">
        <v>13.246</v>
      </c>
      <c r="J32" s="58" t="n">
        <v>45.3428268237</v>
      </c>
    </row>
    <row r="33" customFormat="false" ht="12.75" hidden="false" customHeight="false" outlineLevel="0" collapsed="false">
      <c r="A33" s="95" t="s">
        <v>297</v>
      </c>
      <c r="B33" s="53" t="n">
        <v>812</v>
      </c>
      <c r="C33" s="57" t="n">
        <v>4.577</v>
      </c>
      <c r="D33" s="58" t="n">
        <v>0.0834976408</v>
      </c>
      <c r="E33" s="57" t="n">
        <v>4.573</v>
      </c>
      <c r="F33" s="58" t="n">
        <v>99.9126065108</v>
      </c>
      <c r="G33" s="57" t="n">
        <v>0</v>
      </c>
      <c r="H33" s="58" t="n">
        <v>0</v>
      </c>
      <c r="I33" s="57" t="n">
        <v>0.004</v>
      </c>
      <c r="J33" s="58" t="n">
        <v>0.0873934892</v>
      </c>
    </row>
    <row r="34" customFormat="false" ht="24" hidden="false" customHeight="false" outlineLevel="0" collapsed="false">
      <c r="A34" s="95" t="s">
        <v>298</v>
      </c>
      <c r="B34" s="53" t="n">
        <v>813</v>
      </c>
      <c r="C34" s="57" t="n">
        <v>66.883</v>
      </c>
      <c r="D34" s="58" t="n">
        <v>1.2201382372</v>
      </c>
      <c r="E34" s="57" t="n">
        <v>24.358</v>
      </c>
      <c r="F34" s="58" t="n">
        <v>36.4188209261</v>
      </c>
      <c r="G34" s="57" t="n">
        <v>0</v>
      </c>
      <c r="H34" s="58" t="n">
        <v>0</v>
      </c>
      <c r="I34" s="57" t="n">
        <v>42.514</v>
      </c>
      <c r="J34" s="58" t="n">
        <v>63.5647324432</v>
      </c>
    </row>
    <row r="35" customFormat="false" ht="12.75" hidden="false" customHeight="false" outlineLevel="0" collapsed="false">
      <c r="A35" s="95" t="s">
        <v>299</v>
      </c>
      <c r="B35" s="53" t="n">
        <v>814</v>
      </c>
      <c r="C35" s="57" t="n">
        <v>25.895</v>
      </c>
      <c r="D35" s="58" t="n">
        <v>0.4723992592</v>
      </c>
      <c r="E35" s="57" t="n">
        <v>9.947</v>
      </c>
      <c r="F35" s="58" t="n">
        <v>38.4128210079</v>
      </c>
      <c r="G35" s="57" t="n">
        <v>0</v>
      </c>
      <c r="H35" s="58" t="n">
        <v>0</v>
      </c>
      <c r="I35" s="57" t="n">
        <v>7.216</v>
      </c>
      <c r="J35" s="58" t="n">
        <v>27.8663834717</v>
      </c>
    </row>
    <row r="36" customFormat="false" ht="24" hidden="false" customHeight="false" outlineLevel="0" collapsed="false">
      <c r="A36" s="93" t="s">
        <v>300</v>
      </c>
      <c r="B36" s="53" t="n">
        <v>815</v>
      </c>
      <c r="C36" s="57" t="n">
        <v>32.393</v>
      </c>
      <c r="D36" s="58" t="n">
        <v>0.5909414637</v>
      </c>
      <c r="E36" s="57" t="n">
        <v>10.721</v>
      </c>
      <c r="F36" s="58" t="n">
        <v>33.0966566851</v>
      </c>
      <c r="G36" s="57" t="n">
        <v>0</v>
      </c>
      <c r="H36" s="58" t="n">
        <v>0</v>
      </c>
      <c r="I36" s="57" t="n">
        <v>21.672</v>
      </c>
      <c r="J36" s="58" t="n">
        <v>66.9033433149</v>
      </c>
    </row>
    <row r="37" customFormat="false" ht="12.75" hidden="false" customHeight="false" outlineLevel="0" collapsed="false">
      <c r="A37" s="93" t="s">
        <v>301</v>
      </c>
      <c r="B37" s="53" t="n">
        <v>816</v>
      </c>
      <c r="C37" s="57" t="n">
        <v>1078.026</v>
      </c>
      <c r="D37" s="58" t="n">
        <v>19.6662940255</v>
      </c>
      <c r="E37" s="57" t="n">
        <v>444.258</v>
      </c>
      <c r="F37" s="58" t="n">
        <v>41.2103233132</v>
      </c>
      <c r="G37" s="57" t="n">
        <v>0</v>
      </c>
      <c r="H37" s="58" t="n">
        <v>0</v>
      </c>
      <c r="I37" s="57" t="n">
        <v>609.851</v>
      </c>
      <c r="J37" s="58" t="n">
        <v>56.5710845564</v>
      </c>
    </row>
    <row r="38" customFormat="false" ht="36" hidden="false" customHeight="false" outlineLevel="0" collapsed="false">
      <c r="A38" s="93" t="s">
        <v>302</v>
      </c>
      <c r="B38" s="53" t="n">
        <v>817</v>
      </c>
      <c r="C38" s="57" t="n">
        <v>1016.132</v>
      </c>
      <c r="D38" s="58" t="n">
        <v>18.5371694938</v>
      </c>
      <c r="E38" s="57" t="n">
        <v>499.503</v>
      </c>
      <c r="F38" s="58" t="n">
        <v>49.1572945247</v>
      </c>
      <c r="G38" s="57" t="n">
        <v>0</v>
      </c>
      <c r="H38" s="58" t="n">
        <v>0</v>
      </c>
      <c r="I38" s="57" t="n">
        <v>470.511</v>
      </c>
      <c r="J38" s="58" t="n">
        <v>46.3041219054</v>
      </c>
    </row>
    <row r="39" customFormat="false" ht="12.75" hidden="false" customHeight="false" outlineLevel="0" collapsed="false">
      <c r="A39" s="93" t="s">
        <v>303</v>
      </c>
      <c r="B39" s="53" t="n">
        <v>818</v>
      </c>
      <c r="C39" s="57" t="n">
        <v>33.445</v>
      </c>
      <c r="D39" s="58" t="n">
        <v>0.6101329687</v>
      </c>
      <c r="E39" s="57" t="n">
        <v>18.021</v>
      </c>
      <c r="F39" s="58" t="n">
        <v>53.8824936463</v>
      </c>
      <c r="G39" s="57" t="n">
        <v>0</v>
      </c>
      <c r="H39" s="58" t="n">
        <v>0</v>
      </c>
      <c r="I39" s="57" t="n">
        <v>15.331</v>
      </c>
      <c r="J39" s="58" t="n">
        <v>45.8394378831</v>
      </c>
    </row>
    <row r="40" customFormat="false" ht="12.75" hidden="false" customHeight="false" outlineLevel="0" collapsed="false">
      <c r="A40" s="93" t="s">
        <v>304</v>
      </c>
      <c r="B40" s="53" t="n">
        <v>819</v>
      </c>
      <c r="C40" s="57" t="n">
        <v>461.441</v>
      </c>
      <c r="D40" s="58" t="n">
        <v>8.4180106801</v>
      </c>
      <c r="E40" s="57" t="n">
        <v>221.532</v>
      </c>
      <c r="F40" s="58" t="n">
        <v>48.0087378451</v>
      </c>
      <c r="G40" s="57" t="n">
        <v>0</v>
      </c>
      <c r="H40" s="58" t="n">
        <v>0</v>
      </c>
      <c r="I40" s="57" t="n">
        <v>235.741</v>
      </c>
      <c r="J40" s="58" t="n">
        <v>51.0880047503</v>
      </c>
    </row>
    <row r="41" customFormat="false" ht="12.75" hidden="false" customHeight="false" outlineLevel="0" collapsed="false">
      <c r="A41" s="93" t="s">
        <v>305</v>
      </c>
      <c r="B41" s="53" t="n">
        <v>820</v>
      </c>
      <c r="C41" s="57" t="n">
        <v>52.151</v>
      </c>
      <c r="D41" s="58" t="n">
        <v>0.9513841964</v>
      </c>
      <c r="E41" s="57" t="n">
        <v>25.086</v>
      </c>
      <c r="F41" s="58" t="n">
        <v>48.1026250695</v>
      </c>
      <c r="G41" s="57" t="n">
        <v>0</v>
      </c>
      <c r="H41" s="58" t="n">
        <v>0</v>
      </c>
      <c r="I41" s="57" t="n">
        <v>27.053</v>
      </c>
      <c r="J41" s="58" t="n">
        <v>51.8743648252</v>
      </c>
    </row>
    <row r="42" customFormat="false" ht="24" hidden="false" customHeight="false" outlineLevel="0" collapsed="false">
      <c r="A42" s="93" t="s">
        <v>306</v>
      </c>
      <c r="B42" s="53" t="n">
        <v>821</v>
      </c>
      <c r="C42" s="57" t="n">
        <v>661.099</v>
      </c>
      <c r="D42" s="58" t="n">
        <v>12.0603467022</v>
      </c>
      <c r="E42" s="57" t="n">
        <v>321.054</v>
      </c>
      <c r="F42" s="58" t="n">
        <v>48.5636795699</v>
      </c>
      <c r="G42" s="57" t="n">
        <v>0</v>
      </c>
      <c r="H42" s="58" t="n">
        <v>0</v>
      </c>
      <c r="I42" s="57" t="n">
        <v>306.062</v>
      </c>
      <c r="J42" s="58" t="n">
        <v>46.2959405475</v>
      </c>
    </row>
    <row r="43" customFormat="false" ht="24" hidden="false" customHeight="false" outlineLevel="0" collapsed="false">
      <c r="A43" s="93" t="s">
        <v>340</v>
      </c>
      <c r="B43" s="53" t="n">
        <v>822</v>
      </c>
      <c r="C43" s="57" t="n">
        <v>0.897</v>
      </c>
      <c r="D43" s="58" t="n">
        <v>0.0163638593</v>
      </c>
      <c r="E43" s="57" t="n">
        <v>0.886</v>
      </c>
      <c r="F43" s="58" t="n">
        <v>98.773690078</v>
      </c>
      <c r="G43" s="57" t="n">
        <v>0</v>
      </c>
      <c r="H43" s="58" t="n">
        <v>0</v>
      </c>
      <c r="I43" s="57" t="n">
        <v>0.001</v>
      </c>
      <c r="J43" s="58" t="n">
        <v>0.1114827202</v>
      </c>
    </row>
    <row r="44" customFormat="false" ht="12.75" hidden="false" customHeight="false" outlineLevel="0" collapsed="false">
      <c r="A44" s="93" t="s">
        <v>308</v>
      </c>
      <c r="B44" s="53" t="n">
        <v>823</v>
      </c>
      <c r="C44" s="57" t="n">
        <v>6.682</v>
      </c>
      <c r="D44" s="58" t="n">
        <v>0.1218988936</v>
      </c>
      <c r="E44" s="57" t="n">
        <v>5.223</v>
      </c>
      <c r="F44" s="58" t="n">
        <v>78.165219994</v>
      </c>
      <c r="G44" s="57" t="n">
        <v>0</v>
      </c>
      <c r="H44" s="58" t="n">
        <v>0</v>
      </c>
      <c r="I44" s="57" t="n">
        <v>1.177</v>
      </c>
      <c r="J44" s="58" t="n">
        <v>17.6144866806</v>
      </c>
    </row>
    <row r="45" customFormat="false" ht="12.75" hidden="false" customHeight="false" outlineLevel="0" collapsed="false">
      <c r="A45" s="93" t="s">
        <v>309</v>
      </c>
      <c r="B45" s="53" t="n">
        <v>824</v>
      </c>
      <c r="C45" s="57" t="n">
        <v>2.709</v>
      </c>
      <c r="D45" s="58" t="n">
        <v>0.0494199495</v>
      </c>
      <c r="E45" s="57" t="n">
        <v>2.403</v>
      </c>
      <c r="F45" s="58" t="n">
        <v>88.7043189369</v>
      </c>
      <c r="G45" s="57" t="n">
        <v>0</v>
      </c>
      <c r="H45" s="58" t="n">
        <v>0</v>
      </c>
      <c r="I45" s="57" t="n">
        <v>0.305</v>
      </c>
      <c r="J45" s="58" t="n">
        <v>11.2587670727</v>
      </c>
    </row>
    <row r="46" customFormat="false" ht="24" hidden="false" customHeight="false" outlineLevel="0" collapsed="false">
      <c r="A46" s="93" t="s">
        <v>310</v>
      </c>
      <c r="B46" s="53" t="n">
        <v>825</v>
      </c>
      <c r="C46" s="57" t="n">
        <v>129.978</v>
      </c>
      <c r="D46" s="58" t="n">
        <v>2.3711724623</v>
      </c>
      <c r="E46" s="57" t="n">
        <v>106.729</v>
      </c>
      <c r="F46" s="58" t="n">
        <v>82.1131268368</v>
      </c>
      <c r="G46" s="57" t="n">
        <v>0</v>
      </c>
      <c r="H46" s="58" t="n">
        <v>0</v>
      </c>
      <c r="I46" s="57" t="n">
        <v>23.24</v>
      </c>
      <c r="J46" s="58" t="n">
        <v>17.8799489144</v>
      </c>
    </row>
    <row r="47" customFormat="false" ht="12.75" hidden="false" customHeight="false" outlineLevel="0" collapsed="false">
      <c r="A47" s="93" t="s">
        <v>311</v>
      </c>
      <c r="B47" s="53" t="n">
        <v>826</v>
      </c>
      <c r="C47" s="57" t="n">
        <v>0.012</v>
      </c>
      <c r="D47" s="58" t="n">
        <v>0.0002189145</v>
      </c>
      <c r="E47" s="57" t="n">
        <v>0.012</v>
      </c>
      <c r="F47" s="58" t="n">
        <v>100</v>
      </c>
      <c r="G47" s="57" t="n">
        <v>0</v>
      </c>
      <c r="H47" s="58" t="n">
        <v>0</v>
      </c>
      <c r="I47" s="57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1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2</v>
      </c>
      <c r="C8" s="107" t="s">
        <v>113</v>
      </c>
      <c r="D8" s="108"/>
      <c r="E8" s="108"/>
    </row>
    <row r="9" customFormat="false" ht="12.75" hidden="false" customHeight="false" outlineLevel="0" collapsed="false">
      <c r="A9" s="109"/>
      <c r="B9" s="99" t="s">
        <v>343</v>
      </c>
      <c r="C9" s="99" t="s">
        <v>113</v>
      </c>
      <c r="D9" s="99"/>
      <c r="E9" s="45"/>
    </row>
    <row r="10" customFormat="false" ht="12.75" hidden="false" customHeight="false" outlineLevel="0" collapsed="false">
      <c r="A10" s="109"/>
      <c r="B10" s="99" t="s">
        <v>344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5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46</v>
      </c>
      <c r="D14" s="49" t="s">
        <v>347</v>
      </c>
      <c r="E14" s="49" t="s">
        <v>348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49</v>
      </c>
      <c r="B16" s="53" t="n">
        <v>901</v>
      </c>
      <c r="C16" s="82" t="n">
        <v>19.5371550753</v>
      </c>
      <c r="D16" s="82" t="n">
        <v>9.1773681973</v>
      </c>
      <c r="E16" s="82" t="n">
        <v>10.359786878</v>
      </c>
    </row>
    <row r="17" customFormat="false" ht="12.75" hidden="false" customHeight="false" outlineLevel="0" collapsed="false">
      <c r="A17" s="92" t="s">
        <v>96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0</v>
      </c>
      <c r="B18" s="53" t="n">
        <v>902</v>
      </c>
      <c r="C18" s="82" t="n">
        <v>5.861664408</v>
      </c>
      <c r="D18" s="82" t="n">
        <v>0.3825412071</v>
      </c>
      <c r="E18" s="82" t="n">
        <v>5.4791232009</v>
      </c>
    </row>
    <row r="19" customFormat="false" ht="12.75" hidden="false" customHeight="false" outlineLevel="0" collapsed="false">
      <c r="A19" s="98" t="s">
        <v>243</v>
      </c>
      <c r="B19" s="53" t="n">
        <v>903</v>
      </c>
      <c r="C19" s="82" t="n">
        <v>3.1468361212</v>
      </c>
      <c r="D19" s="65" t="s">
        <v>81</v>
      </c>
      <c r="E19" s="82" t="n">
        <v>3.1368693225</v>
      </c>
    </row>
    <row r="20" customFormat="false" ht="12.75" hidden="false" customHeight="false" outlineLevel="0" collapsed="false">
      <c r="A20" s="98" t="s">
        <v>351</v>
      </c>
      <c r="B20" s="53" t="n">
        <v>904</v>
      </c>
      <c r="C20" s="82" t="n">
        <v>1.7278089063</v>
      </c>
      <c r="D20" s="82" t="n">
        <v>1.7278089063</v>
      </c>
      <c r="E20" s="65" t="s">
        <v>81</v>
      </c>
    </row>
    <row r="21" customFormat="false" ht="12.75" hidden="false" customHeight="false" outlineLevel="0" collapsed="false">
      <c r="A21" s="98" t="s">
        <v>245</v>
      </c>
      <c r="B21" s="53" t="n">
        <v>905</v>
      </c>
      <c r="C21" s="82" t="n">
        <v>0.4063801236</v>
      </c>
      <c r="D21" s="82" t="n">
        <v>0.150722865</v>
      </c>
      <c r="E21" s="82" t="n">
        <v>0.2556572585</v>
      </c>
    </row>
    <row r="22" customFormat="false" ht="12.75" hidden="false" customHeight="false" outlineLevel="0" collapsed="false">
      <c r="A22" s="94" t="s">
        <v>96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48</v>
      </c>
      <c r="B23" s="53" t="n">
        <v>906</v>
      </c>
      <c r="C23" s="82" t="n">
        <v>0.1716561</v>
      </c>
      <c r="D23" s="82" t="n">
        <v>0.0850002047</v>
      </c>
      <c r="E23" s="82" t="n">
        <v>0.0866558953</v>
      </c>
    </row>
    <row r="24" customFormat="false" ht="12.75" hidden="false" customHeight="false" outlineLevel="0" collapsed="false">
      <c r="A24" s="111" t="s">
        <v>249</v>
      </c>
      <c r="B24" s="53" t="n">
        <v>907</v>
      </c>
      <c r="C24" s="82" t="n">
        <v>0</v>
      </c>
      <c r="D24" s="82" t="n">
        <v>0</v>
      </c>
      <c r="E24" s="65" t="s">
        <v>81</v>
      </c>
    </row>
    <row r="25" customFormat="false" ht="12.75" hidden="false" customHeight="false" outlineLevel="0" collapsed="false">
      <c r="A25" s="111" t="s">
        <v>250</v>
      </c>
      <c r="B25" s="53" t="n">
        <v>908</v>
      </c>
      <c r="C25" s="82" t="n">
        <v>0.2347240236</v>
      </c>
      <c r="D25" s="82" t="n">
        <v>0.0657226603</v>
      </c>
      <c r="E25" s="82" t="n">
        <v>0.1690013632</v>
      </c>
    </row>
    <row r="26" customFormat="false" ht="12.75" hidden="false" customHeight="false" outlineLevel="0" collapsed="false">
      <c r="A26" s="98" t="s">
        <v>352</v>
      </c>
      <c r="B26" s="53" t="n">
        <v>909</v>
      </c>
      <c r="C26" s="82" t="n">
        <v>0.7758626238</v>
      </c>
      <c r="D26" s="65" t="s">
        <v>81</v>
      </c>
      <c r="E26" s="82" t="n">
        <v>0.7758626238</v>
      </c>
    </row>
    <row r="27" customFormat="false" ht="12.75" hidden="false" customHeight="false" outlineLevel="0" collapsed="false">
      <c r="A27" s="98" t="s">
        <v>257</v>
      </c>
      <c r="B27" s="53" t="n">
        <v>910</v>
      </c>
      <c r="C27" s="82" t="n">
        <v>6.8630899773</v>
      </c>
      <c r="D27" s="82" t="n">
        <v>6.857347355</v>
      </c>
      <c r="E27" s="82" t="n">
        <v>0.0057426223</v>
      </c>
    </row>
    <row r="28" customFormat="false" ht="12.75" hidden="false" customHeight="false" outlineLevel="0" collapsed="false">
      <c r="A28" s="98" t="s">
        <v>256</v>
      </c>
      <c r="B28" s="53" t="n">
        <v>911</v>
      </c>
      <c r="C28" s="82" t="n">
        <v>0.1481946062</v>
      </c>
      <c r="D28" s="65" t="s">
        <v>81</v>
      </c>
      <c r="E28" s="82" t="n">
        <v>0.1481946062</v>
      </c>
    </row>
    <row r="29" customFormat="false" ht="12.75" hidden="false" customHeight="false" outlineLevel="0" collapsed="false">
      <c r="A29" s="98" t="s">
        <v>254</v>
      </c>
      <c r="B29" s="53" t="n">
        <v>912</v>
      </c>
      <c r="C29" s="82" t="n">
        <v>0.1015711906</v>
      </c>
      <c r="D29" s="65" t="s">
        <v>81</v>
      </c>
      <c r="E29" s="82" t="n">
        <v>0.1015711906</v>
      </c>
    </row>
    <row r="30" customFormat="false" ht="12.75" hidden="false" customHeight="false" outlineLevel="0" collapsed="false">
      <c r="A30" s="33" t="s">
        <v>353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2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4</v>
      </c>
      <c r="B32" s="53" t="n">
        <v>913</v>
      </c>
      <c r="C32" s="112" t="n">
        <v>115539.634760705</v>
      </c>
      <c r="D32" s="90"/>
      <c r="E32" s="90"/>
    </row>
    <row r="33" customFormat="false" ht="12.75" hidden="true" customHeight="false" outlineLevel="0" collapsed="false">
      <c r="A33" s="2" t="s">
        <v>250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5</v>
      </c>
      <c r="B34" s="2" t="n">
        <v>-1101</v>
      </c>
      <c r="C34" s="89" t="n">
        <v>845.2062</v>
      </c>
      <c r="D34" s="90"/>
      <c r="E34" s="90"/>
    </row>
    <row r="35" customFormat="false" ht="12.75" hidden="true" customHeight="false" outlineLevel="0" collapsed="false">
      <c r="A35" s="2" t="s">
        <v>356</v>
      </c>
      <c r="B35" s="2" t="n">
        <v>-1102</v>
      </c>
      <c r="C35" s="89" t="n">
        <v>1429.2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57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58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59</v>
      </c>
      <c r="D7" s="114" t="s">
        <v>360</v>
      </c>
      <c r="E7" s="114" t="s">
        <v>360</v>
      </c>
      <c r="F7" s="114" t="s">
        <v>360</v>
      </c>
      <c r="G7" s="2"/>
    </row>
    <row r="8" customFormat="false" ht="12.75" hidden="false" customHeight="true" outlineLevel="0" collapsed="false">
      <c r="A8" s="45"/>
      <c r="B8" s="45"/>
      <c r="C8" s="114" t="s">
        <v>361</v>
      </c>
      <c r="D8" s="114" t="s">
        <v>362</v>
      </c>
      <c r="E8" s="114" t="s">
        <v>362</v>
      </c>
      <c r="F8" s="114" t="s">
        <v>362</v>
      </c>
      <c r="G8" s="2"/>
    </row>
    <row r="9" customFormat="false" ht="12.75" hidden="false" customHeight="true" outlineLevel="0" collapsed="false">
      <c r="A9" s="45"/>
      <c r="B9" s="45"/>
      <c r="C9" s="114" t="s">
        <v>363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4</v>
      </c>
      <c r="D10" s="114" t="s">
        <v>365</v>
      </c>
      <c r="E10" s="114" t="s">
        <v>365</v>
      </c>
      <c r="F10" s="114" t="s">
        <v>365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6</v>
      </c>
      <c r="D13" s="49"/>
      <c r="E13" s="49"/>
      <c r="F13" s="49" t="s">
        <v>367</v>
      </c>
      <c r="G13" s="2"/>
    </row>
    <row r="14" customFormat="false" ht="48" hidden="false" customHeight="false" outlineLevel="0" collapsed="false">
      <c r="A14" s="48"/>
      <c r="B14" s="48"/>
      <c r="C14" s="49" t="s">
        <v>294</v>
      </c>
      <c r="D14" s="49" t="s">
        <v>289</v>
      </c>
      <c r="E14" s="49" t="s">
        <v>300</v>
      </c>
      <c r="F14" s="49" t="s">
        <v>301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68</v>
      </c>
      <c r="B16" s="53" t="n">
        <v>1001</v>
      </c>
      <c r="C16" s="82" t="n">
        <v>3.3477060296</v>
      </c>
      <c r="D16" s="82" t="n">
        <v>53.3025160854</v>
      </c>
      <c r="E16" s="82" t="n">
        <v>5.3139804013</v>
      </c>
      <c r="F16" s="82" t="n">
        <v>5.9114069268</v>
      </c>
      <c r="G16" s="2"/>
    </row>
    <row r="17" customFormat="false" ht="12.75" hidden="false" customHeight="false" outlineLevel="0" collapsed="false">
      <c r="A17" s="60" t="s">
        <v>124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0</v>
      </c>
      <c r="B18" s="53" t="n">
        <v>1002</v>
      </c>
      <c r="C18" s="82" t="n">
        <v>2.7004791761</v>
      </c>
      <c r="D18" s="82" t="n">
        <v>7.1408921451</v>
      </c>
      <c r="E18" s="82" t="n">
        <v>1.4069248717</v>
      </c>
      <c r="F18" s="82" t="n">
        <v>1.3683912384</v>
      </c>
      <c r="G18" s="2"/>
    </row>
    <row r="19" customFormat="false" ht="12.75" hidden="false" customHeight="false" outlineLevel="0" collapsed="false">
      <c r="A19" s="61" t="s">
        <v>351</v>
      </c>
      <c r="B19" s="53" t="n">
        <v>1003</v>
      </c>
      <c r="C19" s="65" t="s">
        <v>81</v>
      </c>
      <c r="D19" s="82" t="n">
        <v>3.5597145654</v>
      </c>
      <c r="E19" s="82" t="n">
        <v>0.6369505366</v>
      </c>
      <c r="F19" s="82" t="n">
        <v>2.2969071955</v>
      </c>
      <c r="G19" s="2"/>
    </row>
    <row r="20" customFormat="false" ht="12.75" hidden="false" customHeight="false" outlineLevel="0" collapsed="false">
      <c r="A20" s="61" t="s">
        <v>245</v>
      </c>
      <c r="B20" s="53" t="n">
        <v>1004</v>
      </c>
      <c r="C20" s="82" t="n">
        <v>0.318904935</v>
      </c>
      <c r="D20" s="82" t="n">
        <v>0.0060145668</v>
      </c>
      <c r="E20" s="82" t="n">
        <v>0</v>
      </c>
      <c r="F20" s="82" t="n">
        <v>0</v>
      </c>
      <c r="G20" s="2"/>
    </row>
    <row r="21" customFormat="false" ht="12.75" hidden="false" customHeight="false" outlineLevel="0" collapsed="false">
      <c r="A21" s="61" t="s">
        <v>257</v>
      </c>
      <c r="B21" s="53" t="n">
        <v>1005</v>
      </c>
      <c r="C21" s="82" t="n">
        <v>0.0002305041</v>
      </c>
      <c r="D21" s="82" t="n">
        <v>41.7313898925</v>
      </c>
      <c r="E21" s="82" t="n">
        <v>3.9664E-005</v>
      </c>
      <c r="F21" s="82" t="n">
        <v>0.0035402683</v>
      </c>
      <c r="G21" s="2"/>
    </row>
    <row r="22" customFormat="false" ht="12.75" hidden="true" customHeight="false" outlineLevel="0" collapsed="false">
      <c r="A22" s="2" t="s">
        <v>369</v>
      </c>
      <c r="B22" s="2" t="n">
        <v>-1001</v>
      </c>
      <c r="C22" s="89" t="n">
        <v>528407</v>
      </c>
      <c r="D22" s="90" t="s">
        <v>81</v>
      </c>
      <c r="E22" s="90" t="s">
        <v>81</v>
      </c>
      <c r="F22" s="90" t="s">
        <v>81</v>
      </c>
      <c r="G22" s="2"/>
    </row>
    <row r="23" customFormat="false" ht="12.75" hidden="true" customHeight="false" outlineLevel="0" collapsed="false">
      <c r="A23" s="2" t="s">
        <v>370</v>
      </c>
      <c r="B23" s="2" t="n">
        <v>-1002</v>
      </c>
      <c r="C23" s="89" t="n">
        <v>138946</v>
      </c>
      <c r="D23" s="90" t="s">
        <v>81</v>
      </c>
      <c r="E23" s="90" t="s">
        <v>81</v>
      </c>
      <c r="F23" s="90" t="s">
        <v>81</v>
      </c>
      <c r="G23" s="2"/>
    </row>
    <row r="24" customFormat="false" ht="12.75" hidden="true" customHeight="false" outlineLevel="0" collapsed="false">
      <c r="A24" s="2" t="s">
        <v>371</v>
      </c>
      <c r="B24" s="2" t="n">
        <v>-1003</v>
      </c>
      <c r="C24" s="89" t="n">
        <v>42860</v>
      </c>
      <c r="D24" s="90" t="s">
        <v>81</v>
      </c>
      <c r="E24" s="90" t="s">
        <v>81</v>
      </c>
      <c r="F24" s="90" t="s">
        <v>81</v>
      </c>
      <c r="G24" s="2"/>
    </row>
    <row r="25" customFormat="false" ht="12.75" hidden="true" customHeight="false" outlineLevel="0" collapsed="false">
      <c r="A25" s="2" t="s">
        <v>372</v>
      </c>
      <c r="B25" s="2" t="n">
        <v>-1004</v>
      </c>
      <c r="C25" s="89" t="n">
        <v>147051</v>
      </c>
      <c r="D25" s="90" t="s">
        <v>81</v>
      </c>
      <c r="E25" s="90" t="s">
        <v>81</v>
      </c>
      <c r="F25" s="90" t="s">
        <v>81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3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4</v>
      </c>
      <c r="D4" s="49" t="s">
        <v>375</v>
      </c>
      <c r="E4" s="49" t="s">
        <v>376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2</v>
      </c>
      <c r="B6" s="117"/>
      <c r="C6" s="70"/>
      <c r="D6" s="70"/>
      <c r="E6" s="70"/>
    </row>
    <row r="7" customFormat="false" ht="12.75" hidden="false" customHeight="false" outlineLevel="0" collapsed="false">
      <c r="A7" s="62" t="s">
        <v>377</v>
      </c>
      <c r="B7" s="117" t="s">
        <v>378</v>
      </c>
      <c r="C7" s="70" t="n">
        <v>112893</v>
      </c>
      <c r="D7" s="118"/>
      <c r="E7" s="118"/>
    </row>
    <row r="8" customFormat="false" ht="12.75" hidden="false" customHeight="false" outlineLevel="0" collapsed="false">
      <c r="A8" s="62" t="s">
        <v>133</v>
      </c>
      <c r="B8" s="117" t="s">
        <v>379</v>
      </c>
      <c r="C8" s="70" t="n">
        <v>1642685.251</v>
      </c>
      <c r="D8" s="118"/>
      <c r="E8" s="118"/>
    </row>
    <row r="9" customFormat="false" ht="12.75" hidden="false" customHeight="false" outlineLevel="0" collapsed="false">
      <c r="A9" s="79" t="s">
        <v>380</v>
      </c>
      <c r="B9" s="117" t="s">
        <v>381</v>
      </c>
      <c r="C9" s="71" t="n">
        <v>1455.0815825605</v>
      </c>
      <c r="D9" s="119"/>
      <c r="E9" s="119"/>
    </row>
    <row r="10" customFormat="false" ht="12.75" hidden="false" customHeight="false" outlineLevel="0" collapsed="false">
      <c r="A10" s="62" t="s">
        <v>382</v>
      </c>
      <c r="B10" s="117" t="s">
        <v>383</v>
      </c>
      <c r="C10" s="70" t="n">
        <v>1459711.783</v>
      </c>
      <c r="D10" s="118"/>
      <c r="E10" s="118"/>
    </row>
    <row r="11" customFormat="false" ht="12.75" hidden="false" customHeight="false" outlineLevel="0" collapsed="false">
      <c r="A11" s="79" t="s">
        <v>384</v>
      </c>
      <c r="B11" s="117" t="s">
        <v>385</v>
      </c>
      <c r="C11" s="71" t="n">
        <v>88.8613191183</v>
      </c>
      <c r="D11" s="119"/>
      <c r="E11" s="119"/>
    </row>
    <row r="12" customFormat="false" ht="12.75" hidden="false" customHeight="false" outlineLevel="0" collapsed="false">
      <c r="A12" s="62" t="s">
        <v>135</v>
      </c>
      <c r="B12" s="117" t="s">
        <v>386</v>
      </c>
      <c r="C12" s="70" t="n">
        <v>13009.255</v>
      </c>
      <c r="D12" s="118"/>
      <c r="E12" s="118"/>
    </row>
    <row r="13" customFormat="false" ht="12.75" hidden="false" customHeight="false" outlineLevel="0" collapsed="false">
      <c r="A13" s="79" t="s">
        <v>384</v>
      </c>
      <c r="B13" s="117" t="s">
        <v>387</v>
      </c>
      <c r="C13" s="71" t="n">
        <v>0.7919505573</v>
      </c>
      <c r="D13" s="119"/>
      <c r="E13" s="119"/>
    </row>
    <row r="14" customFormat="false" ht="12.75" hidden="false" customHeight="false" outlineLevel="0" collapsed="false">
      <c r="A14" s="62" t="s">
        <v>388</v>
      </c>
      <c r="B14" s="117" t="s">
        <v>389</v>
      </c>
      <c r="C14" s="70" t="n">
        <v>170281.174</v>
      </c>
      <c r="D14" s="118"/>
      <c r="E14" s="118"/>
    </row>
    <row r="15" customFormat="false" ht="12.75" hidden="false" customHeight="false" outlineLevel="0" collapsed="false">
      <c r="A15" s="62" t="s">
        <v>136</v>
      </c>
      <c r="B15" s="117" t="s">
        <v>390</v>
      </c>
      <c r="C15" s="70" t="n">
        <v>4295.473</v>
      </c>
      <c r="D15" s="118"/>
      <c r="E15" s="118"/>
    </row>
    <row r="16" customFormat="false" ht="12.75" hidden="false" customHeight="false" outlineLevel="0" collapsed="false">
      <c r="A16" s="79" t="s">
        <v>391</v>
      </c>
      <c r="B16" s="117" t="s">
        <v>392</v>
      </c>
      <c r="C16" s="71" t="n">
        <v>2.5225765709</v>
      </c>
      <c r="D16" s="119"/>
      <c r="E16" s="119"/>
    </row>
    <row r="17" customFormat="false" ht="12.75" hidden="false" customHeight="false" outlineLevel="0" collapsed="false">
      <c r="A17" s="62" t="s">
        <v>137</v>
      </c>
      <c r="B17" s="117" t="s">
        <v>393</v>
      </c>
      <c r="C17" s="70" t="n">
        <v>166859.426</v>
      </c>
      <c r="D17" s="118"/>
      <c r="E17" s="118"/>
    </row>
    <row r="18" customFormat="false" ht="12.75" hidden="false" customHeight="false" outlineLevel="0" collapsed="false">
      <c r="A18" s="62" t="s">
        <v>394</v>
      </c>
      <c r="B18" s="117" t="s">
        <v>395</v>
      </c>
      <c r="C18" s="120" t="n">
        <f aca="false">(Раздел2!C22+Раздел11!C19)</f>
        <v>33324.171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396</v>
      </c>
      <c r="B19" s="117" t="s">
        <v>397</v>
      </c>
      <c r="C19" s="70"/>
      <c r="D19" s="70"/>
      <c r="E19" s="70"/>
    </row>
    <row r="20" customFormat="false" ht="12.75" hidden="false" customHeight="false" outlineLevel="0" collapsed="false">
      <c r="A20" s="56" t="s">
        <v>157</v>
      </c>
      <c r="B20" s="117"/>
      <c r="C20" s="70"/>
      <c r="D20" s="70"/>
      <c r="E20" s="70"/>
    </row>
    <row r="21" customFormat="false" ht="12.75" hidden="false" customHeight="false" outlineLevel="0" collapsed="false">
      <c r="A21" s="62" t="s">
        <v>158</v>
      </c>
      <c r="B21" s="117" t="s">
        <v>398</v>
      </c>
      <c r="C21" s="70" t="n">
        <v>97.6</v>
      </c>
      <c r="D21" s="70" t="n">
        <v>53</v>
      </c>
      <c r="E21" s="70" t="n">
        <v>50</v>
      </c>
    </row>
    <row r="22" customFormat="false" ht="12.75" hidden="false" customHeight="false" outlineLevel="0" collapsed="false">
      <c r="A22" s="62" t="s">
        <v>399</v>
      </c>
      <c r="B22" s="117" t="s">
        <v>400</v>
      </c>
      <c r="C22" s="70" t="n">
        <v>38.4</v>
      </c>
      <c r="D22" s="70" t="n">
        <v>61</v>
      </c>
      <c r="E22" s="70" t="n">
        <v>63.5</v>
      </c>
    </row>
    <row r="23" customFormat="false" ht="12.75" hidden="false" customHeight="false" outlineLevel="0" collapsed="false">
      <c r="A23" s="62" t="s">
        <v>401</v>
      </c>
      <c r="B23" s="117" t="s">
        <v>402</v>
      </c>
      <c r="C23" s="70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59</v>
      </c>
      <c r="B24" s="117" t="s">
        <v>403</v>
      </c>
      <c r="C24" s="70" t="n">
        <v>10732</v>
      </c>
      <c r="D24" s="118"/>
      <c r="E24" s="118"/>
    </row>
    <row r="25" customFormat="false" ht="12.75" hidden="false" customHeight="false" outlineLevel="0" collapsed="false">
      <c r="A25" s="62" t="s">
        <v>404</v>
      </c>
      <c r="B25" s="117" t="s">
        <v>405</v>
      </c>
      <c r="C25" s="70" t="n">
        <v>57958.105</v>
      </c>
      <c r="D25" s="70"/>
      <c r="E25" s="70"/>
    </row>
    <row r="26" customFormat="false" ht="12.75" hidden="false" customHeight="false" outlineLevel="0" collapsed="false">
      <c r="A26" s="62" t="s">
        <v>406</v>
      </c>
      <c r="B26" s="117" t="s">
        <v>407</v>
      </c>
      <c r="C26" s="70" t="n">
        <v>0</v>
      </c>
      <c r="D26" s="118"/>
      <c r="E26" s="118"/>
    </row>
    <row r="27" customFormat="false" ht="12.75" hidden="false" customHeight="false" outlineLevel="0" collapsed="false">
      <c r="A27" s="62" t="s">
        <v>408</v>
      </c>
      <c r="B27" s="117" t="s">
        <v>409</v>
      </c>
      <c r="C27" s="75" t="s">
        <v>81</v>
      </c>
      <c r="D27" s="118"/>
      <c r="E27" s="118"/>
    </row>
    <row r="28" customFormat="false" ht="12.75" hidden="false" customHeight="false" outlineLevel="0" collapsed="false">
      <c r="A28" s="62" t="s">
        <v>410</v>
      </c>
      <c r="B28" s="117" t="s">
        <v>411</v>
      </c>
      <c r="C28" s="70" t="n">
        <v>0</v>
      </c>
      <c r="D28" s="118"/>
      <c r="E28" s="118"/>
    </row>
    <row r="29" customFormat="false" ht="12.75" hidden="false" customHeight="false" outlineLevel="0" collapsed="false">
      <c r="A29" s="62" t="s">
        <v>161</v>
      </c>
      <c r="B29" s="117" t="s">
        <v>412</v>
      </c>
      <c r="C29" s="70" t="n">
        <v>0</v>
      </c>
      <c r="D29" s="118"/>
      <c r="E29" s="118"/>
    </row>
    <row r="30" customFormat="false" ht="12.75" hidden="false" customHeight="false" outlineLevel="0" collapsed="false">
      <c r="A30" s="62" t="s">
        <v>413</v>
      </c>
      <c r="B30" s="117" t="s">
        <v>414</v>
      </c>
      <c r="C30" s="70" t="n">
        <v>0</v>
      </c>
      <c r="D30" s="118"/>
      <c r="E30" s="118"/>
    </row>
    <row r="31" customFormat="false" ht="12.75" hidden="false" customHeight="false" outlineLevel="0" collapsed="false">
      <c r="A31" s="56" t="s">
        <v>154</v>
      </c>
      <c r="B31" s="117"/>
      <c r="C31" s="70"/>
      <c r="D31" s="70"/>
      <c r="E31" s="70"/>
    </row>
    <row r="32" customFormat="false" ht="12.75" hidden="false" customHeight="false" outlineLevel="0" collapsed="false">
      <c r="A32" s="62" t="s">
        <v>415</v>
      </c>
      <c r="B32" s="117" t="s">
        <v>416</v>
      </c>
      <c r="C32" s="70" t="n">
        <v>6557.639</v>
      </c>
      <c r="D32" s="118"/>
      <c r="E32" s="118"/>
    </row>
    <row r="33" customFormat="false" ht="12.75" hidden="false" customHeight="false" outlineLevel="0" collapsed="false">
      <c r="A33" s="79" t="s">
        <v>417</v>
      </c>
      <c r="B33" s="117" t="s">
        <v>418</v>
      </c>
      <c r="C33" s="71" t="n">
        <v>111.9730123013</v>
      </c>
      <c r="D33" s="119"/>
      <c r="E33" s="119"/>
    </row>
    <row r="34" customFormat="false" ht="12.75" hidden="false" customHeight="false" outlineLevel="0" collapsed="false">
      <c r="A34" s="56" t="s">
        <v>198</v>
      </c>
      <c r="B34" s="117"/>
      <c r="C34" s="70"/>
      <c r="D34" s="70"/>
      <c r="E34" s="70"/>
    </row>
    <row r="35" customFormat="false" ht="12.75" hidden="false" customHeight="false" outlineLevel="0" collapsed="false">
      <c r="A35" s="62" t="s">
        <v>415</v>
      </c>
      <c r="B35" s="117" t="s">
        <v>419</v>
      </c>
      <c r="C35" s="70" t="n">
        <v>182.152</v>
      </c>
      <c r="D35" s="118"/>
      <c r="E35" s="118"/>
    </row>
    <row r="36" customFormat="false" ht="12.75" hidden="false" customHeight="false" outlineLevel="0" collapsed="false">
      <c r="A36" s="79" t="s">
        <v>417</v>
      </c>
      <c r="B36" s="117" t="s">
        <v>420</v>
      </c>
      <c r="C36" s="71" t="n">
        <v>126.1973548383</v>
      </c>
      <c r="D36" s="119"/>
      <c r="E36" s="119"/>
    </row>
    <row r="37" customFormat="false" ht="12.75" hidden="false" customHeight="false" outlineLevel="0" collapsed="false">
      <c r="A37" s="56" t="s">
        <v>421</v>
      </c>
      <c r="B37" s="117"/>
      <c r="C37" s="70"/>
      <c r="D37" s="70"/>
      <c r="E37" s="70"/>
    </row>
    <row r="38" customFormat="false" ht="12.75" hidden="false" customHeight="false" outlineLevel="0" collapsed="false">
      <c r="A38" s="62" t="s">
        <v>422</v>
      </c>
      <c r="B38" s="117" t="s">
        <v>423</v>
      </c>
      <c r="C38" s="118"/>
      <c r="D38" s="118"/>
      <c r="E38" s="118"/>
    </row>
    <row r="39" customFormat="false" ht="12.75" hidden="false" customHeight="false" outlineLevel="0" collapsed="false">
      <c r="A39" s="79" t="s">
        <v>417</v>
      </c>
      <c r="B39" s="117" t="s">
        <v>424</v>
      </c>
      <c r="C39" s="119"/>
      <c r="D39" s="119"/>
      <c r="E39" s="119"/>
    </row>
    <row r="40" customFormat="false" ht="12.75" hidden="false" customHeight="false" outlineLevel="0" collapsed="false">
      <c r="A40" s="62" t="s">
        <v>415</v>
      </c>
      <c r="B40" s="117" t="s">
        <v>425</v>
      </c>
      <c r="C40" s="70" t="n">
        <v>26597.254</v>
      </c>
      <c r="D40" s="118"/>
      <c r="E40" s="118"/>
    </row>
    <row r="41" customFormat="false" ht="12.75" hidden="false" customHeight="false" outlineLevel="0" collapsed="false">
      <c r="A41" s="62" t="s">
        <v>417</v>
      </c>
      <c r="B41" s="117" t="s">
        <v>426</v>
      </c>
      <c r="C41" s="71" t="n">
        <v>106.9259940652</v>
      </c>
      <c r="D41" s="119"/>
      <c r="E41" s="119"/>
    </row>
    <row r="42" customFormat="false" ht="12.75" hidden="false" customHeight="false" outlineLevel="0" collapsed="false">
      <c r="A42" s="56" t="s">
        <v>190</v>
      </c>
      <c r="B42" s="117"/>
      <c r="C42" s="70"/>
      <c r="D42" s="70"/>
      <c r="E42" s="70"/>
    </row>
    <row r="43" customFormat="false" ht="12.75" hidden="false" customHeight="false" outlineLevel="0" collapsed="false">
      <c r="A43" s="62" t="s">
        <v>427</v>
      </c>
      <c r="B43" s="117" t="s">
        <v>428</v>
      </c>
      <c r="C43" s="121"/>
      <c r="D43" s="118"/>
      <c r="E43" s="118"/>
    </row>
    <row r="44" customFormat="false" ht="12.75" hidden="false" customHeight="false" outlineLevel="0" collapsed="false">
      <c r="A44" s="79" t="s">
        <v>429</v>
      </c>
      <c r="B44" s="117" t="s">
        <v>430</v>
      </c>
      <c r="C44" s="119"/>
      <c r="D44" s="119"/>
      <c r="E44" s="119"/>
    </row>
    <row r="45" customFormat="false" ht="12.75" hidden="false" customHeight="false" outlineLevel="0" collapsed="false">
      <c r="A45" s="62" t="s">
        <v>431</v>
      </c>
      <c r="B45" s="117" t="s">
        <v>432</v>
      </c>
      <c r="C45" s="76" t="n">
        <v>0</v>
      </c>
      <c r="D45" s="118"/>
      <c r="E45" s="118"/>
    </row>
    <row r="46" customFormat="false" ht="12.75" hidden="false" customHeight="false" outlineLevel="0" collapsed="false">
      <c r="A46" s="79" t="s">
        <v>417</v>
      </c>
      <c r="B46" s="117" t="s">
        <v>433</v>
      </c>
      <c r="C46" s="71" t="n">
        <v>0</v>
      </c>
      <c r="D46" s="119"/>
      <c r="E46" s="119"/>
    </row>
    <row r="47" customFormat="false" ht="12.75" hidden="false" customHeight="false" outlineLevel="0" collapsed="false">
      <c r="A47" s="62" t="s">
        <v>434</v>
      </c>
      <c r="B47" s="117" t="s">
        <v>435</v>
      </c>
      <c r="C47" s="76" t="n">
        <v>0</v>
      </c>
      <c r="D47" s="118"/>
      <c r="E47" s="118"/>
    </row>
    <row r="48" customFormat="false" ht="12.75" hidden="false" customHeight="false" outlineLevel="0" collapsed="false">
      <c r="A48" s="79" t="s">
        <v>417</v>
      </c>
      <c r="B48" s="117" t="s">
        <v>436</v>
      </c>
      <c r="C48" s="71" t="n">
        <v>0</v>
      </c>
      <c r="D48" s="119"/>
      <c r="E48" s="119"/>
    </row>
    <row r="49" customFormat="false" ht="12.75" hidden="false" customHeight="false" outlineLevel="0" collapsed="false">
      <c r="A49" s="62" t="s">
        <v>437</v>
      </c>
      <c r="B49" s="117" t="s">
        <v>438</v>
      </c>
      <c r="C49" s="76" t="n">
        <v>0</v>
      </c>
      <c r="D49" s="75" t="s">
        <v>81</v>
      </c>
      <c r="E49" s="75" t="s">
        <v>81</v>
      </c>
    </row>
    <row r="50" customFormat="false" ht="12.75" hidden="false" customHeight="false" outlineLevel="0" collapsed="false">
      <c r="A50" s="79" t="s">
        <v>417</v>
      </c>
      <c r="B50" s="117" t="s">
        <v>439</v>
      </c>
      <c r="C50" s="71"/>
      <c r="D50" s="74" t="s">
        <v>81</v>
      </c>
      <c r="E50" s="74" t="s">
        <v>81</v>
      </c>
    </row>
    <row r="51" customFormat="false" ht="12.75" hidden="false" customHeight="false" outlineLevel="0" collapsed="false">
      <c r="A51" s="62" t="s">
        <v>440</v>
      </c>
      <c r="B51" s="117" t="s">
        <v>441</v>
      </c>
      <c r="C51" s="76" t="n">
        <v>0</v>
      </c>
      <c r="D51" s="75" t="s">
        <v>81</v>
      </c>
      <c r="E51" s="75" t="s">
        <v>81</v>
      </c>
    </row>
    <row r="52" customFormat="false" ht="12.75" hidden="false" customHeight="false" outlineLevel="0" collapsed="false">
      <c r="A52" s="79" t="s">
        <v>417</v>
      </c>
      <c r="B52" s="117" t="s">
        <v>442</v>
      </c>
      <c r="C52" s="71"/>
      <c r="D52" s="74" t="s">
        <v>81</v>
      </c>
      <c r="E52" s="74" t="s">
        <v>81</v>
      </c>
    </row>
    <row r="53" customFormat="false" ht="12.75" hidden="false" customHeight="false" outlineLevel="0" collapsed="false">
      <c r="A53" s="62" t="s">
        <v>443</v>
      </c>
      <c r="B53" s="117" t="s">
        <v>444</v>
      </c>
      <c r="C53" s="76" t="n">
        <v>0</v>
      </c>
      <c r="D53" s="75" t="s">
        <v>81</v>
      </c>
      <c r="E53" s="75" t="s">
        <v>81</v>
      </c>
    </row>
    <row r="54" customFormat="false" ht="12.75" hidden="false" customHeight="false" outlineLevel="0" collapsed="false">
      <c r="A54" s="79" t="s">
        <v>417</v>
      </c>
      <c r="B54" s="117" t="s">
        <v>445</v>
      </c>
      <c r="C54" s="71" t="n">
        <v>0</v>
      </c>
      <c r="D54" s="74" t="s">
        <v>81</v>
      </c>
      <c r="E54" s="74" t="s">
        <v>81</v>
      </c>
    </row>
    <row r="55" customFormat="false" ht="12.75" hidden="false" customHeight="false" outlineLevel="0" collapsed="false">
      <c r="A55" s="62" t="s">
        <v>446</v>
      </c>
      <c r="B55" s="117" t="s">
        <v>447</v>
      </c>
      <c r="C55" s="76" t="n">
        <v>25</v>
      </c>
      <c r="D55" s="75" t="s">
        <v>81</v>
      </c>
      <c r="E55" s="75" t="s">
        <v>81</v>
      </c>
    </row>
    <row r="56" customFormat="false" ht="12.75" hidden="false" customHeight="false" outlineLevel="0" collapsed="false">
      <c r="A56" s="79" t="s">
        <v>417</v>
      </c>
      <c r="B56" s="117" t="s">
        <v>448</v>
      </c>
      <c r="C56" s="71" t="n">
        <v>92.5925925926</v>
      </c>
      <c r="D56" s="74" t="s">
        <v>81</v>
      </c>
      <c r="E56" s="74" t="s">
        <v>81</v>
      </c>
    </row>
    <row r="57" customFormat="false" ht="12.75" hidden="false" customHeight="false" outlineLevel="0" collapsed="false">
      <c r="A57" s="62" t="s">
        <v>415</v>
      </c>
      <c r="B57" s="117" t="s">
        <v>449</v>
      </c>
      <c r="C57" s="70" t="n">
        <v>2.246</v>
      </c>
      <c r="D57" s="118"/>
      <c r="E57" s="118"/>
    </row>
    <row r="58" customFormat="false" ht="12.75" hidden="false" customHeight="false" outlineLevel="0" collapsed="false">
      <c r="A58" s="62" t="s">
        <v>417</v>
      </c>
      <c r="B58" s="117" t="s">
        <v>450</v>
      </c>
      <c r="C58" s="71" t="n">
        <v>109.8288508557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9" t="s">
        <v>130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1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2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48</v>
      </c>
      <c r="F17" s="53" t="s">
        <v>53</v>
      </c>
      <c r="G17" s="53" t="s">
        <v>54</v>
      </c>
      <c r="H17" s="2"/>
    </row>
    <row r="18" customFormat="false" ht="24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49" t="s">
        <v>58</v>
      </c>
      <c r="F18" s="53" t="s">
        <v>59</v>
      </c>
      <c r="G18" s="53" t="s">
        <v>60</v>
      </c>
      <c r="H18" s="2"/>
    </row>
    <row r="19" customFormat="false" ht="24" hidden="false" customHeight="false" outlineLevel="0" collapsed="false">
      <c r="A19" s="52" t="s">
        <v>61</v>
      </c>
      <c r="B19" s="53" t="n">
        <v>4</v>
      </c>
      <c r="C19" s="49" t="s">
        <v>62</v>
      </c>
      <c r="D19" s="49" t="s">
        <v>57</v>
      </c>
      <c r="E19" s="49" t="s">
        <v>58</v>
      </c>
      <c r="F19" s="53" t="s">
        <v>63</v>
      </c>
      <c r="G19" s="53" t="s">
        <v>60</v>
      </c>
      <c r="H19" s="2"/>
    </row>
    <row r="20" customFormat="false" ht="24" hidden="false" customHeight="false" outlineLevel="0" collapsed="false">
      <c r="A20" s="52" t="s">
        <v>61</v>
      </c>
      <c r="B20" s="53" t="n">
        <v>5</v>
      </c>
      <c r="C20" s="49" t="s">
        <v>64</v>
      </c>
      <c r="D20" s="49" t="s">
        <v>57</v>
      </c>
      <c r="E20" s="49" t="s">
        <v>58</v>
      </c>
      <c r="F20" s="53" t="s">
        <v>65</v>
      </c>
      <c r="G20" s="53" t="s">
        <v>60</v>
      </c>
      <c r="H20" s="2"/>
    </row>
    <row r="21" customFormat="false" ht="24" hidden="false" customHeight="false" outlineLevel="0" collapsed="false">
      <c r="A21" s="52" t="s">
        <v>66</v>
      </c>
      <c r="B21" s="53" t="n">
        <v>6</v>
      </c>
      <c r="C21" s="49" t="s">
        <v>67</v>
      </c>
      <c r="D21" s="49" t="s">
        <v>68</v>
      </c>
      <c r="E21" s="49" t="s">
        <v>69</v>
      </c>
      <c r="F21" s="53" t="s">
        <v>70</v>
      </c>
      <c r="G21" s="53" t="s">
        <v>71</v>
      </c>
      <c r="H21" s="2"/>
    </row>
    <row r="22" customFormat="false" ht="24" hidden="false" customHeight="false" outlineLevel="0" collapsed="false">
      <c r="A22" s="52" t="s">
        <v>72</v>
      </c>
      <c r="B22" s="53" t="n">
        <v>7</v>
      </c>
      <c r="C22" s="49" t="s">
        <v>73</v>
      </c>
      <c r="D22" s="49" t="s">
        <v>68</v>
      </c>
      <c r="E22" s="49" t="s">
        <v>69</v>
      </c>
      <c r="F22" s="53" t="s">
        <v>70</v>
      </c>
      <c r="G22" s="53" t="s">
        <v>71</v>
      </c>
      <c r="H22" s="2"/>
    </row>
    <row r="23" customFormat="false" ht="24" hidden="false" customHeight="false" outlineLevel="0" collapsed="false">
      <c r="A23" s="52" t="s">
        <v>72</v>
      </c>
      <c r="B23" s="53" t="n">
        <v>8</v>
      </c>
      <c r="C23" s="49" t="s">
        <v>74</v>
      </c>
      <c r="D23" s="49" t="s">
        <v>68</v>
      </c>
      <c r="E23" s="49" t="s">
        <v>69</v>
      </c>
      <c r="F23" s="53" t="s">
        <v>70</v>
      </c>
      <c r="G23" s="53" t="s">
        <v>71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76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79</v>
      </c>
      <c r="B15" s="49" t="n">
        <v>101</v>
      </c>
      <c r="C15" s="57" t="n">
        <v>845.2062</v>
      </c>
      <c r="D15" s="58" t="n">
        <v>116.99</v>
      </c>
    </row>
    <row r="16" customFormat="false" ht="12.75" hidden="false" customHeight="false" outlineLevel="0" collapsed="false">
      <c r="A16" s="56" t="s">
        <v>80</v>
      </c>
      <c r="B16" s="49" t="n">
        <v>102</v>
      </c>
      <c r="C16" s="58" t="n">
        <v>108.9</v>
      </c>
      <c r="D16" s="59" t="s">
        <v>81</v>
      </c>
    </row>
    <row r="17" customFormat="false" ht="12.75" hidden="false" customHeight="false" outlineLevel="0" collapsed="false">
      <c r="A17" s="56" t="s">
        <v>82</v>
      </c>
      <c r="B17" s="49" t="n">
        <v>103</v>
      </c>
      <c r="C17" s="58" t="n">
        <v>99.3</v>
      </c>
      <c r="D17" s="59" t="s">
        <v>81</v>
      </c>
    </row>
    <row r="18" customFormat="false" ht="12.75" hidden="false" customHeight="false" outlineLevel="0" collapsed="false">
      <c r="A18" s="56" t="s">
        <v>83</v>
      </c>
      <c r="B18" s="49" t="n">
        <v>104</v>
      </c>
      <c r="C18" s="58" t="n">
        <v>103</v>
      </c>
      <c r="D18" s="59" t="s">
        <v>81</v>
      </c>
    </row>
    <row r="19" customFormat="false" ht="24" hidden="false" customHeight="false" outlineLevel="0" collapsed="false">
      <c r="A19" s="56" t="s">
        <v>84</v>
      </c>
      <c r="B19" s="49" t="n">
        <v>105</v>
      </c>
      <c r="C19" s="57" t="n">
        <v>528.407</v>
      </c>
      <c r="D19" s="58" t="n">
        <v>100.8891646778</v>
      </c>
    </row>
    <row r="20" customFormat="false" ht="12.75" hidden="false" customHeight="false" outlineLevel="0" collapsed="false">
      <c r="A20" s="56" t="s">
        <v>85</v>
      </c>
      <c r="B20" s="49" t="n">
        <v>106</v>
      </c>
      <c r="C20" s="58" t="n">
        <v>109.8</v>
      </c>
      <c r="D20" s="59" t="s">
        <v>81</v>
      </c>
    </row>
    <row r="21" customFormat="false" ht="24" hidden="false" customHeight="false" outlineLevel="0" collapsed="false">
      <c r="A21" s="56" t="s">
        <v>86</v>
      </c>
      <c r="B21" s="49" t="n">
        <v>107</v>
      </c>
      <c r="C21" s="57" t="n">
        <v>138.946</v>
      </c>
      <c r="D21" s="58" t="n">
        <v>126.289287597</v>
      </c>
    </row>
    <row r="22" customFormat="false" ht="12.75" hidden="false" customHeight="false" outlineLevel="0" collapsed="false">
      <c r="A22" s="56" t="s">
        <v>87</v>
      </c>
      <c r="B22" s="49" t="n">
        <v>108</v>
      </c>
      <c r="C22" s="58" t="n">
        <v>98.2</v>
      </c>
      <c r="D22" s="59" t="s">
        <v>81</v>
      </c>
    </row>
    <row r="23" customFormat="false" ht="36" hidden="false" customHeight="false" outlineLevel="0" collapsed="false">
      <c r="A23" s="56" t="s">
        <v>88</v>
      </c>
      <c r="B23" s="49" t="n">
        <v>109</v>
      </c>
      <c r="C23" s="57" t="n">
        <v>42.86</v>
      </c>
      <c r="D23" s="58" t="n">
        <v>94.6366667403</v>
      </c>
    </row>
    <row r="24" customFormat="false" ht="24" hidden="false" customHeight="false" outlineLevel="0" collapsed="false">
      <c r="A24" s="56" t="s">
        <v>89</v>
      </c>
      <c r="B24" s="49" t="n">
        <v>110</v>
      </c>
      <c r="C24" s="58" t="n">
        <v>99.1</v>
      </c>
      <c r="D24" s="59" t="s">
        <v>81</v>
      </c>
    </row>
    <row r="25" customFormat="false" ht="12.75" hidden="false" customHeight="false" outlineLevel="0" collapsed="false">
      <c r="A25" s="56" t="s">
        <v>90</v>
      </c>
      <c r="B25" s="49" t="n">
        <v>111</v>
      </c>
      <c r="C25" s="57" t="n">
        <v>147.051</v>
      </c>
      <c r="D25" s="58" t="n">
        <v>108.8202646301</v>
      </c>
    </row>
    <row r="26" customFormat="false" ht="12.75" hidden="false" customHeight="false" outlineLevel="0" collapsed="false">
      <c r="A26" s="56" t="s">
        <v>91</v>
      </c>
      <c r="B26" s="49" t="n">
        <v>112</v>
      </c>
      <c r="C26" s="57" t="n">
        <v>62.871</v>
      </c>
      <c r="D26" s="58" t="n">
        <v>121.9257248133</v>
      </c>
    </row>
    <row r="27" customFormat="false" ht="12.75" hidden="false" customHeight="false" outlineLevel="0" collapsed="false">
      <c r="A27" s="56" t="s">
        <v>92</v>
      </c>
      <c r="B27" s="49" t="n">
        <v>113</v>
      </c>
      <c r="C27" s="58" t="n">
        <v>100.7</v>
      </c>
      <c r="D27" s="59" t="s">
        <v>81</v>
      </c>
    </row>
    <row r="28" customFormat="false" ht="12.75" hidden="false" customHeight="false" outlineLevel="0" collapsed="false">
      <c r="A28" s="56" t="s">
        <v>93</v>
      </c>
      <c r="B28" s="49" t="n">
        <v>114</v>
      </c>
      <c r="C28" s="57" t="n">
        <v>309.0326</v>
      </c>
      <c r="D28" s="58" t="n">
        <v>107.9907899514</v>
      </c>
    </row>
    <row r="29" customFormat="false" ht="12.75" hidden="false" customHeight="false" outlineLevel="0" collapsed="false">
      <c r="A29" s="56" t="s">
        <v>94</v>
      </c>
      <c r="B29" s="49" t="n">
        <v>115</v>
      </c>
      <c r="C29" s="57" t="n">
        <v>293.415</v>
      </c>
      <c r="D29" s="58" t="n">
        <v>73.9310852377</v>
      </c>
    </row>
    <row r="30" customFormat="false" ht="12.75" hidden="false" customHeight="false" outlineLevel="0" collapsed="false">
      <c r="A30" s="56" t="s">
        <v>95</v>
      </c>
      <c r="B30" s="49" t="n">
        <v>116</v>
      </c>
      <c r="C30" s="57" t="n">
        <v>3238.2</v>
      </c>
      <c r="D30" s="58" t="n">
        <v>14.1116485815</v>
      </c>
    </row>
    <row r="31" customFormat="false" ht="12.75" hidden="false" customHeight="false" outlineLevel="0" collapsed="false">
      <c r="A31" s="60" t="s">
        <v>96</v>
      </c>
      <c r="B31" s="49"/>
      <c r="C31" s="57"/>
      <c r="D31" s="58"/>
    </row>
    <row r="32" customFormat="false" ht="12.75" hidden="false" customHeight="false" outlineLevel="0" collapsed="false">
      <c r="A32" s="61" t="s">
        <v>97</v>
      </c>
      <c r="B32" s="49" t="n">
        <v>117</v>
      </c>
      <c r="C32" s="57" t="n">
        <v>2653.4</v>
      </c>
      <c r="D32" s="58" t="n">
        <v>11.8528379091</v>
      </c>
    </row>
    <row r="33" customFormat="false" ht="12.75" hidden="false" customHeight="false" outlineLevel="0" collapsed="false">
      <c r="A33" s="61" t="s">
        <v>98</v>
      </c>
      <c r="B33" s="49" t="n">
        <v>118</v>
      </c>
      <c r="C33" s="57" t="n">
        <v>584.8</v>
      </c>
      <c r="D33" s="58" t="n">
        <v>104.2610090925</v>
      </c>
    </row>
    <row r="34" customFormat="false" ht="12.75" hidden="false" customHeight="false" outlineLevel="0" collapsed="false">
      <c r="A34" s="56" t="s">
        <v>99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0</v>
      </c>
      <c r="B35" s="49" t="n">
        <v>120</v>
      </c>
      <c r="C35" s="57" t="n">
        <v>124346.88</v>
      </c>
      <c r="D35" s="58" t="n">
        <v>17.0190736661</v>
      </c>
    </row>
    <row r="36" customFormat="false" ht="12.75" hidden="false" customHeight="false" outlineLevel="0" collapsed="false">
      <c r="A36" s="60" t="s">
        <v>96</v>
      </c>
      <c r="B36" s="49"/>
      <c r="C36" s="57"/>
      <c r="D36" s="58"/>
    </row>
    <row r="37" customFormat="false" ht="12.75" hidden="false" customHeight="false" outlineLevel="0" collapsed="false">
      <c r="A37" s="61" t="s">
        <v>101</v>
      </c>
      <c r="B37" s="49" t="n">
        <v>121</v>
      </c>
      <c r="C37" s="57" t="n">
        <v>101890.56</v>
      </c>
      <c r="D37" s="58" t="n">
        <v>14.2948798903</v>
      </c>
    </row>
    <row r="38" customFormat="false" ht="12.75" hidden="false" customHeight="false" outlineLevel="0" collapsed="false">
      <c r="A38" s="61" t="s">
        <v>102</v>
      </c>
      <c r="B38" s="49" t="n">
        <v>122</v>
      </c>
      <c r="C38" s="57" t="n">
        <v>22456.32</v>
      </c>
      <c r="D38" s="58" t="n">
        <v>125.7419205136</v>
      </c>
    </row>
    <row r="39" customFormat="false" ht="12.75" hidden="false" customHeight="false" outlineLevel="0" collapsed="false">
      <c r="A39" s="56" t="s">
        <v>103</v>
      </c>
      <c r="B39" s="49" t="n">
        <v>123</v>
      </c>
      <c r="C39" s="57" t="n">
        <v>248190.7</v>
      </c>
      <c r="D39" s="58" t="n">
        <v>101438.958597294</v>
      </c>
    </row>
    <row r="40" customFormat="false" ht="12.75" hidden="false" customHeight="false" outlineLevel="0" collapsed="false">
      <c r="A40" s="56" t="s">
        <v>104</v>
      </c>
      <c r="B40" s="49" t="n">
        <v>124</v>
      </c>
      <c r="C40" s="57" t="n">
        <v>21.813</v>
      </c>
      <c r="D40" s="58" t="n">
        <v>20.1149001309</v>
      </c>
    </row>
    <row r="41" customFormat="false" ht="12.75" hidden="false" customHeight="false" outlineLevel="0" collapsed="false">
      <c r="A41" s="56" t="s">
        <v>105</v>
      </c>
      <c r="B41" s="49" t="n">
        <v>125</v>
      </c>
      <c r="C41" s="57" t="n">
        <v>112.893</v>
      </c>
      <c r="D41" s="58" t="n">
        <v>88.3584963253</v>
      </c>
    </row>
    <row r="42" customFormat="false" ht="12.75" hidden="false" customHeight="false" outlineLevel="0" collapsed="false">
      <c r="A42" s="56" t="s">
        <v>106</v>
      </c>
      <c r="B42" s="49" t="n">
        <v>126</v>
      </c>
      <c r="C42" s="58" t="n">
        <v>71.6</v>
      </c>
      <c r="D42" s="59" t="s">
        <v>81</v>
      </c>
    </row>
    <row r="43" customFormat="false" ht="12.75" hidden="false" customHeight="false" outlineLevel="0" collapsed="false">
      <c r="A43" s="56" t="s">
        <v>107</v>
      </c>
      <c r="B43" s="49" t="n">
        <v>127</v>
      </c>
      <c r="C43" s="57" t="n">
        <v>331.78</v>
      </c>
      <c r="D43" s="58" t="n">
        <v>147.1712843443</v>
      </c>
    </row>
    <row r="44" customFormat="false" ht="12.75" hidden="false" customHeight="false" outlineLevel="0" collapsed="false">
      <c r="A44" s="62" t="s">
        <v>108</v>
      </c>
      <c r="B44" s="49" t="n">
        <v>128</v>
      </c>
      <c r="C44" s="57" t="n">
        <v>35.278</v>
      </c>
      <c r="D44" s="58" t="n">
        <v>135.6585272063</v>
      </c>
    </row>
    <row r="45" customFormat="false" ht="12.75" hidden="false" customHeight="false" outlineLevel="0" collapsed="false">
      <c r="A45" s="56" t="s">
        <v>109</v>
      </c>
      <c r="B45" s="49" t="n">
        <v>129</v>
      </c>
      <c r="C45" s="57" t="n">
        <v>420.769</v>
      </c>
      <c r="D45" s="58" t="n">
        <v>193.3192437573</v>
      </c>
    </row>
    <row r="46" customFormat="false" ht="12.75" hidden="false" customHeight="false" outlineLevel="0" collapsed="false">
      <c r="A46" s="62" t="s">
        <v>108</v>
      </c>
      <c r="B46" s="49" t="n">
        <v>130</v>
      </c>
      <c r="C46" s="57" t="n">
        <v>73.458</v>
      </c>
      <c r="D46" s="58" t="n">
        <v>326.3204655502</v>
      </c>
    </row>
    <row r="47" customFormat="false" ht="12.75" hidden="false" customHeight="false" outlineLevel="0" collapsed="false">
      <c r="A47" s="56" t="s">
        <v>110</v>
      </c>
      <c r="B47" s="49" t="n">
        <v>131</v>
      </c>
      <c r="C47" s="58" t="n">
        <v>110</v>
      </c>
      <c r="D47" s="59" t="s">
        <v>81</v>
      </c>
    </row>
    <row r="48" customFormat="false" ht="12.75" hidden="false" customHeight="false" outlineLevel="0" collapsed="false">
      <c r="A48" s="56" t="s">
        <v>111</v>
      </c>
      <c r="B48" s="49" t="n">
        <v>132</v>
      </c>
      <c r="C48" s="58" t="n">
        <v>100.3</v>
      </c>
      <c r="D48" s="59" t="s">
        <v>81</v>
      </c>
    </row>
    <row r="49" customFormat="false" ht="24" hidden="false" customHeight="false" outlineLevel="0" collapsed="false">
      <c r="A49" s="56" t="s">
        <v>112</v>
      </c>
      <c r="B49" s="49" t="n">
        <v>133</v>
      </c>
      <c r="C49" s="63" t="s">
        <v>113</v>
      </c>
      <c r="D49" s="64"/>
    </row>
    <row r="50" customFormat="false" ht="12.75" hidden="false" customHeight="false" outlineLevel="0" collapsed="false">
      <c r="A50" s="56" t="s">
        <v>114</v>
      </c>
      <c r="B50" s="49" t="n">
        <v>134</v>
      </c>
      <c r="C50" s="65" t="s">
        <v>113</v>
      </c>
      <c r="D50" s="58"/>
    </row>
    <row r="51" customFormat="false" ht="24" hidden="false" customHeight="false" outlineLevel="0" collapsed="false">
      <c r="A51" s="56" t="s">
        <v>115</v>
      </c>
      <c r="B51" s="49" t="n">
        <v>135</v>
      </c>
      <c r="C51" s="57" t="n">
        <v>54498</v>
      </c>
      <c r="D51" s="58" t="n">
        <v>172.3529411765</v>
      </c>
    </row>
    <row r="52" customFormat="false" ht="12.75" hidden="false" customHeight="false" outlineLevel="0" collapsed="false">
      <c r="A52" s="56" t="s">
        <v>116</v>
      </c>
      <c r="B52" s="49" t="n">
        <v>136</v>
      </c>
      <c r="C52" s="58" t="n">
        <v>100.3</v>
      </c>
      <c r="D52" s="59" t="s">
        <v>81</v>
      </c>
    </row>
    <row r="53" customFormat="false" ht="12.75" hidden="false" customHeight="false" outlineLevel="0" collapsed="false">
      <c r="A53" s="56" t="s">
        <v>117</v>
      </c>
      <c r="B53" s="49" t="n">
        <v>137</v>
      </c>
      <c r="C53" s="57" t="n">
        <v>698.3</v>
      </c>
      <c r="D53" s="58" t="n">
        <v>100.5</v>
      </c>
    </row>
    <row r="54" customFormat="false" ht="12.75" hidden="false" customHeight="false" outlineLevel="0" collapsed="false">
      <c r="A54" s="60" t="s">
        <v>96</v>
      </c>
      <c r="B54" s="49"/>
      <c r="C54" s="57"/>
      <c r="D54" s="58"/>
    </row>
    <row r="55" customFormat="false" ht="12.75" hidden="false" customHeight="false" outlineLevel="0" collapsed="false">
      <c r="A55" s="61" t="s">
        <v>118</v>
      </c>
      <c r="B55" s="49" t="n">
        <v>138</v>
      </c>
      <c r="C55" s="57" t="n">
        <v>1852.3</v>
      </c>
      <c r="D55" s="58" t="n">
        <v>281.419021574</v>
      </c>
    </row>
    <row r="56" customFormat="false" ht="12.75" hidden="false" customHeight="false" outlineLevel="0" collapsed="false">
      <c r="A56" s="61" t="s">
        <v>119</v>
      </c>
      <c r="B56" s="49" t="n">
        <v>139</v>
      </c>
      <c r="C56" s="57" t="n">
        <v>90.6</v>
      </c>
      <c r="D56" s="58" t="n">
        <v>248.9010989011</v>
      </c>
    </row>
    <row r="57" customFormat="false" ht="24" hidden="false" customHeight="false" outlineLevel="0" collapsed="false">
      <c r="A57" s="56" t="s">
        <v>120</v>
      </c>
      <c r="B57" s="49" t="n">
        <v>140</v>
      </c>
      <c r="C57" s="66" t="n">
        <v>45907</v>
      </c>
      <c r="D57" s="58" t="n">
        <v>101.4</v>
      </c>
    </row>
    <row r="58" customFormat="false" ht="24" hidden="false" customHeight="false" outlineLevel="0" collapsed="false">
      <c r="A58" s="56" t="s">
        <v>121</v>
      </c>
      <c r="B58" s="49" t="n">
        <v>141</v>
      </c>
      <c r="C58" s="66" t="n">
        <v>36418</v>
      </c>
      <c r="D58" s="58" t="n">
        <v>102.5</v>
      </c>
    </row>
    <row r="59" customFormat="false" ht="12.75" hidden="false" customHeight="false" outlineLevel="0" collapsed="false">
      <c r="A59" s="62" t="s">
        <v>122</v>
      </c>
      <c r="B59" s="49" t="n">
        <v>142</v>
      </c>
      <c r="C59" s="66" t="n">
        <v>35900</v>
      </c>
      <c r="D59" s="58" t="n">
        <v>102.56</v>
      </c>
    </row>
    <row r="60" customFormat="false" ht="12.75" hidden="false" customHeight="false" outlineLevel="0" collapsed="false">
      <c r="A60" s="56" t="s">
        <v>123</v>
      </c>
      <c r="B60" s="49" t="n">
        <v>143</v>
      </c>
      <c r="C60" s="66" t="n">
        <v>319</v>
      </c>
      <c r="D60" s="59" t="s">
        <v>81</v>
      </c>
    </row>
    <row r="61" customFormat="false" ht="12.75" hidden="false" customHeight="false" outlineLevel="0" collapsed="false">
      <c r="A61" s="60" t="s">
        <v>124</v>
      </c>
      <c r="B61" s="49"/>
      <c r="C61" s="57"/>
      <c r="D61" s="58"/>
    </row>
    <row r="62" customFormat="false" ht="24" hidden="false" customHeight="false" outlineLevel="0" collapsed="false">
      <c r="A62" s="62" t="s">
        <v>125</v>
      </c>
      <c r="B62" s="49" t="n">
        <v>144</v>
      </c>
      <c r="C62" s="66" t="n">
        <v>319</v>
      </c>
      <c r="D62" s="59" t="s">
        <v>81</v>
      </c>
    </row>
    <row r="63" customFormat="false" ht="12.75" hidden="false" customHeight="false" outlineLevel="0" collapsed="false">
      <c r="A63" s="56" t="s">
        <v>126</v>
      </c>
      <c r="B63" s="49" t="n">
        <v>145</v>
      </c>
      <c r="C63" s="57" t="n">
        <v>1429.2</v>
      </c>
      <c r="D63" s="58" t="n">
        <v>101.4026947064</v>
      </c>
    </row>
    <row r="64" customFormat="false" ht="12.75" hidden="false" customHeight="false" outlineLevel="0" collapsed="false">
      <c r="A64" s="56" t="s">
        <v>127</v>
      </c>
      <c r="B64" s="49" t="n">
        <v>146</v>
      </c>
      <c r="C64" s="58" t="n">
        <v>79.9</v>
      </c>
      <c r="D64" s="59" t="s">
        <v>81</v>
      </c>
    </row>
    <row r="65" customFormat="false" ht="12.75" hidden="true" customHeight="false" outlineLevel="0" collapsed="false">
      <c r="A65" s="56" t="s">
        <v>128</v>
      </c>
      <c r="B65" s="49" t="n">
        <v>-101</v>
      </c>
      <c r="C65" s="57" t="n">
        <v>160.1</v>
      </c>
      <c r="D65" s="57"/>
    </row>
    <row r="66" customFormat="false" ht="15.75" hidden="false" customHeight="false" outlineLevel="0" collapsed="false">
      <c r="A66" s="67" t="s">
        <v>129</v>
      </c>
      <c r="B66" s="67"/>
      <c r="C66" s="67"/>
      <c r="D66" s="68"/>
    </row>
    <row r="67" customFormat="false" ht="12.75" hidden="false" customHeight="false" outlineLevel="0" collapsed="false">
      <c r="A67" s="69" t="s">
        <v>130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1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2</v>
      </c>
      <c r="B15" s="49"/>
      <c r="C15" s="70"/>
      <c r="D15" s="71"/>
    </row>
    <row r="16" customFormat="false" ht="12.75" hidden="false" customHeight="false" outlineLevel="0" collapsed="false">
      <c r="A16" s="62" t="s">
        <v>133</v>
      </c>
      <c r="B16" s="49" t="n">
        <v>201</v>
      </c>
      <c r="C16" s="70" t="n">
        <v>1642685.251</v>
      </c>
      <c r="D16" s="71" t="n">
        <v>84.1598568694</v>
      </c>
    </row>
    <row r="17" customFormat="false" ht="12.75" hidden="false" customHeight="false" outlineLevel="0" collapsed="false">
      <c r="A17" s="62" t="s">
        <v>134</v>
      </c>
      <c r="B17" s="49" t="n">
        <v>202</v>
      </c>
      <c r="C17" s="70" t="n">
        <v>1459711.783</v>
      </c>
      <c r="D17" s="71" t="n">
        <v>82.2786722709</v>
      </c>
    </row>
    <row r="18" customFormat="false" ht="12.75" hidden="false" customHeight="false" outlineLevel="0" collapsed="false">
      <c r="A18" s="62" t="s">
        <v>135</v>
      </c>
      <c r="B18" s="49" t="n">
        <v>203</v>
      </c>
      <c r="C18" s="70" t="n">
        <v>13009.255</v>
      </c>
      <c r="D18" s="71" t="n">
        <v>30.2308212391</v>
      </c>
    </row>
    <row r="19" customFormat="false" ht="12.75" hidden="false" customHeight="false" outlineLevel="0" collapsed="false">
      <c r="A19" s="62" t="s">
        <v>136</v>
      </c>
      <c r="B19" s="49" t="n">
        <v>204</v>
      </c>
      <c r="C19" s="70" t="n">
        <v>4295.473</v>
      </c>
      <c r="D19" s="71" t="n">
        <v>114.0202070931</v>
      </c>
    </row>
    <row r="20" customFormat="false" ht="12.75" hidden="false" customHeight="false" outlineLevel="0" collapsed="false">
      <c r="A20" s="62" t="s">
        <v>137</v>
      </c>
      <c r="B20" s="49" t="n">
        <v>205</v>
      </c>
      <c r="C20" s="70" t="n">
        <v>166859.426</v>
      </c>
      <c r="D20" s="71" t="n">
        <v>126.8819671308</v>
      </c>
    </row>
    <row r="21" customFormat="false" ht="12.75" hidden="false" customHeight="false" outlineLevel="0" collapsed="false">
      <c r="A21" s="62" t="s">
        <v>138</v>
      </c>
      <c r="B21" s="49" t="n">
        <v>206</v>
      </c>
      <c r="C21" s="70" t="n">
        <v>48978.494</v>
      </c>
      <c r="D21" s="71" t="n">
        <v>133.5529489782</v>
      </c>
    </row>
    <row r="22" customFormat="false" ht="12.75" hidden="false" customHeight="false" outlineLevel="0" collapsed="false">
      <c r="A22" s="62" t="s">
        <v>139</v>
      </c>
      <c r="B22" s="49" t="n">
        <v>207</v>
      </c>
      <c r="C22" s="70" t="n">
        <v>33324.171</v>
      </c>
      <c r="D22" s="71" t="n">
        <v>140.5053384924</v>
      </c>
    </row>
    <row r="23" customFormat="false" ht="12.75" hidden="false" customHeight="false" outlineLevel="0" collapsed="false">
      <c r="A23" s="56" t="s">
        <v>140</v>
      </c>
      <c r="B23" s="49"/>
      <c r="C23" s="70"/>
      <c r="D23" s="71"/>
    </row>
    <row r="24" customFormat="false" ht="12.75" hidden="false" customHeight="false" outlineLevel="0" collapsed="false">
      <c r="A24" s="62" t="s">
        <v>141</v>
      </c>
      <c r="B24" s="49" t="n">
        <v>208</v>
      </c>
      <c r="C24" s="70" t="n">
        <v>289025.824</v>
      </c>
      <c r="D24" s="71" t="n">
        <v>65.4315904072</v>
      </c>
    </row>
    <row r="25" customFormat="false" ht="12.75" hidden="false" customHeight="false" outlineLevel="0" collapsed="false">
      <c r="A25" s="60" t="s">
        <v>96</v>
      </c>
      <c r="B25" s="49"/>
      <c r="C25" s="70"/>
      <c r="D25" s="71"/>
    </row>
    <row r="26" customFormat="false" ht="24" hidden="false" customHeight="false" outlineLevel="0" collapsed="false">
      <c r="A26" s="61" t="s">
        <v>142</v>
      </c>
      <c r="B26" s="49" t="n">
        <v>209</v>
      </c>
      <c r="C26" s="70" t="n">
        <v>6593.37</v>
      </c>
      <c r="D26" s="71" t="n">
        <v>101.0413277676</v>
      </c>
    </row>
    <row r="27" customFormat="false" ht="24" hidden="false" customHeight="false" outlineLevel="0" collapsed="false">
      <c r="A27" s="61" t="s">
        <v>143</v>
      </c>
      <c r="B27" s="49" t="n">
        <v>210</v>
      </c>
      <c r="C27" s="70" t="n">
        <v>215168.67</v>
      </c>
      <c r="D27" s="71" t="n">
        <v>68.5578715269</v>
      </c>
    </row>
    <row r="28" customFormat="false" ht="12.75" hidden="false" customHeight="false" outlineLevel="0" collapsed="false">
      <c r="A28" s="62" t="s">
        <v>144</v>
      </c>
      <c r="B28" s="49" t="n">
        <v>211</v>
      </c>
      <c r="C28" s="70" t="n">
        <v>274519.218</v>
      </c>
      <c r="D28" s="71" t="n">
        <v>59.1479521463</v>
      </c>
    </row>
    <row r="29" customFormat="false" ht="12.75" hidden="false" customHeight="false" outlineLevel="0" collapsed="false">
      <c r="A29" s="72" t="s">
        <v>145</v>
      </c>
      <c r="B29" s="49"/>
      <c r="C29" s="70"/>
      <c r="D29" s="71"/>
    </row>
    <row r="30" customFormat="false" ht="24" hidden="false" customHeight="false" outlineLevel="0" collapsed="false">
      <c r="A30" s="73" t="s">
        <v>146</v>
      </c>
      <c r="B30" s="49" t="n">
        <v>212</v>
      </c>
      <c r="C30" s="70" t="n">
        <v>17144.146</v>
      </c>
      <c r="D30" s="71" t="n">
        <v>101.768147138</v>
      </c>
    </row>
    <row r="31" customFormat="false" ht="12.75" hidden="false" customHeight="false" outlineLevel="0" collapsed="false">
      <c r="A31" s="73" t="s">
        <v>147</v>
      </c>
      <c r="B31" s="49" t="n">
        <v>213</v>
      </c>
      <c r="C31" s="70" t="n">
        <v>4536.924</v>
      </c>
      <c r="D31" s="71" t="n">
        <v>85.0297365421</v>
      </c>
    </row>
    <row r="32" customFormat="false" ht="24" hidden="false" customHeight="false" outlineLevel="0" collapsed="false">
      <c r="A32" s="73" t="s">
        <v>148</v>
      </c>
      <c r="B32" s="49" t="n">
        <v>214</v>
      </c>
      <c r="C32" s="70" t="n">
        <v>11986.638</v>
      </c>
      <c r="D32" s="71" t="n">
        <v>22.0324170295</v>
      </c>
    </row>
    <row r="33" customFormat="false" ht="12.75" hidden="false" customHeight="false" outlineLevel="0" collapsed="false">
      <c r="A33" s="62" t="s">
        <v>149</v>
      </c>
      <c r="B33" s="49" t="n">
        <v>215</v>
      </c>
      <c r="C33" s="70" t="n">
        <v>94.9808616409</v>
      </c>
      <c r="D33" s="74" t="s">
        <v>81</v>
      </c>
    </row>
    <row r="34" customFormat="false" ht="12.75" hidden="false" customHeight="false" outlineLevel="0" collapsed="false">
      <c r="A34" s="62" t="s">
        <v>150</v>
      </c>
      <c r="B34" s="49" t="n">
        <v>216</v>
      </c>
      <c r="C34" s="70" t="n">
        <v>38290.697</v>
      </c>
      <c r="D34" s="71" t="n">
        <v>98.6286742569</v>
      </c>
    </row>
    <row r="35" customFormat="false" ht="12.75" hidden="false" customHeight="false" outlineLevel="0" collapsed="false">
      <c r="A35" s="62" t="s">
        <v>151</v>
      </c>
      <c r="B35" s="49" t="n">
        <v>217</v>
      </c>
      <c r="C35" s="70" t="n">
        <v>23880.209</v>
      </c>
      <c r="D35" s="71" t="n">
        <v>38.0256712436</v>
      </c>
    </row>
    <row r="36" customFormat="false" ht="12.75" hidden="false" customHeight="false" outlineLevel="0" collapsed="false">
      <c r="A36" s="62" t="s">
        <v>152</v>
      </c>
      <c r="B36" s="49" t="n">
        <v>218</v>
      </c>
      <c r="C36" s="70" t="n">
        <v>24733.352</v>
      </c>
      <c r="D36" s="71" t="n">
        <v>40.2380919727</v>
      </c>
    </row>
    <row r="37" customFormat="false" ht="12.75" hidden="false" customHeight="false" outlineLevel="0" collapsed="false">
      <c r="A37" s="72" t="s">
        <v>96</v>
      </c>
      <c r="B37" s="49"/>
      <c r="C37" s="70"/>
      <c r="D37" s="71"/>
    </row>
    <row r="38" customFormat="false" ht="12.75" hidden="false" customHeight="false" outlineLevel="0" collapsed="false">
      <c r="A38" s="73" t="s">
        <v>153</v>
      </c>
      <c r="B38" s="49" t="n">
        <v>219</v>
      </c>
      <c r="C38" s="70" t="n">
        <v>5204.036</v>
      </c>
      <c r="D38" s="71" t="n">
        <v>11.1709178971</v>
      </c>
    </row>
    <row r="39" customFormat="false" ht="12.75" hidden="false" customHeight="false" outlineLevel="0" collapsed="false">
      <c r="A39" s="56" t="s">
        <v>154</v>
      </c>
      <c r="B39" s="49"/>
      <c r="C39" s="70"/>
      <c r="D39" s="71"/>
    </row>
    <row r="40" customFormat="false" ht="12.75" hidden="false" customHeight="false" outlineLevel="0" collapsed="false">
      <c r="A40" s="62" t="s">
        <v>155</v>
      </c>
      <c r="B40" s="49" t="n">
        <v>220</v>
      </c>
      <c r="C40" s="70" t="n">
        <v>444128.224</v>
      </c>
      <c r="D40" s="71" t="n">
        <v>111.2181364543</v>
      </c>
    </row>
    <row r="41" customFormat="false" ht="12.75" hidden="false" customHeight="false" outlineLevel="0" collapsed="false">
      <c r="A41" s="62" t="s">
        <v>156</v>
      </c>
      <c r="B41" s="49" t="n">
        <v>221</v>
      </c>
      <c r="C41" s="70" t="n">
        <v>6843.61</v>
      </c>
      <c r="D41" s="71" t="n">
        <v>116.6175506806</v>
      </c>
    </row>
    <row r="42" customFormat="false" ht="12.75" hidden="false" customHeight="false" outlineLevel="0" collapsed="false">
      <c r="A42" s="56" t="s">
        <v>157</v>
      </c>
      <c r="B42" s="49"/>
      <c r="C42" s="70"/>
      <c r="D42" s="71"/>
    </row>
    <row r="43" customFormat="false" ht="12.75" hidden="false" customHeight="false" outlineLevel="0" collapsed="false">
      <c r="A43" s="62" t="s">
        <v>158</v>
      </c>
      <c r="B43" s="49" t="n">
        <v>222</v>
      </c>
      <c r="C43" s="70" t="n">
        <v>97.6</v>
      </c>
      <c r="D43" s="71" t="n">
        <v>90.403853279</v>
      </c>
    </row>
    <row r="44" customFormat="false" ht="12.75" hidden="false" customHeight="false" outlineLevel="0" collapsed="false">
      <c r="A44" s="62" t="s">
        <v>159</v>
      </c>
      <c r="B44" s="49" t="n">
        <v>223</v>
      </c>
      <c r="C44" s="70" t="n">
        <v>10732</v>
      </c>
      <c r="D44" s="71" t="n">
        <v>111.0628169306</v>
      </c>
    </row>
    <row r="45" customFormat="false" ht="12.75" hidden="false" customHeight="false" outlineLevel="0" collapsed="false">
      <c r="A45" s="62" t="s">
        <v>160</v>
      </c>
      <c r="B45" s="49" t="n">
        <v>224</v>
      </c>
      <c r="C45" s="70" t="n">
        <v>0</v>
      </c>
      <c r="D45" s="71" t="n">
        <v>0</v>
      </c>
    </row>
    <row r="46" customFormat="false" ht="12.75" hidden="false" customHeight="false" outlineLevel="0" collapsed="false">
      <c r="A46" s="62" t="s">
        <v>161</v>
      </c>
      <c r="B46" s="49" t="n">
        <v>225</v>
      </c>
      <c r="C46" s="70" t="n">
        <v>0</v>
      </c>
      <c r="D46" s="71" t="n">
        <v>0</v>
      </c>
    </row>
    <row r="47" customFormat="false" ht="24" hidden="false" customHeight="false" outlineLevel="0" collapsed="false">
      <c r="A47" s="56" t="s">
        <v>162</v>
      </c>
      <c r="B47" s="49"/>
      <c r="C47" s="70"/>
      <c r="D47" s="71"/>
    </row>
    <row r="48" customFormat="false" ht="12.75" hidden="false" customHeight="false" outlineLevel="0" collapsed="false">
      <c r="A48" s="62" t="s">
        <v>163</v>
      </c>
      <c r="B48" s="49" t="n">
        <v>226</v>
      </c>
      <c r="C48" s="75" t="s">
        <v>81</v>
      </c>
      <c r="D48" s="74" t="s">
        <v>81</v>
      </c>
    </row>
    <row r="49" customFormat="false" ht="12.75" hidden="false" customHeight="false" outlineLevel="0" collapsed="false">
      <c r="A49" s="72" t="s">
        <v>96</v>
      </c>
      <c r="B49" s="49"/>
      <c r="C49" s="70"/>
      <c r="D49" s="71"/>
    </row>
    <row r="50" customFormat="false" ht="12.75" hidden="false" customHeight="false" outlineLevel="0" collapsed="false">
      <c r="A50" s="73" t="s">
        <v>164</v>
      </c>
      <c r="B50" s="49" t="n">
        <v>227</v>
      </c>
      <c r="C50" s="70" t="n">
        <v>30304.35</v>
      </c>
      <c r="D50" s="71" t="n">
        <v>97.8310357047</v>
      </c>
    </row>
    <row r="51" customFormat="false" ht="12.75" hidden="false" customHeight="false" outlineLevel="0" collapsed="false">
      <c r="A51" s="73" t="s">
        <v>165</v>
      </c>
      <c r="B51" s="49" t="n">
        <v>228</v>
      </c>
      <c r="C51" s="70" t="n">
        <v>16696.955</v>
      </c>
      <c r="D51" s="71" t="n">
        <v>115.1504687651</v>
      </c>
    </row>
    <row r="52" customFormat="false" ht="12.75" hidden="false" customHeight="false" outlineLevel="0" collapsed="false">
      <c r="A52" s="62" t="s">
        <v>166</v>
      </c>
      <c r="B52" s="49" t="n">
        <v>229</v>
      </c>
      <c r="C52" s="70" t="n">
        <v>1958.861</v>
      </c>
      <c r="D52" s="71" t="n">
        <v>105.7739732204</v>
      </c>
    </row>
    <row r="53" customFormat="false" ht="12.75" hidden="false" customHeight="false" outlineLevel="0" collapsed="false">
      <c r="A53" s="72" t="s">
        <v>96</v>
      </c>
      <c r="B53" s="49"/>
      <c r="C53" s="70"/>
      <c r="D53" s="71"/>
    </row>
    <row r="54" customFormat="false" ht="12.75" hidden="false" customHeight="false" outlineLevel="0" collapsed="false">
      <c r="A54" s="73" t="s">
        <v>167</v>
      </c>
      <c r="B54" s="49" t="n">
        <v>230</v>
      </c>
      <c r="C54" s="70" t="n">
        <v>1238.338</v>
      </c>
      <c r="D54" s="71" t="n">
        <v>98.217030531</v>
      </c>
    </row>
    <row r="55" customFormat="false" ht="12.75" hidden="false" customHeight="false" outlineLevel="0" collapsed="false">
      <c r="A55" s="73" t="s">
        <v>168</v>
      </c>
      <c r="B55" s="49" t="n">
        <v>231</v>
      </c>
      <c r="C55" s="70" t="n">
        <v>720.523</v>
      </c>
      <c r="D55" s="71" t="n">
        <v>121.8925992154</v>
      </c>
    </row>
    <row r="56" customFormat="false" ht="12.75" hidden="false" customHeight="false" outlineLevel="0" collapsed="false">
      <c r="A56" s="62" t="s">
        <v>169</v>
      </c>
      <c r="B56" s="49" t="n">
        <v>232</v>
      </c>
      <c r="C56" s="70" t="n">
        <v>375.81</v>
      </c>
      <c r="D56" s="71" t="n">
        <v>105.1875860679</v>
      </c>
    </row>
    <row r="57" customFormat="false" ht="12.75" hidden="false" customHeight="false" outlineLevel="0" collapsed="false">
      <c r="A57" s="56" t="s">
        <v>170</v>
      </c>
      <c r="B57" s="49"/>
      <c r="C57" s="70"/>
      <c r="D57" s="71"/>
    </row>
    <row r="58" customFormat="false" ht="12.75" hidden="false" customHeight="false" outlineLevel="0" collapsed="false">
      <c r="A58" s="62" t="s">
        <v>171</v>
      </c>
      <c r="B58" s="49" t="n">
        <v>233</v>
      </c>
      <c r="C58" s="70" t="n">
        <v>12315.995</v>
      </c>
      <c r="D58" s="71" t="n">
        <v>106.4272363965</v>
      </c>
    </row>
    <row r="59" customFormat="false" ht="12.75" hidden="false" customHeight="false" outlineLevel="0" collapsed="false">
      <c r="A59" s="62" t="s">
        <v>172</v>
      </c>
      <c r="B59" s="49" t="n">
        <v>234</v>
      </c>
      <c r="C59" s="70" t="n">
        <v>1065.012</v>
      </c>
      <c r="D59" s="71" t="n">
        <v>109.8323039464</v>
      </c>
    </row>
    <row r="60" customFormat="false" ht="12.75" hidden="false" customHeight="false" outlineLevel="0" collapsed="false">
      <c r="A60" s="56" t="s">
        <v>173</v>
      </c>
      <c r="B60" s="49"/>
      <c r="C60" s="70"/>
      <c r="D60" s="71"/>
    </row>
    <row r="61" customFormat="false" ht="12.75" hidden="false" customHeight="false" outlineLevel="0" collapsed="false">
      <c r="A61" s="62" t="s">
        <v>155</v>
      </c>
      <c r="B61" s="49" t="n">
        <v>235</v>
      </c>
      <c r="C61" s="70" t="n">
        <v>331.003</v>
      </c>
      <c r="D61" s="71" t="n">
        <v>81.6261457766</v>
      </c>
    </row>
    <row r="62" customFormat="false" ht="12.75" hidden="false" customHeight="false" outlineLevel="0" collapsed="false">
      <c r="A62" s="62" t="s">
        <v>174</v>
      </c>
      <c r="B62" s="49" t="n">
        <v>236</v>
      </c>
      <c r="C62" s="70" t="n">
        <v>11.481</v>
      </c>
      <c r="D62" s="71" t="n">
        <v>64.3193277311</v>
      </c>
    </row>
    <row r="63" customFormat="false" ht="12.75" hidden="false" customHeight="false" outlineLevel="0" collapsed="false">
      <c r="A63" s="56" t="s">
        <v>175</v>
      </c>
      <c r="B63" s="49"/>
      <c r="C63" s="70"/>
      <c r="D63" s="71"/>
    </row>
    <row r="64" customFormat="false" ht="12.75" hidden="false" customHeight="false" outlineLevel="0" collapsed="false">
      <c r="A64" s="62" t="s">
        <v>176</v>
      </c>
      <c r="B64" s="49" t="n">
        <v>237</v>
      </c>
      <c r="C64" s="76" t="n">
        <v>365512</v>
      </c>
      <c r="D64" s="71" t="n">
        <v>102.1793825269</v>
      </c>
    </row>
    <row r="65" customFormat="false" ht="12.75" hidden="false" customHeight="false" outlineLevel="0" collapsed="false">
      <c r="A65" s="61" t="s">
        <v>177</v>
      </c>
      <c r="B65" s="49" t="n">
        <v>238</v>
      </c>
      <c r="C65" s="76" t="n">
        <v>339946</v>
      </c>
      <c r="D65" s="71" t="n">
        <v>101.8192600757</v>
      </c>
    </row>
    <row r="66" customFormat="false" ht="12.75" hidden="false" customHeight="false" outlineLevel="0" collapsed="false">
      <c r="A66" s="62" t="s">
        <v>178</v>
      </c>
      <c r="B66" s="49" t="n">
        <v>239</v>
      </c>
      <c r="C66" s="76" t="n">
        <v>319004</v>
      </c>
      <c r="D66" s="71" t="n">
        <v>101.7430048574</v>
      </c>
    </row>
    <row r="67" customFormat="false" ht="12.75" hidden="false" customHeight="false" outlineLevel="0" collapsed="false">
      <c r="A67" s="61" t="s">
        <v>177</v>
      </c>
      <c r="B67" s="49" t="n">
        <v>240</v>
      </c>
      <c r="C67" s="76" t="n">
        <v>304116</v>
      </c>
      <c r="D67" s="71" t="n">
        <v>101.93843792</v>
      </c>
    </row>
    <row r="68" customFormat="false" ht="12.75" hidden="false" customHeight="false" outlineLevel="0" collapsed="false">
      <c r="A68" s="62" t="s">
        <v>179</v>
      </c>
      <c r="B68" s="49" t="n">
        <v>241</v>
      </c>
      <c r="C68" s="70" t="n">
        <v>495903.297</v>
      </c>
      <c r="D68" s="71" t="n">
        <v>101.0397592436</v>
      </c>
    </row>
    <row r="69" customFormat="false" ht="12.75" hidden="false" customHeight="false" outlineLevel="0" collapsed="false">
      <c r="A69" s="61" t="s">
        <v>180</v>
      </c>
      <c r="B69" s="49" t="n">
        <v>242</v>
      </c>
      <c r="C69" s="70" t="n">
        <v>131974.619</v>
      </c>
      <c r="D69" s="71" t="n">
        <v>103.4251329026</v>
      </c>
    </row>
    <row r="70" customFormat="false" ht="12.75" hidden="false" customHeight="false" outlineLevel="0" collapsed="false">
      <c r="A70" s="62" t="s">
        <v>181</v>
      </c>
      <c r="B70" s="49" t="n">
        <v>243</v>
      </c>
      <c r="C70" s="70" t="n">
        <v>1303.589</v>
      </c>
      <c r="D70" s="71" t="n">
        <v>103.4722552951</v>
      </c>
    </row>
    <row r="71" customFormat="false" ht="12.75" hidden="false" customHeight="false" outlineLevel="0" collapsed="false">
      <c r="A71" s="61" t="s">
        <v>180</v>
      </c>
      <c r="B71" s="49" t="n">
        <v>244</v>
      </c>
      <c r="C71" s="70" t="n">
        <v>206.497</v>
      </c>
      <c r="D71" s="71" t="n">
        <v>106.0361914738</v>
      </c>
    </row>
    <row r="72" customFormat="false" ht="12.75" hidden="false" customHeight="false" outlineLevel="0" collapsed="false">
      <c r="A72" s="56" t="s">
        <v>182</v>
      </c>
      <c r="B72" s="49"/>
      <c r="C72" s="70"/>
      <c r="D72" s="71"/>
    </row>
    <row r="73" customFormat="false" ht="12.75" hidden="false" customHeight="false" outlineLevel="0" collapsed="false">
      <c r="A73" s="62" t="s">
        <v>183</v>
      </c>
      <c r="B73" s="49" t="n">
        <v>245</v>
      </c>
      <c r="C73" s="76" t="n">
        <v>659911</v>
      </c>
      <c r="D73" s="71" t="n">
        <v>104.7763833936</v>
      </c>
    </row>
    <row r="74" customFormat="false" ht="12.75" hidden="false" customHeight="false" outlineLevel="0" collapsed="false">
      <c r="A74" s="61" t="s">
        <v>184</v>
      </c>
      <c r="B74" s="49" t="n">
        <v>246</v>
      </c>
      <c r="C74" s="76" t="n">
        <v>655090</v>
      </c>
      <c r="D74" s="71" t="n">
        <v>104.8016561186</v>
      </c>
    </row>
    <row r="75" customFormat="false" ht="12.75" hidden="false" customHeight="false" outlineLevel="0" collapsed="false">
      <c r="A75" s="73" t="s">
        <v>185</v>
      </c>
      <c r="B75" s="49" t="n">
        <v>247</v>
      </c>
      <c r="C75" s="76" t="n">
        <v>587021</v>
      </c>
      <c r="D75" s="71" t="n">
        <v>105.2824050161</v>
      </c>
    </row>
    <row r="76" customFormat="false" ht="12.75" hidden="false" customHeight="false" outlineLevel="0" collapsed="false">
      <c r="A76" s="62" t="s">
        <v>186</v>
      </c>
      <c r="B76" s="49" t="n">
        <v>248</v>
      </c>
      <c r="C76" s="76" t="n">
        <v>179594</v>
      </c>
      <c r="D76" s="71" t="n">
        <v>102.5419373994</v>
      </c>
    </row>
    <row r="77" customFormat="false" ht="12.75" hidden="false" customHeight="false" outlineLevel="0" collapsed="false">
      <c r="A77" s="61" t="s">
        <v>187</v>
      </c>
      <c r="B77" s="49" t="n">
        <v>249</v>
      </c>
      <c r="C77" s="76" t="n">
        <v>175855</v>
      </c>
      <c r="D77" s="71" t="n">
        <v>102.5937961251</v>
      </c>
    </row>
    <row r="78" customFormat="false" ht="12.75" hidden="false" customHeight="false" outlineLevel="0" collapsed="false">
      <c r="A78" s="73" t="s">
        <v>185</v>
      </c>
      <c r="B78" s="49" t="n">
        <v>250</v>
      </c>
      <c r="C78" s="76" t="n">
        <v>128897</v>
      </c>
      <c r="D78" s="71" t="n">
        <v>103.2274339898</v>
      </c>
    </row>
    <row r="79" customFormat="false" ht="12.75" hidden="false" customHeight="false" outlineLevel="0" collapsed="false">
      <c r="A79" s="62" t="s">
        <v>181</v>
      </c>
      <c r="B79" s="49" t="n">
        <v>251</v>
      </c>
      <c r="C79" s="70" t="n">
        <v>1049.974</v>
      </c>
      <c r="D79" s="71" t="n">
        <v>110.7179764049</v>
      </c>
    </row>
    <row r="80" customFormat="false" ht="12.75" hidden="false" customHeight="false" outlineLevel="0" collapsed="false">
      <c r="A80" s="61" t="s">
        <v>188</v>
      </c>
      <c r="B80" s="49" t="n">
        <v>252</v>
      </c>
      <c r="C80" s="70" t="n">
        <v>1042.744</v>
      </c>
      <c r="D80" s="71" t="n">
        <v>111.2976132915</v>
      </c>
    </row>
    <row r="81" customFormat="false" ht="12.75" hidden="false" customHeight="false" outlineLevel="0" collapsed="false">
      <c r="A81" s="73" t="s">
        <v>189</v>
      </c>
      <c r="B81" s="49" t="n">
        <v>253</v>
      </c>
      <c r="C81" s="70" t="n">
        <v>699.956</v>
      </c>
      <c r="D81" s="71" t="n">
        <v>114.8022161501</v>
      </c>
    </row>
    <row r="82" customFormat="false" ht="12.75" hidden="false" customHeight="false" outlineLevel="0" collapsed="false">
      <c r="A82" s="56" t="s">
        <v>190</v>
      </c>
      <c r="B82" s="49"/>
      <c r="C82" s="70"/>
      <c r="D82" s="71"/>
    </row>
    <row r="83" customFormat="false" ht="12.75" hidden="false" customHeight="false" outlineLevel="0" collapsed="false">
      <c r="A83" s="62" t="s">
        <v>191</v>
      </c>
      <c r="B83" s="49" t="n">
        <v>254</v>
      </c>
      <c r="C83" s="75" t="s">
        <v>81</v>
      </c>
      <c r="D83" s="74" t="s">
        <v>81</v>
      </c>
    </row>
    <row r="84" customFormat="false" ht="12.75" hidden="false" customHeight="false" outlineLevel="0" collapsed="false">
      <c r="A84" s="72" t="s">
        <v>124</v>
      </c>
      <c r="B84" s="49"/>
      <c r="C84" s="70"/>
      <c r="D84" s="71"/>
    </row>
    <row r="85" customFormat="false" ht="12.75" hidden="false" customHeight="false" outlineLevel="0" collapsed="false">
      <c r="A85" s="73" t="s">
        <v>192</v>
      </c>
      <c r="B85" s="49" t="n">
        <v>255</v>
      </c>
      <c r="C85" s="76" t="n">
        <v>0</v>
      </c>
      <c r="D85" s="71" t="n">
        <v>0</v>
      </c>
    </row>
    <row r="86" customFormat="false" ht="12.75" hidden="false" customHeight="false" outlineLevel="0" collapsed="false">
      <c r="A86" s="73" t="s">
        <v>193</v>
      </c>
      <c r="B86" s="49" t="n">
        <v>256</v>
      </c>
      <c r="C86" s="76" t="n">
        <v>0</v>
      </c>
      <c r="D86" s="71" t="n">
        <v>0</v>
      </c>
    </row>
    <row r="87" customFormat="false" ht="12.75" hidden="false" customHeight="false" outlineLevel="0" collapsed="false">
      <c r="A87" s="73" t="s">
        <v>194</v>
      </c>
      <c r="B87" s="49" t="n">
        <v>257</v>
      </c>
      <c r="C87" s="76" t="n">
        <v>0</v>
      </c>
      <c r="D87" s="71" t="n">
        <v>0</v>
      </c>
    </row>
    <row r="88" customFormat="false" ht="12.75" hidden="false" customHeight="false" outlineLevel="0" collapsed="false">
      <c r="A88" s="73" t="s">
        <v>195</v>
      </c>
      <c r="B88" s="49" t="n">
        <v>258</v>
      </c>
      <c r="C88" s="76" t="n">
        <v>0</v>
      </c>
      <c r="D88" s="71" t="n">
        <v>0</v>
      </c>
    </row>
    <row r="89" customFormat="false" ht="12.75" hidden="false" customHeight="false" outlineLevel="0" collapsed="false">
      <c r="A89" s="73" t="s">
        <v>196</v>
      </c>
      <c r="B89" s="49" t="n">
        <v>259</v>
      </c>
      <c r="C89" s="76" t="n">
        <v>0</v>
      </c>
      <c r="D89" s="71" t="n">
        <v>0</v>
      </c>
    </row>
    <row r="90" customFormat="false" ht="12.75" hidden="false" customHeight="false" outlineLevel="0" collapsed="false">
      <c r="A90" s="73" t="s">
        <v>197</v>
      </c>
      <c r="B90" s="49" t="n">
        <v>260</v>
      </c>
      <c r="C90" s="76" t="n">
        <v>25</v>
      </c>
      <c r="D90" s="71" t="n">
        <v>92.5925925926</v>
      </c>
    </row>
    <row r="91" customFormat="false" ht="12.75" hidden="false" customHeight="false" outlineLevel="0" collapsed="false">
      <c r="A91" s="56" t="s">
        <v>198</v>
      </c>
      <c r="B91" s="49"/>
      <c r="C91" s="70"/>
      <c r="D91" s="71"/>
    </row>
    <row r="92" customFormat="false" ht="12.75" hidden="false" customHeight="false" outlineLevel="0" collapsed="false">
      <c r="A92" s="62" t="s">
        <v>199</v>
      </c>
      <c r="B92" s="49" t="n">
        <v>261</v>
      </c>
      <c r="C92" s="76" t="n">
        <v>559849</v>
      </c>
      <c r="D92" s="71" t="n">
        <v>100.3889327213</v>
      </c>
    </row>
    <row r="93" customFormat="false" ht="24" hidden="false" customHeight="false" outlineLevel="0" collapsed="false">
      <c r="A93" s="62" t="s">
        <v>200</v>
      </c>
      <c r="B93" s="49" t="n">
        <v>262</v>
      </c>
      <c r="C93" s="76" t="n">
        <v>367907</v>
      </c>
      <c r="D93" s="71" t="n">
        <v>98.7988076696</v>
      </c>
    </row>
    <row r="94" customFormat="false" ht="24" hidden="false" customHeight="false" outlineLevel="0" collapsed="false">
      <c r="A94" s="62" t="s">
        <v>201</v>
      </c>
      <c r="B94" s="49" t="n">
        <v>263</v>
      </c>
      <c r="C94" s="70" t="n">
        <v>82573.519</v>
      </c>
      <c r="D94" s="71" t="n">
        <v>95.8308064263</v>
      </c>
    </row>
    <row r="95" customFormat="false" ht="12.75" hidden="false" customHeight="false" outlineLevel="0" collapsed="false">
      <c r="A95" s="62" t="s">
        <v>202</v>
      </c>
      <c r="B95" s="49" t="n">
        <v>264</v>
      </c>
      <c r="C95" s="70" t="n">
        <v>219.111</v>
      </c>
      <c r="D95" s="71" t="n">
        <v>90.4296326868</v>
      </c>
    </row>
    <row r="96" customFormat="false" ht="12.75" hidden="false" customHeight="false" outlineLevel="0" collapsed="false">
      <c r="A96" s="56" t="s">
        <v>203</v>
      </c>
      <c r="B96" s="49"/>
      <c r="C96" s="70"/>
      <c r="D96" s="71"/>
    </row>
    <row r="97" customFormat="false" ht="12.75" hidden="false" customHeight="false" outlineLevel="0" collapsed="false">
      <c r="A97" s="62" t="s">
        <v>204</v>
      </c>
      <c r="B97" s="49" t="n">
        <v>265</v>
      </c>
      <c r="C97" s="76" t="n">
        <v>60</v>
      </c>
      <c r="D97" s="71" t="n">
        <v>98.3606557377</v>
      </c>
    </row>
    <row r="98" customFormat="false" ht="12.75" hidden="false" customHeight="false" outlineLevel="0" collapsed="false">
      <c r="A98" s="62" t="s">
        <v>205</v>
      </c>
      <c r="B98" s="49" t="n">
        <v>266</v>
      </c>
      <c r="C98" s="70" t="n">
        <v>0.242</v>
      </c>
      <c r="D98" s="71" t="n">
        <v>82.5938566553</v>
      </c>
    </row>
    <row r="99" customFormat="false" ht="12.75" hidden="false" customHeight="false" outlineLevel="0" collapsed="false">
      <c r="A99" s="2"/>
      <c r="B99" s="2"/>
      <c r="C99" s="77"/>
      <c r="D99" s="77"/>
    </row>
    <row r="100" customFormat="false" ht="12.75" hidden="false" customHeight="false" outlineLevel="0" collapsed="false">
      <c r="A100" s="2"/>
      <c r="B100" s="2"/>
      <c r="C100" s="77"/>
      <c r="D100" s="77"/>
    </row>
    <row r="101" customFormat="false" ht="12.75" hidden="false" customHeight="false" outlineLevel="0" collapsed="false">
      <c r="A101" s="2"/>
      <c r="B101" s="2"/>
      <c r="C101" s="77"/>
      <c r="D101" s="77"/>
    </row>
    <row r="102" customFormat="false" ht="12.75" hidden="false" customHeight="false" outlineLevel="0" collapsed="false">
      <c r="A102" s="2"/>
      <c r="B102" s="2"/>
      <c r="C102" s="77"/>
      <c r="D102" s="77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0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8" t="s">
        <v>207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08</v>
      </c>
      <c r="B15" s="49"/>
      <c r="C15" s="70"/>
      <c r="D15" s="71"/>
    </row>
    <row r="16" customFormat="false" ht="12.75" hidden="false" customHeight="false" outlineLevel="0" collapsed="false">
      <c r="A16" s="62" t="s">
        <v>209</v>
      </c>
      <c r="B16" s="49" t="n">
        <v>301</v>
      </c>
      <c r="C16" s="70" t="n">
        <v>906.81</v>
      </c>
      <c r="D16" s="71" t="n">
        <v>27.169474168</v>
      </c>
    </row>
    <row r="17" customFormat="false" ht="12.75" hidden="false" customHeight="false" outlineLevel="0" collapsed="false">
      <c r="A17" s="72" t="s">
        <v>124</v>
      </c>
      <c r="B17" s="49"/>
      <c r="C17" s="70"/>
      <c r="D17" s="71"/>
    </row>
    <row r="18" customFormat="false" ht="24" hidden="false" customHeight="false" outlineLevel="0" collapsed="false">
      <c r="A18" s="73" t="s">
        <v>210</v>
      </c>
      <c r="B18" s="49" t="n">
        <v>302</v>
      </c>
      <c r="C18" s="70" t="n">
        <v>47.715</v>
      </c>
      <c r="D18" s="71" t="n">
        <v>1.8464499711</v>
      </c>
    </row>
    <row r="19" customFormat="false" ht="12.75" hidden="false" customHeight="false" outlineLevel="0" collapsed="false">
      <c r="A19" s="62" t="s">
        <v>211</v>
      </c>
      <c r="B19" s="49" t="n">
        <v>303</v>
      </c>
      <c r="C19" s="70" t="n">
        <v>4471.658</v>
      </c>
      <c r="D19" s="71" t="n">
        <v>110.3436312148</v>
      </c>
    </row>
    <row r="20" customFormat="false" ht="12.75" hidden="false" customHeight="false" outlineLevel="0" collapsed="false">
      <c r="A20" s="72" t="s">
        <v>96</v>
      </c>
      <c r="B20" s="49"/>
      <c r="C20" s="70"/>
      <c r="D20" s="71"/>
    </row>
    <row r="21" customFormat="false" ht="24" hidden="false" customHeight="false" outlineLevel="0" collapsed="false">
      <c r="A21" s="73" t="s">
        <v>212</v>
      </c>
      <c r="B21" s="49" t="n">
        <v>304</v>
      </c>
      <c r="C21" s="70" t="n">
        <v>157.568</v>
      </c>
      <c r="D21" s="71" t="n">
        <v>86.8837363183</v>
      </c>
    </row>
    <row r="22" customFormat="false" ht="12.75" hidden="false" customHeight="false" outlineLevel="0" collapsed="false">
      <c r="A22" s="73" t="s">
        <v>213</v>
      </c>
      <c r="B22" s="49" t="n">
        <v>305</v>
      </c>
      <c r="C22" s="70" t="n">
        <v>4314.09</v>
      </c>
      <c r="D22" s="71" t="n">
        <v>111.4426824836</v>
      </c>
    </row>
    <row r="23" customFormat="false" ht="12.75" hidden="false" customHeight="false" outlineLevel="0" collapsed="false">
      <c r="A23" s="62" t="s">
        <v>214</v>
      </c>
      <c r="B23" s="49" t="n">
        <v>306</v>
      </c>
      <c r="C23" s="70" t="n">
        <v>5618.722</v>
      </c>
      <c r="D23" s="71" t="n">
        <v>2994.3041988414</v>
      </c>
    </row>
    <row r="24" customFormat="false" ht="12.75" hidden="false" customHeight="false" outlineLevel="0" collapsed="false">
      <c r="A24" s="62" t="s">
        <v>215</v>
      </c>
      <c r="B24" s="49" t="n">
        <v>307</v>
      </c>
      <c r="C24" s="70" t="n">
        <v>937.99</v>
      </c>
      <c r="D24" s="71" t="n">
        <v>124.2059934665</v>
      </c>
    </row>
    <row r="25" customFormat="false" ht="12.75" hidden="false" customHeight="false" outlineLevel="0" collapsed="false">
      <c r="A25" s="62" t="s">
        <v>216</v>
      </c>
      <c r="B25" s="49" t="n">
        <v>308</v>
      </c>
      <c r="C25" s="70" t="n">
        <v>829.979</v>
      </c>
      <c r="D25" s="71" t="n">
        <v>110.7108080493</v>
      </c>
    </row>
    <row r="26" customFormat="false" ht="12.75" hidden="false" customHeight="false" outlineLevel="0" collapsed="false">
      <c r="A26" s="72" t="s">
        <v>124</v>
      </c>
      <c r="B26" s="49"/>
      <c r="C26" s="70"/>
      <c r="D26" s="71"/>
    </row>
    <row r="27" customFormat="false" ht="12.75" hidden="false" customHeight="false" outlineLevel="0" collapsed="false">
      <c r="A27" s="73" t="s">
        <v>217</v>
      </c>
      <c r="B27" s="49" t="n">
        <v>309</v>
      </c>
      <c r="C27" s="70" t="n">
        <v>822.24</v>
      </c>
      <c r="D27" s="71" t="n">
        <v>110.6404508292</v>
      </c>
    </row>
    <row r="28" customFormat="false" ht="12.75" hidden="false" customHeight="false" outlineLevel="0" collapsed="false">
      <c r="A28" s="62" t="s">
        <v>218</v>
      </c>
      <c r="B28" s="49" t="n">
        <v>310</v>
      </c>
      <c r="C28" s="70" t="n">
        <v>154.166</v>
      </c>
      <c r="D28" s="71" t="n">
        <v>113.3565194374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0</v>
      </c>
      <c r="B15" s="49" t="n">
        <v>401</v>
      </c>
      <c r="C15" s="70" t="n">
        <v>3907.017</v>
      </c>
      <c r="D15" s="71" t="n">
        <v>64.7203115705</v>
      </c>
    </row>
    <row r="16" customFormat="false" ht="12.75" hidden="false" customHeight="false" outlineLevel="0" collapsed="false">
      <c r="A16" s="62" t="s">
        <v>221</v>
      </c>
      <c r="B16" s="49" t="n">
        <v>402</v>
      </c>
      <c r="C16" s="70" t="n">
        <v>2843.22</v>
      </c>
      <c r="D16" s="71" t="n">
        <v>54.1438759788</v>
      </c>
    </row>
    <row r="17" customFormat="false" ht="12.75" hidden="false" customHeight="false" outlineLevel="0" collapsed="false">
      <c r="A17" s="62" t="s">
        <v>222</v>
      </c>
      <c r="B17" s="49" t="n">
        <v>403</v>
      </c>
      <c r="C17" s="76" t="n">
        <v>221</v>
      </c>
      <c r="D17" s="71" t="n">
        <v>75.6849315068</v>
      </c>
    </row>
    <row r="18" customFormat="false" ht="12.75" hidden="false" customHeight="false" outlineLevel="0" collapsed="false">
      <c r="A18" s="61" t="s">
        <v>223</v>
      </c>
      <c r="B18" s="49" t="n">
        <v>404</v>
      </c>
      <c r="C18" s="76" t="n">
        <v>218</v>
      </c>
      <c r="D18" s="71" t="n">
        <v>74.9140893471</v>
      </c>
    </row>
    <row r="19" customFormat="false" ht="12.75" hidden="false" customHeight="false" outlineLevel="0" collapsed="false">
      <c r="A19" s="62" t="s">
        <v>224</v>
      </c>
      <c r="B19" s="49" t="n">
        <v>405</v>
      </c>
      <c r="C19" s="70" t="n">
        <v>2420.59</v>
      </c>
      <c r="D19" s="71" t="n">
        <v>46.9780578609</v>
      </c>
    </row>
    <row r="20" customFormat="false" ht="12.75" hidden="false" customHeight="false" outlineLevel="0" collapsed="false">
      <c r="A20" s="62" t="s">
        <v>225</v>
      </c>
      <c r="B20" s="49" t="n">
        <v>406</v>
      </c>
      <c r="C20" s="76" t="n">
        <v>17</v>
      </c>
      <c r="D20" s="71" t="n">
        <v>283.3333333333</v>
      </c>
    </row>
    <row r="21" customFormat="false" ht="12.75" hidden="false" customHeight="false" outlineLevel="0" collapsed="false">
      <c r="A21" s="61" t="s">
        <v>223</v>
      </c>
      <c r="B21" s="49" t="n">
        <v>407</v>
      </c>
      <c r="C21" s="76" t="n">
        <v>17</v>
      </c>
      <c r="D21" s="71" t="n">
        <v>283.3333333333</v>
      </c>
    </row>
    <row r="22" customFormat="false" ht="12.75" hidden="false" customHeight="false" outlineLevel="0" collapsed="false">
      <c r="A22" s="62" t="s">
        <v>226</v>
      </c>
      <c r="B22" s="49" t="n">
        <v>408</v>
      </c>
      <c r="C22" s="70" t="n">
        <v>153.648</v>
      </c>
      <c r="D22" s="71" t="n">
        <v>1343.7817036907</v>
      </c>
    </row>
    <row r="23" customFormat="false" ht="12.75" hidden="false" customHeight="false" outlineLevel="0" collapsed="false">
      <c r="A23" s="79" t="s">
        <v>227</v>
      </c>
      <c r="B23" s="49" t="n">
        <v>409</v>
      </c>
      <c r="C23" s="71" t="n">
        <v>98.7394957983</v>
      </c>
      <c r="D23" s="74" t="s">
        <v>81</v>
      </c>
    </row>
    <row r="24" customFormat="false" ht="24" hidden="false" customHeight="false" outlineLevel="0" collapsed="false">
      <c r="A24" s="79" t="s">
        <v>228</v>
      </c>
      <c r="B24" s="49" t="n">
        <v>410</v>
      </c>
      <c r="C24" s="71" t="n">
        <v>1.7217686073</v>
      </c>
      <c r="D24" s="74" t="s">
        <v>81</v>
      </c>
    </row>
    <row r="25" customFormat="false" ht="12.75" hidden="true" customHeight="false" outlineLevel="0" collapsed="false">
      <c r="A25" s="56" t="s">
        <v>229</v>
      </c>
      <c r="B25" s="49" t="n">
        <v>-401</v>
      </c>
      <c r="C25" s="70" t="n">
        <v>165133.688</v>
      </c>
      <c r="D25" s="76" t="n">
        <v>3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0" t="s">
        <v>23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8" t="s">
        <v>23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33</v>
      </c>
      <c r="D13" s="75"/>
      <c r="E13" s="75"/>
      <c r="F13" s="75" t="s">
        <v>96</v>
      </c>
      <c r="G13" s="75"/>
      <c r="H13" s="75"/>
      <c r="I13" s="75"/>
      <c r="J13" s="75"/>
      <c r="K13" s="75"/>
      <c r="L13" s="75"/>
      <c r="M13" s="75"/>
    </row>
    <row r="14" customFormat="false" ht="12.75" hidden="false" customHeight="true" outlineLevel="0" collapsed="false">
      <c r="A14" s="75"/>
      <c r="B14" s="75"/>
      <c r="C14" s="75" t="s">
        <v>234</v>
      </c>
      <c r="D14" s="75" t="s">
        <v>235</v>
      </c>
      <c r="E14" s="75" t="s">
        <v>236</v>
      </c>
      <c r="F14" s="75" t="s">
        <v>237</v>
      </c>
      <c r="G14" s="75"/>
      <c r="H14" s="75"/>
      <c r="I14" s="75" t="s">
        <v>238</v>
      </c>
      <c r="J14" s="75"/>
      <c r="K14" s="75"/>
      <c r="L14" s="75" t="s">
        <v>239</v>
      </c>
      <c r="M14" s="75"/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34</v>
      </c>
      <c r="G15" s="75" t="s">
        <v>235</v>
      </c>
      <c r="H15" s="75" t="s">
        <v>236</v>
      </c>
      <c r="I15" s="75" t="s">
        <v>234</v>
      </c>
      <c r="J15" s="75" t="s">
        <v>235</v>
      </c>
      <c r="K15" s="75" t="s">
        <v>236</v>
      </c>
      <c r="L15" s="75" t="s">
        <v>240</v>
      </c>
      <c r="M15" s="75"/>
    </row>
    <row r="16" customFormat="false" ht="36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49" t="s">
        <v>234</v>
      </c>
      <c r="M16" s="49" t="s">
        <v>235</v>
      </c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</row>
    <row r="18" customFormat="false" ht="24" hidden="false" customHeight="false" outlineLevel="0" collapsed="false">
      <c r="A18" s="52" t="s">
        <v>241</v>
      </c>
      <c r="B18" s="53" t="n">
        <v>501</v>
      </c>
      <c r="C18" s="82" t="n">
        <v>165129.246</v>
      </c>
      <c r="D18" s="83" t="n">
        <v>158.2877138544</v>
      </c>
      <c r="E18" s="84" t="n">
        <v>100</v>
      </c>
      <c r="F18" s="82" t="n">
        <v>77567.685</v>
      </c>
      <c r="G18" s="83" t="n">
        <v>229.7134221024</v>
      </c>
      <c r="H18" s="84" t="n">
        <v>100</v>
      </c>
      <c r="I18" s="82" t="n">
        <v>87561.561</v>
      </c>
      <c r="J18" s="83" t="n">
        <v>124.1038732602</v>
      </c>
      <c r="K18" s="84" t="n">
        <v>100</v>
      </c>
      <c r="L18" s="83" t="n">
        <v>12189.443</v>
      </c>
      <c r="M18" s="83" t="n">
        <v>94.4507896648</v>
      </c>
    </row>
    <row r="19" customFormat="false" ht="12.75" hidden="false" customHeight="false" outlineLevel="0" collapsed="false">
      <c r="A19" s="85" t="s">
        <v>242</v>
      </c>
      <c r="B19" s="53" t="n">
        <v>502</v>
      </c>
      <c r="C19" s="82" t="n">
        <v>49543.151</v>
      </c>
      <c r="D19" s="83" t="n">
        <v>143.2556692558</v>
      </c>
      <c r="E19" s="83" t="n">
        <v>30.0026507721</v>
      </c>
      <c r="F19" s="82" t="n">
        <v>3233.262</v>
      </c>
      <c r="G19" s="83" t="n">
        <v>131.5312610601</v>
      </c>
      <c r="H19" s="83" t="n">
        <v>4.1683105536</v>
      </c>
      <c r="I19" s="82" t="n">
        <v>46309.889</v>
      </c>
      <c r="J19" s="83" t="n">
        <v>144.1527926145</v>
      </c>
      <c r="K19" s="83" t="n">
        <v>52.8883775839</v>
      </c>
      <c r="L19" s="83" t="n">
        <v>0</v>
      </c>
      <c r="M19" s="83" t="n">
        <v>0</v>
      </c>
    </row>
    <row r="20" customFormat="false" ht="12.75" hidden="false" customHeight="false" outlineLevel="0" collapsed="false">
      <c r="A20" s="85" t="s">
        <v>243</v>
      </c>
      <c r="B20" s="53" t="n">
        <v>503</v>
      </c>
      <c r="C20" s="82" t="n">
        <v>26597.254</v>
      </c>
      <c r="D20" s="83" t="n">
        <v>106.9259940652</v>
      </c>
      <c r="E20" s="83" t="n">
        <v>16.1069311732</v>
      </c>
      <c r="F20" s="82" t="n">
        <v>84.24</v>
      </c>
      <c r="G20" s="59" t="s">
        <v>81</v>
      </c>
      <c r="H20" s="83" t="n">
        <v>0.1086019262</v>
      </c>
      <c r="I20" s="82" t="n">
        <v>26513.014</v>
      </c>
      <c r="J20" s="83" t="n">
        <v>106.5873333245</v>
      </c>
      <c r="K20" s="83" t="n">
        <v>30.2792843083</v>
      </c>
      <c r="L20" s="83" t="n">
        <v>9457.76</v>
      </c>
      <c r="M20" s="83" t="n">
        <v>91.3555888716</v>
      </c>
    </row>
    <row r="21" customFormat="false" ht="24" hidden="false" customHeight="false" outlineLevel="0" collapsed="false">
      <c r="A21" s="85" t="s">
        <v>244</v>
      </c>
      <c r="B21" s="53" t="n">
        <v>504</v>
      </c>
      <c r="C21" s="82" t="n">
        <v>14603.548</v>
      </c>
      <c r="D21" s="59" t="s">
        <v>81</v>
      </c>
      <c r="E21" s="83" t="n">
        <v>8.8437077948</v>
      </c>
      <c r="F21" s="82" t="n">
        <v>14603.548</v>
      </c>
      <c r="G21" s="59" t="s">
        <v>81</v>
      </c>
      <c r="H21" s="83" t="n">
        <v>18.8268452256</v>
      </c>
      <c r="I21" s="65" t="s">
        <v>81</v>
      </c>
      <c r="J21" s="59" t="s">
        <v>81</v>
      </c>
      <c r="K21" s="59" t="s">
        <v>81</v>
      </c>
      <c r="L21" s="59" t="s">
        <v>81</v>
      </c>
      <c r="M21" s="59" t="s">
        <v>81</v>
      </c>
    </row>
    <row r="22" customFormat="false" ht="36" hidden="false" customHeight="false" outlineLevel="0" collapsed="false">
      <c r="A22" s="85" t="s">
        <v>245</v>
      </c>
      <c r="B22" s="53" t="n">
        <v>505</v>
      </c>
      <c r="C22" s="82" t="n">
        <v>3434.75</v>
      </c>
      <c r="D22" s="83" t="n">
        <v>108.7353960267</v>
      </c>
      <c r="E22" s="83" t="n">
        <v>2.0800373545</v>
      </c>
      <c r="F22" s="82" t="n">
        <v>1273.919</v>
      </c>
      <c r="G22" s="83" t="n">
        <v>114.2773204301</v>
      </c>
      <c r="H22" s="83" t="n">
        <v>1.6423321129</v>
      </c>
      <c r="I22" s="82" t="n">
        <v>2160.831</v>
      </c>
      <c r="J22" s="83" t="n">
        <v>105.7130095389</v>
      </c>
      <c r="K22" s="83" t="n">
        <v>2.4677849222</v>
      </c>
      <c r="L22" s="83" t="n">
        <v>0</v>
      </c>
      <c r="M22" s="59" t="s">
        <v>81</v>
      </c>
    </row>
    <row r="23" customFormat="false" ht="12.75" hidden="false" customHeight="false" outlineLevel="0" collapsed="false">
      <c r="A23" s="72" t="s">
        <v>96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46</v>
      </c>
      <c r="B24" s="53" t="n">
        <v>506</v>
      </c>
      <c r="C24" s="82" t="n">
        <v>0</v>
      </c>
      <c r="D24" s="59" t="s">
        <v>81</v>
      </c>
      <c r="E24" s="59" t="s">
        <v>81</v>
      </c>
      <c r="F24" s="82" t="n">
        <v>0</v>
      </c>
      <c r="G24" s="59" t="s">
        <v>81</v>
      </c>
      <c r="H24" s="59" t="s">
        <v>81</v>
      </c>
      <c r="I24" s="82" t="n">
        <v>0</v>
      </c>
      <c r="J24" s="59" t="s">
        <v>81</v>
      </c>
      <c r="K24" s="59" t="s">
        <v>81</v>
      </c>
      <c r="L24" s="83" t="n">
        <v>0</v>
      </c>
      <c r="M24" s="59" t="s">
        <v>81</v>
      </c>
    </row>
    <row r="25" customFormat="false" ht="12.75" hidden="false" customHeight="false" outlineLevel="0" collapsed="false">
      <c r="A25" s="88" t="s">
        <v>247</v>
      </c>
      <c r="B25" s="53" t="n">
        <v>507</v>
      </c>
      <c r="C25" s="82" t="n">
        <v>0</v>
      </c>
      <c r="D25" s="59" t="s">
        <v>81</v>
      </c>
      <c r="E25" s="59" t="s">
        <v>81</v>
      </c>
      <c r="F25" s="82" t="n">
        <v>0</v>
      </c>
      <c r="G25" s="59" t="s">
        <v>81</v>
      </c>
      <c r="H25" s="59" t="s">
        <v>81</v>
      </c>
      <c r="I25" s="82" t="n">
        <v>0</v>
      </c>
      <c r="J25" s="59" t="s">
        <v>81</v>
      </c>
      <c r="K25" s="59" t="s">
        <v>81</v>
      </c>
      <c r="L25" s="59" t="s">
        <v>113</v>
      </c>
      <c r="M25" s="59" t="s">
        <v>113</v>
      </c>
    </row>
    <row r="26" customFormat="false" ht="12.75" hidden="false" customHeight="false" outlineLevel="0" collapsed="false">
      <c r="A26" s="88" t="s">
        <v>248</v>
      </c>
      <c r="B26" s="53" t="n">
        <v>508</v>
      </c>
      <c r="C26" s="82" t="n">
        <v>1450.848</v>
      </c>
      <c r="D26" s="83" t="n">
        <v>127.4325836479</v>
      </c>
      <c r="E26" s="83" t="n">
        <v>0.8786135922</v>
      </c>
      <c r="F26" s="82" t="n">
        <v>718.427</v>
      </c>
      <c r="G26" s="83" t="n">
        <v>130.841715521</v>
      </c>
      <c r="H26" s="83" t="n">
        <v>0.9261936849</v>
      </c>
      <c r="I26" s="82" t="n">
        <v>732.421</v>
      </c>
      <c r="J26" s="83" t="n">
        <v>124.2568806717</v>
      </c>
      <c r="K26" s="83" t="n">
        <v>0.8364640735</v>
      </c>
      <c r="L26" s="83" t="n">
        <v>0</v>
      </c>
      <c r="M26" s="83" t="n">
        <v>0</v>
      </c>
    </row>
    <row r="27" customFormat="false" ht="12.75" hidden="false" customHeight="false" outlineLevel="0" collapsed="false">
      <c r="A27" s="88" t="s">
        <v>249</v>
      </c>
      <c r="B27" s="53" t="n">
        <v>509</v>
      </c>
      <c r="C27" s="82" t="n">
        <v>0</v>
      </c>
      <c r="D27" s="83" t="n">
        <v>0</v>
      </c>
      <c r="E27" s="59" t="s">
        <v>81</v>
      </c>
      <c r="F27" s="82" t="n">
        <v>0</v>
      </c>
      <c r="G27" s="83" t="n">
        <v>0</v>
      </c>
      <c r="H27" s="59" t="s">
        <v>81</v>
      </c>
      <c r="I27" s="65" t="s">
        <v>81</v>
      </c>
      <c r="J27" s="59" t="s">
        <v>81</v>
      </c>
      <c r="K27" s="59" t="s">
        <v>81</v>
      </c>
      <c r="L27" s="59" t="s">
        <v>81</v>
      </c>
      <c r="M27" s="59" t="s">
        <v>81</v>
      </c>
    </row>
    <row r="28" customFormat="false" ht="12.75" hidden="false" customHeight="false" outlineLevel="0" collapsed="false">
      <c r="A28" s="88" t="s">
        <v>250</v>
      </c>
      <c r="B28" s="53" t="n">
        <v>510</v>
      </c>
      <c r="C28" s="82" t="n">
        <v>1983.902</v>
      </c>
      <c r="D28" s="83" t="n">
        <v>98.1982891667</v>
      </c>
      <c r="E28" s="83" t="n">
        <v>1.2014237623</v>
      </c>
      <c r="F28" s="82" t="n">
        <v>555.492</v>
      </c>
      <c r="G28" s="83" t="n">
        <v>98.1982873831</v>
      </c>
      <c r="H28" s="83" t="n">
        <v>0.716138428</v>
      </c>
      <c r="I28" s="82" t="n">
        <v>1428.41</v>
      </c>
      <c r="J28" s="83" t="n">
        <v>98.1982898603</v>
      </c>
      <c r="K28" s="83" t="n">
        <v>1.6313208487</v>
      </c>
      <c r="L28" s="83" t="n">
        <v>0</v>
      </c>
      <c r="M28" s="59" t="s">
        <v>81</v>
      </c>
    </row>
    <row r="29" customFormat="false" ht="12.75" hidden="false" customHeight="false" outlineLevel="0" collapsed="false">
      <c r="A29" s="88" t="s">
        <v>251</v>
      </c>
      <c r="B29" s="53" t="n">
        <v>511</v>
      </c>
      <c r="C29" s="82" t="n">
        <v>0</v>
      </c>
      <c r="D29" s="83" t="n">
        <v>0</v>
      </c>
      <c r="E29" s="59" t="s">
        <v>81</v>
      </c>
      <c r="F29" s="82" t="n">
        <v>0</v>
      </c>
      <c r="G29" s="83" t="n">
        <v>0</v>
      </c>
      <c r="H29" s="59" t="s">
        <v>81</v>
      </c>
      <c r="I29" s="65" t="s">
        <v>81</v>
      </c>
      <c r="J29" s="59" t="s">
        <v>81</v>
      </c>
      <c r="K29" s="59" t="s">
        <v>81</v>
      </c>
      <c r="L29" s="59" t="s">
        <v>81</v>
      </c>
      <c r="M29" s="59" t="s">
        <v>81</v>
      </c>
    </row>
    <row r="30" customFormat="false" ht="12.75" hidden="false" customHeight="false" outlineLevel="0" collapsed="false">
      <c r="A30" s="85" t="s">
        <v>252</v>
      </c>
      <c r="B30" s="53" t="n">
        <v>512</v>
      </c>
      <c r="C30" s="82" t="n">
        <v>182.152</v>
      </c>
      <c r="D30" s="83" t="n">
        <v>126.1973548383</v>
      </c>
      <c r="E30" s="83" t="n">
        <v>0.1103087457</v>
      </c>
      <c r="F30" s="65" t="s">
        <v>81</v>
      </c>
      <c r="G30" s="59" t="s">
        <v>81</v>
      </c>
      <c r="H30" s="59" t="s">
        <v>81</v>
      </c>
      <c r="I30" s="82" t="n">
        <v>182.152</v>
      </c>
      <c r="J30" s="83" t="n">
        <v>126.1973548383</v>
      </c>
      <c r="K30" s="83" t="n">
        <v>0.2080273557</v>
      </c>
      <c r="L30" s="83" t="n">
        <v>182.152</v>
      </c>
      <c r="M30" s="83" t="n">
        <v>126.1973548383</v>
      </c>
    </row>
    <row r="31" customFormat="false" ht="12.75" hidden="false" customHeight="false" outlineLevel="0" collapsed="false">
      <c r="A31" s="85" t="s">
        <v>253</v>
      </c>
      <c r="B31" s="53" t="n">
        <v>513</v>
      </c>
      <c r="C31" s="82" t="n">
        <v>6557.639</v>
      </c>
      <c r="D31" s="83" t="n">
        <v>111.9730123013</v>
      </c>
      <c r="E31" s="83" t="n">
        <v>3.9712159771</v>
      </c>
      <c r="F31" s="65" t="s">
        <v>81</v>
      </c>
      <c r="G31" s="59" t="s">
        <v>81</v>
      </c>
      <c r="H31" s="59" t="s">
        <v>81</v>
      </c>
      <c r="I31" s="82" t="n">
        <v>6557.639</v>
      </c>
      <c r="J31" s="83" t="n">
        <v>111.9730123013</v>
      </c>
      <c r="K31" s="83" t="n">
        <v>7.4891755299</v>
      </c>
      <c r="L31" s="83" t="n">
        <v>0</v>
      </c>
      <c r="M31" s="83" t="n">
        <v>0</v>
      </c>
    </row>
    <row r="32" customFormat="false" ht="12.75" hidden="false" customHeight="false" outlineLevel="0" collapsed="false">
      <c r="A32" s="85" t="s">
        <v>254</v>
      </c>
      <c r="B32" s="53" t="n">
        <v>514</v>
      </c>
      <c r="C32" s="82" t="n">
        <v>858.486</v>
      </c>
      <c r="D32" s="83" t="n">
        <v>105.1098804899</v>
      </c>
      <c r="E32" s="83" t="n">
        <v>0.519887313</v>
      </c>
      <c r="F32" s="65" t="s">
        <v>81</v>
      </c>
      <c r="G32" s="59" t="s">
        <v>81</v>
      </c>
      <c r="H32" s="59" t="s">
        <v>81</v>
      </c>
      <c r="I32" s="82" t="n">
        <v>858.486</v>
      </c>
      <c r="J32" s="83" t="n">
        <v>105.1098804899</v>
      </c>
      <c r="K32" s="83" t="n">
        <v>0.9804370664</v>
      </c>
      <c r="L32" s="83" t="n">
        <v>0</v>
      </c>
      <c r="M32" s="83" t="n">
        <v>0</v>
      </c>
    </row>
    <row r="33" customFormat="false" ht="12.75" hidden="false" customHeight="false" outlineLevel="0" collapsed="false">
      <c r="A33" s="85" t="s">
        <v>255</v>
      </c>
      <c r="B33" s="53" t="n">
        <v>515</v>
      </c>
      <c r="C33" s="82" t="n">
        <v>2.246</v>
      </c>
      <c r="D33" s="83" t="n">
        <v>109.8288508557</v>
      </c>
      <c r="E33" s="83" t="n">
        <v>0.0013601467</v>
      </c>
      <c r="F33" s="65" t="s">
        <v>81</v>
      </c>
      <c r="G33" s="59" t="s">
        <v>81</v>
      </c>
      <c r="H33" s="59" t="s">
        <v>81</v>
      </c>
      <c r="I33" s="82" t="n">
        <v>2.246</v>
      </c>
      <c r="J33" s="83" t="n">
        <v>109.8288508557</v>
      </c>
      <c r="K33" s="83" t="n">
        <v>0.0025650525</v>
      </c>
      <c r="L33" s="83" t="n">
        <v>0</v>
      </c>
      <c r="M33" s="59" t="s">
        <v>81</v>
      </c>
    </row>
    <row r="34" customFormat="false" ht="12.75" hidden="false" customHeight="false" outlineLevel="0" collapsed="false">
      <c r="A34" s="85" t="s">
        <v>256</v>
      </c>
      <c r="B34" s="53" t="n">
        <v>516</v>
      </c>
      <c r="C34" s="82" t="n">
        <v>1252.55</v>
      </c>
      <c r="D34" s="83" t="n">
        <v>102.8723440078</v>
      </c>
      <c r="E34" s="83" t="n">
        <v>0.758527051</v>
      </c>
      <c r="F34" s="65" t="s">
        <v>81</v>
      </c>
      <c r="G34" s="59" t="s">
        <v>81</v>
      </c>
      <c r="H34" s="59" t="s">
        <v>81</v>
      </c>
      <c r="I34" s="82" t="n">
        <v>1252.55</v>
      </c>
      <c r="J34" s="83" t="n">
        <v>102.8723440078</v>
      </c>
      <c r="K34" s="83" t="n">
        <v>1.4304792944</v>
      </c>
      <c r="L34" s="83" t="n">
        <v>1252.55</v>
      </c>
      <c r="M34" s="83" t="n">
        <v>102.8723440078</v>
      </c>
    </row>
    <row r="35" customFormat="false" ht="12.75" hidden="false" customHeight="false" outlineLevel="0" collapsed="false">
      <c r="A35" s="85" t="s">
        <v>257</v>
      </c>
      <c r="B35" s="53" t="n">
        <v>517</v>
      </c>
      <c r="C35" s="82" t="n">
        <v>58007.262</v>
      </c>
      <c r="D35" s="83" t="n">
        <v>116.0717845327</v>
      </c>
      <c r="E35" s="83" t="n">
        <v>35.1283999686</v>
      </c>
      <c r="F35" s="82" t="n">
        <v>57958.725</v>
      </c>
      <c r="G35" s="83" t="n">
        <v>116.0952033659</v>
      </c>
      <c r="H35" s="83" t="n">
        <v>74.7201943696</v>
      </c>
      <c r="I35" s="82" t="n">
        <v>48.537</v>
      </c>
      <c r="J35" s="83" t="n">
        <v>93.5400566594</v>
      </c>
      <c r="K35" s="83" t="n">
        <v>0.0554318578</v>
      </c>
      <c r="L35" s="83" t="n">
        <v>0</v>
      </c>
      <c r="M35" s="59" t="s">
        <v>81</v>
      </c>
    </row>
    <row r="36" customFormat="false" ht="12.75" hidden="false" customHeight="false" outlineLevel="0" collapsed="false">
      <c r="A36" s="72" t="s">
        <v>96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58</v>
      </c>
      <c r="B37" s="53" t="n">
        <v>518</v>
      </c>
      <c r="C37" s="82" t="n">
        <v>57958.105</v>
      </c>
      <c r="D37" s="83" t="n">
        <v>116.0950055962</v>
      </c>
      <c r="E37" s="83" t="n">
        <v>35.0986311656</v>
      </c>
      <c r="F37" s="82" t="n">
        <v>57958.105</v>
      </c>
      <c r="G37" s="83" t="n">
        <v>116.0950055962</v>
      </c>
      <c r="H37" s="83" t="n">
        <v>74.7193950677</v>
      </c>
      <c r="I37" s="65" t="s">
        <v>81</v>
      </c>
      <c r="J37" s="59" t="s">
        <v>81</v>
      </c>
      <c r="K37" s="59" t="s">
        <v>81</v>
      </c>
      <c r="L37" s="59" t="s">
        <v>81</v>
      </c>
      <c r="M37" s="59" t="s">
        <v>81</v>
      </c>
    </row>
    <row r="38" customFormat="false" ht="36" hidden="false" customHeight="false" outlineLevel="0" collapsed="false">
      <c r="A38" s="88" t="s">
        <v>259</v>
      </c>
      <c r="B38" s="53" t="n">
        <v>519</v>
      </c>
      <c r="C38" s="82" t="n">
        <v>0</v>
      </c>
      <c r="D38" s="59" t="s">
        <v>81</v>
      </c>
      <c r="E38" s="59" t="s">
        <v>81</v>
      </c>
      <c r="F38" s="82" t="n">
        <v>0</v>
      </c>
      <c r="G38" s="59" t="s">
        <v>81</v>
      </c>
      <c r="H38" s="59" t="s">
        <v>81</v>
      </c>
      <c r="I38" s="65" t="s">
        <v>81</v>
      </c>
      <c r="J38" s="59" t="s">
        <v>81</v>
      </c>
      <c r="K38" s="59" t="s">
        <v>81</v>
      </c>
      <c r="L38" s="59" t="s">
        <v>81</v>
      </c>
      <c r="M38" s="59" t="s">
        <v>81</v>
      </c>
    </row>
    <row r="39" customFormat="false" ht="36" hidden="false" customHeight="false" outlineLevel="0" collapsed="false">
      <c r="A39" s="88" t="s">
        <v>260</v>
      </c>
      <c r="B39" s="53" t="n">
        <v>520</v>
      </c>
      <c r="C39" s="82" t="n">
        <v>0</v>
      </c>
      <c r="D39" s="59" t="s">
        <v>81</v>
      </c>
      <c r="E39" s="59" t="s">
        <v>81</v>
      </c>
      <c r="F39" s="82" t="n">
        <v>0</v>
      </c>
      <c r="G39" s="59" t="s">
        <v>81</v>
      </c>
      <c r="H39" s="59" t="s">
        <v>81</v>
      </c>
      <c r="I39" s="65" t="s">
        <v>81</v>
      </c>
      <c r="J39" s="59" t="s">
        <v>81</v>
      </c>
      <c r="K39" s="59" t="s">
        <v>81</v>
      </c>
      <c r="L39" s="59" t="s">
        <v>81</v>
      </c>
      <c r="M39" s="59" t="s">
        <v>81</v>
      </c>
    </row>
    <row r="40" customFormat="false" ht="48" hidden="false" customHeight="false" outlineLevel="0" collapsed="false">
      <c r="A40" s="88" t="s">
        <v>261</v>
      </c>
      <c r="B40" s="53" t="n">
        <v>521</v>
      </c>
      <c r="C40" s="82" t="n">
        <v>1.55</v>
      </c>
      <c r="D40" s="83" t="n">
        <v>138.3928571429</v>
      </c>
      <c r="E40" s="83" t="n">
        <v>0.0009386587</v>
      </c>
      <c r="F40" s="82" t="n">
        <v>0.62</v>
      </c>
      <c r="G40" s="83" t="n">
        <v>138.3928571429</v>
      </c>
      <c r="H40" s="83" t="n">
        <v>0.0007993019</v>
      </c>
      <c r="I40" s="82" t="n">
        <v>0.93</v>
      </c>
      <c r="J40" s="83" t="n">
        <v>138.3928571429</v>
      </c>
      <c r="K40" s="83" t="n">
        <v>0.0010621099</v>
      </c>
      <c r="L40" s="83" t="n">
        <v>0</v>
      </c>
      <c r="M40" s="59" t="s">
        <v>81</v>
      </c>
    </row>
    <row r="41" customFormat="false" ht="12.75" hidden="false" customHeight="false" outlineLevel="0" collapsed="false">
      <c r="A41" s="85" t="s">
        <v>262</v>
      </c>
      <c r="B41" s="53" t="n">
        <v>522</v>
      </c>
      <c r="C41" s="82" t="n">
        <v>12.376</v>
      </c>
      <c r="D41" s="83" t="n">
        <v>113.4684147795</v>
      </c>
      <c r="E41" s="83" t="n">
        <v>0.0074947354</v>
      </c>
      <c r="F41" s="82" t="n">
        <v>12.376</v>
      </c>
      <c r="G41" s="83" t="n">
        <v>113.4684147795</v>
      </c>
      <c r="H41" s="83" t="n">
        <v>0.0159550978</v>
      </c>
      <c r="I41" s="65" t="s">
        <v>81</v>
      </c>
      <c r="J41" s="59" t="s">
        <v>81</v>
      </c>
      <c r="K41" s="59" t="s">
        <v>81</v>
      </c>
      <c r="L41" s="59" t="s">
        <v>81</v>
      </c>
      <c r="M41" s="59" t="s">
        <v>81</v>
      </c>
    </row>
    <row r="42" customFormat="false" ht="24" hidden="false" customHeight="false" outlineLevel="0" collapsed="false">
      <c r="A42" s="85" t="s">
        <v>263</v>
      </c>
      <c r="B42" s="53" t="n">
        <v>523</v>
      </c>
      <c r="C42" s="82" t="n">
        <v>0.304</v>
      </c>
      <c r="D42" s="83" t="n">
        <v>103.4013605442</v>
      </c>
      <c r="E42" s="83" t="n">
        <v>0.0001840982</v>
      </c>
      <c r="F42" s="82" t="n">
        <v>0.061</v>
      </c>
      <c r="G42" s="83" t="n">
        <v>103.3898305085</v>
      </c>
      <c r="H42" s="83" t="n">
        <v>7.8641E-005</v>
      </c>
      <c r="I42" s="82" t="n">
        <v>0.243</v>
      </c>
      <c r="J42" s="83" t="n">
        <v>103.4042553191</v>
      </c>
      <c r="K42" s="83" t="n">
        <v>0.000277519</v>
      </c>
      <c r="L42" s="83" t="n">
        <v>0</v>
      </c>
      <c r="M42" s="83" t="n">
        <v>0</v>
      </c>
    </row>
    <row r="43" customFormat="false" ht="36" hidden="false" customHeight="false" outlineLevel="0" collapsed="false">
      <c r="A43" s="85" t="s">
        <v>264</v>
      </c>
      <c r="B43" s="53" t="n">
        <v>524</v>
      </c>
      <c r="C43" s="82" t="n">
        <v>2352.607</v>
      </c>
      <c r="D43" s="83" t="n">
        <v>106.7586859727</v>
      </c>
      <c r="E43" s="83" t="n">
        <v>1.4247064387</v>
      </c>
      <c r="F43" s="65" t="s">
        <v>81</v>
      </c>
      <c r="G43" s="59" t="s">
        <v>81</v>
      </c>
      <c r="H43" s="59" t="s">
        <v>81</v>
      </c>
      <c r="I43" s="82" t="n">
        <v>2352.607</v>
      </c>
      <c r="J43" s="83" t="n">
        <v>106.7586859727</v>
      </c>
      <c r="K43" s="83" t="n">
        <v>2.6868034022</v>
      </c>
      <c r="L43" s="83" t="n">
        <v>-0.578</v>
      </c>
      <c r="M43" s="83" t="n">
        <v>29.6106557377</v>
      </c>
    </row>
    <row r="44" customFormat="false" ht="24" hidden="false" customHeight="false" outlineLevel="0" collapsed="false">
      <c r="A44" s="85" t="s">
        <v>265</v>
      </c>
      <c r="B44" s="53" t="n">
        <v>525</v>
      </c>
      <c r="C44" s="82" t="n">
        <v>1055.697</v>
      </c>
      <c r="D44" s="83" t="n">
        <v>103.5609286667</v>
      </c>
      <c r="E44" s="83" t="n">
        <v>0.6393155819</v>
      </c>
      <c r="F44" s="65" t="s">
        <v>81</v>
      </c>
      <c r="G44" s="59" t="s">
        <v>81</v>
      </c>
      <c r="H44" s="59" t="s">
        <v>81</v>
      </c>
      <c r="I44" s="82" t="n">
        <v>1055.697</v>
      </c>
      <c r="J44" s="83" t="n">
        <v>103.5609286667</v>
      </c>
      <c r="K44" s="83" t="n">
        <v>1.205662608</v>
      </c>
      <c r="L44" s="83" t="n">
        <v>1055.697</v>
      </c>
      <c r="M44" s="83" t="n">
        <v>103.5609286667</v>
      </c>
    </row>
    <row r="45" customFormat="false" ht="12.75" hidden="false" customHeight="false" outlineLevel="0" collapsed="false">
      <c r="A45" s="85" t="s">
        <v>266</v>
      </c>
      <c r="B45" s="53" t="n">
        <v>526</v>
      </c>
      <c r="C45" s="82" t="n">
        <v>16.151</v>
      </c>
      <c r="D45" s="83" t="n">
        <v>94.5498185224</v>
      </c>
      <c r="E45" s="83" t="n">
        <v>0.0097808234</v>
      </c>
      <c r="F45" s="65" t="s">
        <v>81</v>
      </c>
      <c r="G45" s="59" t="s">
        <v>81</v>
      </c>
      <c r="H45" s="59" t="s">
        <v>81</v>
      </c>
      <c r="I45" s="82" t="n">
        <v>16.151</v>
      </c>
      <c r="J45" s="83" t="n">
        <v>94.5498185224</v>
      </c>
      <c r="K45" s="83" t="n">
        <v>0.0184453084</v>
      </c>
      <c r="L45" s="83" t="n">
        <v>16.151</v>
      </c>
      <c r="M45" s="83" t="n">
        <v>96.5103077383</v>
      </c>
    </row>
    <row r="46" customFormat="false" ht="12.75" hidden="false" customHeight="false" outlineLevel="0" collapsed="false">
      <c r="A46" s="85" t="s">
        <v>267</v>
      </c>
      <c r="B46" s="53" t="n">
        <v>527</v>
      </c>
      <c r="C46" s="82" t="n">
        <v>653.073</v>
      </c>
      <c r="D46" s="83" t="n">
        <v>44.3106528408</v>
      </c>
      <c r="E46" s="83" t="n">
        <v>0.3954920257</v>
      </c>
      <c r="F46" s="82" t="n">
        <v>401.554</v>
      </c>
      <c r="G46" s="83" t="n">
        <v>31.0732006277</v>
      </c>
      <c r="H46" s="83" t="n">
        <v>0.5176820734</v>
      </c>
      <c r="I46" s="82" t="n">
        <v>251.519</v>
      </c>
      <c r="J46" s="83" t="n">
        <v>138.5268248085</v>
      </c>
      <c r="K46" s="83" t="n">
        <v>0.287248191</v>
      </c>
      <c r="L46" s="83" t="n">
        <v>225.711</v>
      </c>
      <c r="M46" s="83" t="n">
        <v>143.9281478364</v>
      </c>
    </row>
    <row r="47" customFormat="false" ht="12.75" hidden="true" customHeight="false" outlineLevel="0" collapsed="false">
      <c r="A47" s="2" t="s">
        <v>268</v>
      </c>
      <c r="B47" s="2" t="n">
        <v>-501</v>
      </c>
      <c r="C47" s="89" t="n">
        <v>1473.851</v>
      </c>
      <c r="D47" s="90"/>
      <c r="E47" s="90"/>
      <c r="F47" s="89" t="n">
        <v>1292.284</v>
      </c>
      <c r="G47" s="90"/>
      <c r="H47" s="90"/>
      <c r="I47" s="89" t="n">
        <v>181.567</v>
      </c>
      <c r="J47" s="90"/>
      <c r="K47" s="90"/>
      <c r="L47" s="89" t="n">
        <v>156.822</v>
      </c>
      <c r="M47" s="90"/>
    </row>
    <row r="48" customFormat="false" ht="12.75" hidden="true" customHeight="false" outlineLevel="0" collapsed="false">
      <c r="A48" s="2" t="s">
        <v>269</v>
      </c>
      <c r="B48" s="2" t="n">
        <v>-502</v>
      </c>
      <c r="C48" s="89" t="n">
        <v>1983.902</v>
      </c>
      <c r="D48" s="89" t="n">
        <v>2020.302</v>
      </c>
      <c r="E48" s="90"/>
      <c r="F48" s="89" t="n">
        <v>555.492</v>
      </c>
      <c r="G48" s="89" t="n">
        <v>565.684</v>
      </c>
      <c r="H48" s="90"/>
      <c r="I48" s="89" t="n">
        <v>1428.41</v>
      </c>
      <c r="J48" s="89" t="n">
        <v>1454.618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</row>
    <row r="50" customFormat="false" ht="12.75" hidden="false" customHeight="false" outlineLevel="0" collapsed="false">
      <c r="A50" s="2"/>
      <c r="B50" s="2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</row>
    <row r="51" customFormat="false" ht="12.75" hidden="false" customHeight="false" outlineLevel="0" collapsed="false">
      <c r="A51" s="2"/>
      <c r="B51" s="2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0" t="s">
        <v>23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8" t="s">
        <v>23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71</v>
      </c>
      <c r="D13" s="75" t="s">
        <v>272</v>
      </c>
      <c r="E13" s="75" t="s">
        <v>273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2.75" hidden="false" customHeight="true" outlineLevel="0" collapsed="false">
      <c r="A14" s="75"/>
      <c r="B14" s="75"/>
      <c r="C14" s="75"/>
      <c r="D14" s="75"/>
      <c r="E14" s="75" t="s">
        <v>274</v>
      </c>
      <c r="F14" s="75" t="s">
        <v>275</v>
      </c>
      <c r="G14" s="75"/>
      <c r="H14" s="75"/>
      <c r="I14" s="75"/>
      <c r="J14" s="75"/>
      <c r="K14" s="75"/>
      <c r="L14" s="75"/>
      <c r="M14" s="75" t="s">
        <v>276</v>
      </c>
      <c r="N14" s="75" t="s">
        <v>277</v>
      </c>
      <c r="O14" s="75" t="s">
        <v>278</v>
      </c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79</v>
      </c>
      <c r="G15" s="75"/>
      <c r="H15" s="75" t="s">
        <v>280</v>
      </c>
      <c r="I15" s="75" t="s">
        <v>281</v>
      </c>
      <c r="J15" s="75" t="s">
        <v>282</v>
      </c>
      <c r="K15" s="75" t="s">
        <v>283</v>
      </c>
      <c r="L15" s="75" t="s">
        <v>284</v>
      </c>
      <c r="M15" s="75"/>
      <c r="N15" s="75"/>
      <c r="O15" s="75"/>
    </row>
    <row r="16" customFormat="false" ht="48" hidden="false" customHeight="false" outlineLevel="0" collapsed="false">
      <c r="A16" s="75"/>
      <c r="B16" s="75"/>
      <c r="C16" s="75"/>
      <c r="D16" s="75"/>
      <c r="E16" s="75"/>
      <c r="F16" s="53" t="s">
        <v>234</v>
      </c>
      <c r="G16" s="49" t="s">
        <v>285</v>
      </c>
      <c r="H16" s="75"/>
      <c r="I16" s="75"/>
      <c r="J16" s="75"/>
      <c r="K16" s="75"/>
      <c r="L16" s="75"/>
      <c r="M16" s="75"/>
      <c r="N16" s="75"/>
      <c r="O16" s="75"/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  <c r="N17" s="81" t="n">
        <v>14</v>
      </c>
      <c r="O17" s="81" t="n">
        <v>15</v>
      </c>
    </row>
    <row r="18" customFormat="false" ht="12.75" hidden="false" customHeight="false" outlineLevel="0" collapsed="false">
      <c r="A18" s="91" t="s">
        <v>286</v>
      </c>
      <c r="B18" s="53" t="n">
        <v>601</v>
      </c>
      <c r="C18" s="57" t="n">
        <v>165024.7</v>
      </c>
      <c r="D18" s="66" t="n">
        <v>100</v>
      </c>
      <c r="E18" s="57" t="n">
        <v>152744.352</v>
      </c>
      <c r="F18" s="57" t="n">
        <v>49543.151</v>
      </c>
      <c r="G18" s="57" t="n">
        <v>3233.262</v>
      </c>
      <c r="H18" s="57" t="n">
        <v>26597.254</v>
      </c>
      <c r="I18" s="57" t="n">
        <v>14778.966</v>
      </c>
      <c r="J18" s="57" t="n">
        <v>3443.381</v>
      </c>
      <c r="K18" s="57" t="n">
        <v>58007.262</v>
      </c>
      <c r="L18" s="57" t="n">
        <v>374.338</v>
      </c>
      <c r="M18" s="57" t="n">
        <v>7418.648</v>
      </c>
      <c r="N18" s="57" t="n">
        <v>1435.186</v>
      </c>
      <c r="O18" s="57" t="n">
        <v>3426.514</v>
      </c>
    </row>
    <row r="19" customFormat="false" ht="12.75" hidden="false" customHeight="false" outlineLevel="0" collapsed="false">
      <c r="A19" s="92" t="s">
        <v>96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87</v>
      </c>
      <c r="B20" s="53" t="n">
        <v>602</v>
      </c>
      <c r="C20" s="57" t="n">
        <v>502.974</v>
      </c>
      <c r="D20" s="58" t="n">
        <v>0.3047871016</v>
      </c>
      <c r="E20" s="57" t="n">
        <v>379.929</v>
      </c>
      <c r="F20" s="57" t="n">
        <v>93.705</v>
      </c>
      <c r="G20" s="57" t="n">
        <v>9.742</v>
      </c>
      <c r="H20" s="57" t="n">
        <v>724.392</v>
      </c>
      <c r="I20" s="57" t="n">
        <v>-439.28</v>
      </c>
      <c r="J20" s="57" t="n">
        <v>0</v>
      </c>
      <c r="K20" s="57" t="n">
        <v>0.22</v>
      </c>
      <c r="L20" s="57" t="n">
        <v>0.892</v>
      </c>
      <c r="M20" s="57" t="n">
        <v>20.605</v>
      </c>
      <c r="N20" s="57" t="n">
        <v>41.955</v>
      </c>
      <c r="O20" s="57" t="n">
        <v>60.485</v>
      </c>
    </row>
    <row r="21" customFormat="false" ht="12.75" hidden="false" customHeight="false" outlineLevel="0" collapsed="false">
      <c r="A21" s="93" t="s">
        <v>288</v>
      </c>
      <c r="B21" s="53" t="n">
        <v>603</v>
      </c>
      <c r="C21" s="57" t="n">
        <v>-22.2</v>
      </c>
      <c r="D21" s="59" t="s">
        <v>81</v>
      </c>
      <c r="E21" s="57" t="n">
        <v>-26.31</v>
      </c>
      <c r="F21" s="57" t="n">
        <v>0.087</v>
      </c>
      <c r="G21" s="57" t="n">
        <v>0.011</v>
      </c>
      <c r="H21" s="57" t="n">
        <v>5.145</v>
      </c>
      <c r="I21" s="57" t="n">
        <v>-31.786</v>
      </c>
      <c r="J21" s="57" t="n">
        <v>0</v>
      </c>
      <c r="K21" s="57" t="n">
        <v>0.003</v>
      </c>
      <c r="L21" s="57" t="n">
        <v>0.241</v>
      </c>
      <c r="M21" s="57" t="n">
        <v>1.883</v>
      </c>
      <c r="N21" s="57" t="n">
        <v>0.412</v>
      </c>
      <c r="O21" s="57" t="n">
        <v>1.815</v>
      </c>
    </row>
    <row r="22" customFormat="false" ht="12.75" hidden="false" customHeight="false" outlineLevel="0" collapsed="false">
      <c r="A22" s="93" t="s">
        <v>289</v>
      </c>
      <c r="B22" s="53" t="n">
        <v>604</v>
      </c>
      <c r="C22" s="57" t="n">
        <v>74061.714</v>
      </c>
      <c r="D22" s="58" t="n">
        <v>44.8791689971</v>
      </c>
      <c r="E22" s="57" t="n">
        <v>73466.886</v>
      </c>
      <c r="F22" s="57" t="n">
        <v>9921.984</v>
      </c>
      <c r="G22" s="57" t="n">
        <v>890.213</v>
      </c>
      <c r="H22" s="57" t="n">
        <v>601.502</v>
      </c>
      <c r="I22" s="57" t="n">
        <v>4946.081</v>
      </c>
      <c r="J22" s="57" t="n">
        <v>8.357</v>
      </c>
      <c r="K22" s="57" t="n">
        <v>57984.097</v>
      </c>
      <c r="L22" s="57" t="n">
        <v>4.865</v>
      </c>
      <c r="M22" s="57" t="n">
        <v>586.919</v>
      </c>
      <c r="N22" s="57" t="n">
        <v>3.792</v>
      </c>
      <c r="O22" s="57" t="n">
        <v>4.117</v>
      </c>
    </row>
    <row r="23" customFormat="false" ht="12.75" hidden="false" customHeight="false" outlineLevel="0" collapsed="false">
      <c r="A23" s="94" t="s">
        <v>124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0</v>
      </c>
      <c r="B24" s="53" t="n">
        <v>605</v>
      </c>
      <c r="C24" s="57" t="n">
        <v>73385.889</v>
      </c>
      <c r="D24" s="58" t="n">
        <v>44.4696393934</v>
      </c>
      <c r="E24" s="57" t="n">
        <v>72949.803</v>
      </c>
      <c r="F24" s="57" t="n">
        <v>9580.199</v>
      </c>
      <c r="G24" s="57" t="n">
        <v>884.768</v>
      </c>
      <c r="H24" s="57" t="n">
        <v>544.43</v>
      </c>
      <c r="I24" s="57" t="n">
        <v>4858.628</v>
      </c>
      <c r="J24" s="57" t="n">
        <v>8.357</v>
      </c>
      <c r="K24" s="57" t="n">
        <v>57954.246</v>
      </c>
      <c r="L24" s="57" t="n">
        <v>3.943</v>
      </c>
      <c r="M24" s="57" t="n">
        <v>428.877</v>
      </c>
      <c r="N24" s="57" t="n">
        <v>3.713</v>
      </c>
      <c r="O24" s="57" t="n">
        <v>3.496</v>
      </c>
    </row>
    <row r="25" customFormat="false" ht="12.75" hidden="false" customHeight="false" outlineLevel="0" collapsed="false">
      <c r="A25" s="96" t="s">
        <v>124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1</v>
      </c>
      <c r="B26" s="53" t="n">
        <v>606</v>
      </c>
      <c r="C26" s="57" t="n">
        <v>73382.567</v>
      </c>
      <c r="D26" s="58" t="n">
        <v>44.4676263614</v>
      </c>
      <c r="E26" s="57" t="n">
        <v>72947.977</v>
      </c>
      <c r="F26" s="57" t="n">
        <v>9580.15</v>
      </c>
      <c r="G26" s="57" t="n">
        <v>884.763</v>
      </c>
      <c r="H26" s="57" t="n">
        <v>542.797</v>
      </c>
      <c r="I26" s="57" t="n">
        <v>4858.548</v>
      </c>
      <c r="J26" s="57" t="n">
        <v>8.357</v>
      </c>
      <c r="K26" s="57" t="n">
        <v>57954.189</v>
      </c>
      <c r="L26" s="57" t="n">
        <v>3.936</v>
      </c>
      <c r="M26" s="57" t="n">
        <v>428.769</v>
      </c>
      <c r="N26" s="57" t="n">
        <v>3.457</v>
      </c>
      <c r="O26" s="57" t="n">
        <v>2.364</v>
      </c>
    </row>
    <row r="27" customFormat="false" ht="24" hidden="false" customHeight="false" outlineLevel="0" collapsed="false">
      <c r="A27" s="95" t="s">
        <v>292</v>
      </c>
      <c r="B27" s="53" t="n">
        <v>607</v>
      </c>
      <c r="C27" s="57" t="n">
        <v>675.823</v>
      </c>
      <c r="D27" s="58" t="n">
        <v>0.4095283918</v>
      </c>
      <c r="E27" s="57" t="n">
        <v>517.083</v>
      </c>
      <c r="F27" s="57" t="n">
        <v>341.785</v>
      </c>
      <c r="G27" s="57" t="n">
        <v>5.445</v>
      </c>
      <c r="H27" s="57" t="n">
        <v>57.072</v>
      </c>
      <c r="I27" s="57" t="n">
        <v>87.453</v>
      </c>
      <c r="J27" s="57" t="n">
        <v>0</v>
      </c>
      <c r="K27" s="57" t="n">
        <v>29.851</v>
      </c>
      <c r="L27" s="57" t="n">
        <v>0.922</v>
      </c>
      <c r="M27" s="57" t="n">
        <v>158.041</v>
      </c>
      <c r="N27" s="57" t="n">
        <v>0.079</v>
      </c>
      <c r="O27" s="57" t="n">
        <v>0.62</v>
      </c>
    </row>
    <row r="28" customFormat="false" ht="12.75" hidden="false" customHeight="false" outlineLevel="0" collapsed="false">
      <c r="A28" s="96" t="s">
        <v>124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3</v>
      </c>
      <c r="B29" s="53" t="n">
        <v>608</v>
      </c>
      <c r="C29" s="57" t="n">
        <v>-2.301</v>
      </c>
      <c r="D29" s="59" t="s">
        <v>81</v>
      </c>
      <c r="E29" s="57" t="n">
        <v>-2.725</v>
      </c>
      <c r="F29" s="57" t="n">
        <v>0.346</v>
      </c>
      <c r="G29" s="57" t="n">
        <v>0.035</v>
      </c>
      <c r="H29" s="57" t="n">
        <v>2.895</v>
      </c>
      <c r="I29" s="57" t="n">
        <v>-5.966</v>
      </c>
      <c r="J29" s="57" t="n">
        <v>0</v>
      </c>
      <c r="K29" s="57" t="n">
        <v>0</v>
      </c>
      <c r="L29" s="57" t="n">
        <v>0</v>
      </c>
      <c r="M29" s="57" t="n">
        <v>0.424</v>
      </c>
      <c r="N29" s="57" t="n">
        <v>0</v>
      </c>
      <c r="O29" s="57" t="n">
        <v>0</v>
      </c>
    </row>
    <row r="30" customFormat="false" ht="12.75" hidden="false" customHeight="false" outlineLevel="0" collapsed="false">
      <c r="A30" s="93" t="s">
        <v>294</v>
      </c>
      <c r="B30" s="53" t="n">
        <v>609</v>
      </c>
      <c r="C30" s="57" t="n">
        <v>17689.513</v>
      </c>
      <c r="D30" s="58" t="n">
        <v>10.7193123211</v>
      </c>
      <c r="E30" s="57" t="n">
        <v>16698.093</v>
      </c>
      <c r="F30" s="57" t="n">
        <v>14269.521</v>
      </c>
      <c r="G30" s="57" t="n">
        <v>265.734</v>
      </c>
      <c r="H30" s="57" t="n">
        <v>2798.309</v>
      </c>
      <c r="I30" s="57" t="n">
        <v>-2056.379</v>
      </c>
      <c r="J30" s="57" t="n">
        <v>1685.116</v>
      </c>
      <c r="K30" s="57" t="n">
        <v>1.218</v>
      </c>
      <c r="L30" s="57" t="n">
        <v>0.308</v>
      </c>
      <c r="M30" s="57" t="n">
        <v>651.831</v>
      </c>
      <c r="N30" s="57" t="n">
        <v>180.02</v>
      </c>
      <c r="O30" s="57" t="n">
        <v>159.569</v>
      </c>
    </row>
    <row r="31" customFormat="false" ht="12.75" hidden="false" customHeight="false" outlineLevel="0" collapsed="false">
      <c r="A31" s="94" t="s">
        <v>124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5</v>
      </c>
      <c r="B32" s="53" t="n">
        <v>610</v>
      </c>
      <c r="C32" s="57" t="n">
        <v>2408.911</v>
      </c>
      <c r="D32" s="58" t="n">
        <v>1.4597275438</v>
      </c>
      <c r="E32" s="57" t="n">
        <v>2285.5</v>
      </c>
      <c r="F32" s="57" t="n">
        <v>74.165</v>
      </c>
      <c r="G32" s="57" t="n">
        <v>7.559</v>
      </c>
      <c r="H32" s="57" t="n">
        <v>332.857</v>
      </c>
      <c r="I32" s="57" t="n">
        <v>427.748</v>
      </c>
      <c r="J32" s="57" t="n">
        <v>1450.683</v>
      </c>
      <c r="K32" s="57" t="n">
        <v>0.001</v>
      </c>
      <c r="L32" s="57" t="n">
        <v>0.046</v>
      </c>
      <c r="M32" s="57" t="n">
        <v>64.682</v>
      </c>
      <c r="N32" s="57" t="n">
        <v>21.665</v>
      </c>
      <c r="O32" s="57" t="n">
        <v>37.064</v>
      </c>
    </row>
    <row r="33" customFormat="false" ht="24" hidden="false" customHeight="false" outlineLevel="0" collapsed="false">
      <c r="A33" s="95" t="s">
        <v>296</v>
      </c>
      <c r="B33" s="53" t="n">
        <v>611</v>
      </c>
      <c r="C33" s="57" t="n">
        <v>216.893</v>
      </c>
      <c r="D33" s="58" t="n">
        <v>0.1314306283</v>
      </c>
      <c r="E33" s="57" t="n">
        <v>185.852</v>
      </c>
      <c r="F33" s="57" t="n">
        <v>27.499</v>
      </c>
      <c r="G33" s="57" t="n">
        <v>3.003</v>
      </c>
      <c r="H33" s="57" t="n">
        <v>59.48</v>
      </c>
      <c r="I33" s="57" t="n">
        <v>98.871</v>
      </c>
      <c r="J33" s="57" t="n">
        <v>0</v>
      </c>
      <c r="K33" s="57" t="n">
        <v>0</v>
      </c>
      <c r="L33" s="57" t="n">
        <v>0.002</v>
      </c>
      <c r="M33" s="57" t="n">
        <v>10.734</v>
      </c>
      <c r="N33" s="57" t="n">
        <v>5.684</v>
      </c>
      <c r="O33" s="57" t="n">
        <v>14.623</v>
      </c>
    </row>
    <row r="34" customFormat="false" ht="12.75" hidden="false" customHeight="false" outlineLevel="0" collapsed="false">
      <c r="A34" s="95" t="s">
        <v>297</v>
      </c>
      <c r="B34" s="53" t="n">
        <v>612</v>
      </c>
      <c r="C34" s="57" t="n">
        <v>7222.978</v>
      </c>
      <c r="D34" s="58" t="n">
        <v>4.3769072145</v>
      </c>
      <c r="E34" s="57" t="n">
        <v>6890.633</v>
      </c>
      <c r="F34" s="57" t="n">
        <v>13180.514</v>
      </c>
      <c r="G34" s="57" t="n">
        <v>59.923</v>
      </c>
      <c r="H34" s="57" t="n">
        <v>400.655</v>
      </c>
      <c r="I34" s="57" t="n">
        <v>-6925.03</v>
      </c>
      <c r="J34" s="57" t="n">
        <v>234.433</v>
      </c>
      <c r="K34" s="57" t="n">
        <v>0</v>
      </c>
      <c r="L34" s="57" t="n">
        <v>0.061</v>
      </c>
      <c r="M34" s="57" t="n">
        <v>266.383</v>
      </c>
      <c r="N34" s="57" t="n">
        <v>65.962</v>
      </c>
      <c r="O34" s="57" t="n">
        <v>0</v>
      </c>
    </row>
    <row r="35" customFormat="false" ht="36" hidden="false" customHeight="false" outlineLevel="0" collapsed="false">
      <c r="A35" s="95" t="s">
        <v>298</v>
      </c>
      <c r="B35" s="53" t="n">
        <v>613</v>
      </c>
      <c r="C35" s="57" t="n">
        <v>1280.798</v>
      </c>
      <c r="D35" s="58" t="n">
        <v>0.7761250286</v>
      </c>
      <c r="E35" s="57" t="n">
        <v>1201.077</v>
      </c>
      <c r="F35" s="57" t="n">
        <v>170.132</v>
      </c>
      <c r="G35" s="57" t="n">
        <v>13.826</v>
      </c>
      <c r="H35" s="57" t="n">
        <v>340.485</v>
      </c>
      <c r="I35" s="57" t="n">
        <v>690.438</v>
      </c>
      <c r="J35" s="57" t="n">
        <v>0</v>
      </c>
      <c r="K35" s="57" t="n">
        <v>0</v>
      </c>
      <c r="L35" s="57" t="n">
        <v>0.022</v>
      </c>
      <c r="M35" s="57" t="n">
        <v>57.669</v>
      </c>
      <c r="N35" s="57" t="n">
        <v>12.487</v>
      </c>
      <c r="O35" s="57" t="n">
        <v>9.565</v>
      </c>
    </row>
    <row r="36" customFormat="false" ht="12.75" hidden="false" customHeight="false" outlineLevel="0" collapsed="false">
      <c r="A36" s="95" t="s">
        <v>299</v>
      </c>
      <c r="B36" s="53" t="n">
        <v>614</v>
      </c>
      <c r="C36" s="57" t="n">
        <v>1687.726</v>
      </c>
      <c r="D36" s="58" t="n">
        <v>1.0227111457</v>
      </c>
      <c r="E36" s="57" t="n">
        <v>1605.79</v>
      </c>
      <c r="F36" s="57" t="n">
        <v>190.93</v>
      </c>
      <c r="G36" s="57" t="n">
        <v>31.425</v>
      </c>
      <c r="H36" s="57" t="n">
        <v>376.633</v>
      </c>
      <c r="I36" s="57" t="n">
        <v>1038.223</v>
      </c>
      <c r="J36" s="57" t="n">
        <v>0</v>
      </c>
      <c r="K36" s="57" t="n">
        <v>0</v>
      </c>
      <c r="L36" s="57" t="n">
        <v>0.004</v>
      </c>
      <c r="M36" s="57" t="n">
        <v>56.806</v>
      </c>
      <c r="N36" s="57" t="n">
        <v>9.703</v>
      </c>
      <c r="O36" s="57" t="n">
        <v>15.427</v>
      </c>
    </row>
    <row r="37" customFormat="false" ht="24" hidden="false" customHeight="false" outlineLevel="0" collapsed="false">
      <c r="A37" s="93" t="s">
        <v>300</v>
      </c>
      <c r="B37" s="53" t="n">
        <v>615</v>
      </c>
      <c r="C37" s="57" t="n">
        <v>2277.572</v>
      </c>
      <c r="D37" s="58" t="n">
        <v>1.3801400639</v>
      </c>
      <c r="E37" s="57" t="n">
        <v>1628.928</v>
      </c>
      <c r="F37" s="57" t="n">
        <v>603.008</v>
      </c>
      <c r="G37" s="57" t="n">
        <v>83.598</v>
      </c>
      <c r="H37" s="57" t="n">
        <v>747.841</v>
      </c>
      <c r="I37" s="57" t="n">
        <v>272.997</v>
      </c>
      <c r="J37" s="57" t="n">
        <v>0</v>
      </c>
      <c r="K37" s="57" t="n">
        <v>0.017</v>
      </c>
      <c r="L37" s="57" t="n">
        <v>5.065</v>
      </c>
      <c r="M37" s="57" t="n">
        <v>620.071</v>
      </c>
      <c r="N37" s="57" t="n">
        <v>10.139</v>
      </c>
      <c r="O37" s="57" t="n">
        <v>18.434</v>
      </c>
    </row>
    <row r="38" customFormat="false" ht="12.75" hidden="false" customHeight="false" outlineLevel="0" collapsed="false">
      <c r="A38" s="93" t="s">
        <v>301</v>
      </c>
      <c r="B38" s="53" t="n">
        <v>616</v>
      </c>
      <c r="C38" s="57" t="n">
        <v>8692.783</v>
      </c>
      <c r="D38" s="58" t="n">
        <v>5.2675647948</v>
      </c>
      <c r="E38" s="57" t="n">
        <v>7971.345</v>
      </c>
      <c r="F38" s="57" t="n">
        <v>2012.233</v>
      </c>
      <c r="G38" s="57" t="n">
        <v>191.16</v>
      </c>
      <c r="H38" s="57" t="n">
        <v>2576.174</v>
      </c>
      <c r="I38" s="57" t="n">
        <v>3377.625</v>
      </c>
      <c r="J38" s="57" t="n">
        <v>0</v>
      </c>
      <c r="K38" s="57" t="n">
        <v>5.206</v>
      </c>
      <c r="L38" s="57" t="n">
        <v>0.107</v>
      </c>
      <c r="M38" s="57" t="n">
        <v>380.394</v>
      </c>
      <c r="N38" s="57" t="n">
        <v>96.966</v>
      </c>
      <c r="O38" s="57" t="n">
        <v>244.078</v>
      </c>
    </row>
    <row r="39" customFormat="false" ht="48" hidden="false" customHeight="false" outlineLevel="0" collapsed="false">
      <c r="A39" s="93" t="s">
        <v>302</v>
      </c>
      <c r="B39" s="53" t="n">
        <v>617</v>
      </c>
      <c r="C39" s="57" t="n">
        <v>17693.068</v>
      </c>
      <c r="D39" s="58" t="n">
        <v>10.7214665441</v>
      </c>
      <c r="E39" s="57" t="n">
        <v>16092.244</v>
      </c>
      <c r="F39" s="57" t="n">
        <v>14243.235</v>
      </c>
      <c r="G39" s="57" t="n">
        <v>1249.382</v>
      </c>
      <c r="H39" s="57" t="n">
        <v>2626.98</v>
      </c>
      <c r="I39" s="57" t="n">
        <v>-2530.137</v>
      </c>
      <c r="J39" s="57" t="n">
        <v>1749.078</v>
      </c>
      <c r="K39" s="57" t="n">
        <v>3.008</v>
      </c>
      <c r="L39" s="57" t="n">
        <v>0.08</v>
      </c>
      <c r="M39" s="57" t="n">
        <v>355.364</v>
      </c>
      <c r="N39" s="57" t="n">
        <v>135.96</v>
      </c>
      <c r="O39" s="57" t="n">
        <v>1109.5</v>
      </c>
    </row>
    <row r="40" customFormat="false" ht="12.75" hidden="false" customHeight="false" outlineLevel="0" collapsed="false">
      <c r="A40" s="93" t="s">
        <v>303</v>
      </c>
      <c r="B40" s="53" t="n">
        <v>618</v>
      </c>
      <c r="C40" s="57" t="n">
        <v>700.759</v>
      </c>
      <c r="D40" s="58" t="n">
        <v>0.4246388571</v>
      </c>
      <c r="E40" s="57" t="n">
        <v>532.295</v>
      </c>
      <c r="F40" s="57" t="n">
        <v>28.163</v>
      </c>
      <c r="G40" s="57" t="n">
        <v>2.01</v>
      </c>
      <c r="H40" s="57" t="n">
        <v>257.19</v>
      </c>
      <c r="I40" s="57" t="n">
        <v>246.069</v>
      </c>
      <c r="J40" s="57" t="n">
        <v>0.823</v>
      </c>
      <c r="K40" s="57" t="n">
        <v>0.014</v>
      </c>
      <c r="L40" s="57" t="n">
        <v>0.036</v>
      </c>
      <c r="M40" s="57" t="n">
        <v>46.861</v>
      </c>
      <c r="N40" s="57" t="n">
        <v>9.518</v>
      </c>
      <c r="O40" s="57" t="n">
        <v>112.085</v>
      </c>
    </row>
    <row r="41" customFormat="false" ht="12.75" hidden="false" customHeight="false" outlineLevel="0" collapsed="false">
      <c r="A41" s="93" t="s">
        <v>304</v>
      </c>
      <c r="B41" s="53" t="n">
        <v>619</v>
      </c>
      <c r="C41" s="57" t="n">
        <v>3944.05</v>
      </c>
      <c r="D41" s="58" t="n">
        <v>2.3899755612</v>
      </c>
      <c r="E41" s="57" t="n">
        <v>2860.457</v>
      </c>
      <c r="F41" s="57" t="n">
        <v>1940.741</v>
      </c>
      <c r="G41" s="57" t="n">
        <v>12.151</v>
      </c>
      <c r="H41" s="57" t="n">
        <v>2563.223</v>
      </c>
      <c r="I41" s="57" t="n">
        <v>-1648.019</v>
      </c>
      <c r="J41" s="57" t="n">
        <v>0.008</v>
      </c>
      <c r="K41" s="57" t="n">
        <v>4.455</v>
      </c>
      <c r="L41" s="57" t="n">
        <v>0.049</v>
      </c>
      <c r="M41" s="57" t="n">
        <v>860.114</v>
      </c>
      <c r="N41" s="57" t="n">
        <v>77.509</v>
      </c>
      <c r="O41" s="57" t="n">
        <v>145.97</v>
      </c>
    </row>
    <row r="42" customFormat="false" ht="12.75" hidden="false" customHeight="false" outlineLevel="0" collapsed="false">
      <c r="A42" s="93" t="s">
        <v>305</v>
      </c>
      <c r="B42" s="53" t="n">
        <v>620</v>
      </c>
      <c r="C42" s="57" t="n">
        <v>6486.665</v>
      </c>
      <c r="D42" s="58" t="n">
        <v>3.9307237038</v>
      </c>
      <c r="E42" s="57" t="n">
        <v>4637.406</v>
      </c>
      <c r="F42" s="57" t="n">
        <v>3288.393</v>
      </c>
      <c r="G42" s="57" t="n">
        <v>304.639</v>
      </c>
      <c r="H42" s="57" t="n">
        <v>1416.277</v>
      </c>
      <c r="I42" s="57" t="n">
        <v>-67.331</v>
      </c>
      <c r="J42" s="57" t="n">
        <v>0</v>
      </c>
      <c r="K42" s="57" t="n">
        <v>0</v>
      </c>
      <c r="L42" s="57" t="n">
        <v>0.067</v>
      </c>
      <c r="M42" s="57" t="n">
        <v>1782.655</v>
      </c>
      <c r="N42" s="57" t="n">
        <v>15.155</v>
      </c>
      <c r="O42" s="57" t="n">
        <v>51.449</v>
      </c>
    </row>
    <row r="43" customFormat="false" ht="12.75" hidden="false" customHeight="false" outlineLevel="0" collapsed="false">
      <c r="A43" s="98" t="s">
        <v>306</v>
      </c>
      <c r="B43" s="53" t="n">
        <v>621</v>
      </c>
      <c r="C43" s="57" t="n">
        <v>19979.283</v>
      </c>
      <c r="D43" s="58" t="n">
        <v>12.1068440058</v>
      </c>
      <c r="E43" s="57" t="n">
        <v>17511.17</v>
      </c>
      <c r="F43" s="57" t="n">
        <v>2331.217</v>
      </c>
      <c r="G43" s="57" t="n">
        <v>196.536</v>
      </c>
      <c r="H43" s="57" t="n">
        <v>4001.456</v>
      </c>
      <c r="I43" s="57" t="n">
        <v>11169.066</v>
      </c>
      <c r="J43" s="57" t="n">
        <v>0</v>
      </c>
      <c r="K43" s="57" t="n">
        <v>8.637</v>
      </c>
      <c r="L43" s="57" t="n">
        <v>0.794</v>
      </c>
      <c r="M43" s="57" t="n">
        <v>1068.999</v>
      </c>
      <c r="N43" s="57" t="n">
        <v>307.196</v>
      </c>
      <c r="O43" s="57" t="n">
        <v>1091.918</v>
      </c>
    </row>
    <row r="44" customFormat="false" ht="36" hidden="false" customHeight="false" outlineLevel="0" collapsed="false">
      <c r="A44" s="93" t="s">
        <v>307</v>
      </c>
      <c r="B44" s="53" t="n">
        <v>622</v>
      </c>
      <c r="C44" s="57" t="n">
        <v>2740.033</v>
      </c>
      <c r="D44" s="58" t="n">
        <v>1.6603775071</v>
      </c>
      <c r="E44" s="57" t="n">
        <v>2672.744</v>
      </c>
      <c r="F44" s="57" t="n">
        <v>12.534</v>
      </c>
      <c r="G44" s="57" t="n">
        <v>0.758</v>
      </c>
      <c r="H44" s="57" t="n">
        <v>2618.525</v>
      </c>
      <c r="I44" s="57" t="n">
        <v>41.629</v>
      </c>
      <c r="J44" s="57" t="n">
        <v>0</v>
      </c>
      <c r="K44" s="57" t="n">
        <v>0</v>
      </c>
      <c r="L44" s="57" t="n">
        <v>0.056</v>
      </c>
      <c r="M44" s="57" t="n">
        <v>52.254</v>
      </c>
      <c r="N44" s="57" t="n">
        <v>12.539</v>
      </c>
      <c r="O44" s="57" t="n">
        <v>2.496</v>
      </c>
    </row>
    <row r="45" customFormat="false" ht="12.75" hidden="false" customHeight="false" outlineLevel="0" collapsed="false">
      <c r="A45" s="93" t="s">
        <v>308</v>
      </c>
      <c r="B45" s="53" t="n">
        <v>623</v>
      </c>
      <c r="C45" s="57" t="n">
        <v>2539.568</v>
      </c>
      <c r="D45" s="58" t="n">
        <v>1.5389017523</v>
      </c>
      <c r="E45" s="57" t="n">
        <v>2449.617</v>
      </c>
      <c r="F45" s="57" t="n">
        <v>60.147</v>
      </c>
      <c r="G45" s="57" t="n">
        <v>7.942</v>
      </c>
      <c r="H45" s="57" t="n">
        <v>2264.149</v>
      </c>
      <c r="I45" s="57" t="n">
        <v>125.143</v>
      </c>
      <c r="J45" s="57" t="n">
        <v>0</v>
      </c>
      <c r="K45" s="57" t="n">
        <v>0</v>
      </c>
      <c r="L45" s="57" t="n">
        <v>0.178</v>
      </c>
      <c r="M45" s="57" t="n">
        <v>2.989</v>
      </c>
      <c r="N45" s="57" t="n">
        <v>51.959</v>
      </c>
      <c r="O45" s="57" t="n">
        <v>35.003</v>
      </c>
    </row>
    <row r="46" customFormat="false" ht="24" hidden="false" customHeight="false" outlineLevel="0" collapsed="false">
      <c r="A46" s="93" t="s">
        <v>309</v>
      </c>
      <c r="B46" s="53" t="n">
        <v>624</v>
      </c>
      <c r="C46" s="57" t="n">
        <v>2110.112</v>
      </c>
      <c r="D46" s="58" t="n">
        <v>1.2786643454</v>
      </c>
      <c r="E46" s="57" t="n">
        <v>2025.914</v>
      </c>
      <c r="F46" s="57" t="n">
        <v>37.54</v>
      </c>
      <c r="G46" s="57" t="n">
        <v>3.429</v>
      </c>
      <c r="H46" s="57" t="n">
        <v>1915.112</v>
      </c>
      <c r="I46" s="57" t="n">
        <v>72.119</v>
      </c>
      <c r="J46" s="57" t="n">
        <v>0</v>
      </c>
      <c r="K46" s="57" t="n">
        <v>0.842</v>
      </c>
      <c r="L46" s="57" t="n">
        <v>0.301</v>
      </c>
      <c r="M46" s="57" t="n">
        <v>10.684</v>
      </c>
      <c r="N46" s="57" t="n">
        <v>24.875</v>
      </c>
      <c r="O46" s="57" t="n">
        <v>48.639</v>
      </c>
    </row>
    <row r="47" customFormat="false" ht="24" hidden="false" customHeight="false" outlineLevel="0" collapsed="false">
      <c r="A47" s="93" t="s">
        <v>310</v>
      </c>
      <c r="B47" s="53" t="n">
        <v>625</v>
      </c>
      <c r="C47" s="57" t="n">
        <v>1181.861</v>
      </c>
      <c r="D47" s="58" t="n">
        <v>0.7161721851</v>
      </c>
      <c r="E47" s="57" t="n">
        <v>1041.917</v>
      </c>
      <c r="F47" s="57" t="n">
        <v>13.643</v>
      </c>
      <c r="G47" s="57" t="n">
        <v>1.33</v>
      </c>
      <c r="H47" s="57" t="n">
        <v>727.162</v>
      </c>
      <c r="I47" s="57" t="n">
        <v>301.078</v>
      </c>
      <c r="J47" s="57" t="n">
        <v>0</v>
      </c>
      <c r="K47" s="57" t="n">
        <v>0.009</v>
      </c>
      <c r="L47" s="57" t="n">
        <v>0.025</v>
      </c>
      <c r="M47" s="57" t="n">
        <v>44.403</v>
      </c>
      <c r="N47" s="57" t="n">
        <v>10.652</v>
      </c>
      <c r="O47" s="57" t="n">
        <v>84.889</v>
      </c>
    </row>
    <row r="48" customFormat="false" ht="12.75" hidden="false" customHeight="false" outlineLevel="0" collapsed="false">
      <c r="A48" s="93" t="s">
        <v>311</v>
      </c>
      <c r="B48" s="53" t="n">
        <v>626</v>
      </c>
      <c r="C48" s="57" t="n">
        <v>0.219</v>
      </c>
      <c r="D48" s="58" t="n">
        <v>0.0001327074</v>
      </c>
      <c r="E48" s="57" t="n">
        <v>0.162</v>
      </c>
      <c r="F48" s="57" t="n">
        <v>0.011</v>
      </c>
      <c r="G48" s="57" t="n">
        <v>0.001</v>
      </c>
      <c r="H48" s="57" t="n">
        <v>0.061</v>
      </c>
      <c r="I48" s="57" t="n">
        <v>0.09</v>
      </c>
      <c r="J48" s="57" t="n">
        <v>0</v>
      </c>
      <c r="K48" s="57" t="n">
        <v>0</v>
      </c>
      <c r="L48" s="57" t="n">
        <v>0</v>
      </c>
      <c r="M48" s="57" t="n">
        <v>0.004</v>
      </c>
      <c r="N48" s="57" t="n">
        <v>0.003</v>
      </c>
      <c r="O48" s="57" t="n">
        <v>0.05</v>
      </c>
    </row>
    <row r="49" customFormat="false" ht="24" hidden="false" customHeight="false" outlineLevel="0" collapsed="false">
      <c r="A49" s="93" t="s">
        <v>312</v>
      </c>
      <c r="B49" s="53" t="n">
        <v>627</v>
      </c>
      <c r="C49" s="57" t="n">
        <v>5229.886</v>
      </c>
      <c r="D49" s="58" t="n">
        <v>3.1691534661</v>
      </c>
      <c r="E49" s="57" t="n">
        <v>4221.713</v>
      </c>
      <c r="F49" s="57" t="n">
        <v>686.989</v>
      </c>
      <c r="G49" s="57" t="n">
        <v>14.626</v>
      </c>
      <c r="H49" s="57" t="n">
        <v>2173.923</v>
      </c>
      <c r="I49" s="57" t="n">
        <v>1000.001</v>
      </c>
      <c r="J49" s="57" t="n">
        <v>-0.001</v>
      </c>
      <c r="K49" s="57" t="n">
        <v>-0.464</v>
      </c>
      <c r="L49" s="57" t="n">
        <v>361.265</v>
      </c>
      <c r="M49" s="57" t="n">
        <v>566.68</v>
      </c>
      <c r="N49" s="57" t="n">
        <v>185.476</v>
      </c>
      <c r="O49" s="57" t="n">
        <v>256.017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5:29Z</dcterms:modified>
  <cp:revision>0</cp:revision>
  <dc:subject/>
  <dc:title/>
</cp:coreProperties>
</file>