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остромская область</t>
  </si>
  <si>
    <t xml:space="preserve">ОБЛАСТНОЙ (РЕСПУБЛИКАНСКИЙ, КРАЕВОЙ) ЦЕНТР</t>
  </si>
  <si>
    <t xml:space="preserve">г. Костром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г. Москва, Никольский переулок, д.6</t>
  </si>
  <si>
    <t xml:space="preserve">dmmal@gov.ru</t>
  </si>
  <si>
    <t xml:space="preserve">8(495)606-12-76</t>
  </si>
  <si>
    <t xml:space="preserve">8(495)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(495)6066917</t>
  </si>
  <si>
    <t xml:space="preserve">Глава администрации субъекта Российской Федерации</t>
  </si>
  <si>
    <t xml:space="preserve">Ситников Сергей Константинович</t>
  </si>
  <si>
    <t xml:space="preserve">156006, г. Кострома,         ул.Дзержинского, д.15</t>
  </si>
  <si>
    <t xml:space="preserve">www.adm44.ru</t>
  </si>
  <si>
    <t xml:space="preserve">8(4942)313472</t>
  </si>
  <si>
    <t xml:space="preserve">8(4942)313395</t>
  </si>
  <si>
    <t xml:space="preserve">Заместитель главы администрации субъекта Российской Федерации</t>
  </si>
  <si>
    <t xml:space="preserve">Корсун Иван Владимирович</t>
  </si>
  <si>
    <t xml:space="preserve">prk@adm44.ru</t>
  </si>
  <si>
    <t xml:space="preserve">8(4942)313516</t>
  </si>
  <si>
    <t xml:space="preserve">8(4942)314381</t>
  </si>
  <si>
    <t xml:space="preserve">Соколов Александр Валентинович</t>
  </si>
  <si>
    <t xml:space="preserve">sokolov.av@adm44.ru</t>
  </si>
  <si>
    <t xml:space="preserve">8(4942)314609</t>
  </si>
  <si>
    <t xml:space="preserve">8(4942)314413</t>
  </si>
  <si>
    <t xml:space="preserve">Руководитель Управления ФНС России по субъекту Российской Федерации</t>
  </si>
  <si>
    <t xml:space="preserve">Афанаьев Алексей Евгеньевич</t>
  </si>
  <si>
    <t xml:space="preserve">156961, г. Кострома, пл.Конституции, д.4</t>
  </si>
  <si>
    <t xml:space="preserve">www.nalog.ru/rn44/</t>
  </si>
  <si>
    <t xml:space="preserve">8(4942)390700</t>
  </si>
  <si>
    <t xml:space="preserve">8(4942)325621</t>
  </si>
  <si>
    <t xml:space="preserve">Заместитель Руководителя Управления ФНС России по субъекту Российской Федерации</t>
  </si>
  <si>
    <t xml:space="preserve">Кривова Ирина Валерьевна</t>
  </si>
  <si>
    <t xml:space="preserve">Мазалова Елена Владимировна</t>
  </si>
  <si>
    <t xml:space="preserve">Раздел 1.Социально-экономическая характеристика региона</t>
  </si>
  <si>
    <t xml:space="preserve">ПЛОЩАДЬ ТЕРРИТОРИИ РЕГИОНА   60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39.02 млрд. руб.</t>
  </si>
  <si>
    <t xml:space="preserve">- Численность населения региона  654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9 516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3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5 689 млн. руб.</t>
  </si>
  <si>
    <t xml:space="preserve">- объем работ, выполненных по виду деятельности "Строительство"     
8 663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6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7</v>
      </c>
      <c r="D13" s="49"/>
      <c r="E13" s="49"/>
      <c r="F13" s="49"/>
      <c r="G13" s="49" t="s">
        <v>318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6</v>
      </c>
      <c r="D14" s="49" t="s">
        <v>319</v>
      </c>
      <c r="E14" s="49"/>
      <c r="F14" s="49"/>
      <c r="G14" s="48" t="s">
        <v>236</v>
      </c>
      <c r="H14" s="49" t="s">
        <v>275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0</v>
      </c>
      <c r="E15" s="49" t="s">
        <v>321</v>
      </c>
      <c r="F15" s="49" t="s">
        <v>322</v>
      </c>
      <c r="G15" s="48"/>
      <c r="H15" s="49" t="s">
        <v>320</v>
      </c>
      <c r="I15" s="49" t="s">
        <v>321</v>
      </c>
      <c r="J15" s="49" t="s">
        <v>32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3</v>
      </c>
      <c r="B17" s="53" t="n">
        <v>701</v>
      </c>
      <c r="C17" s="81" t="n">
        <v>5515.57</v>
      </c>
      <c r="D17" s="81" t="n">
        <v>2656.382</v>
      </c>
      <c r="E17" s="81" t="n">
        <v>26.082</v>
      </c>
      <c r="F17" s="81" t="n">
        <v>2809.704</v>
      </c>
      <c r="G17" s="81" t="n">
        <v>2500.313</v>
      </c>
      <c r="H17" s="81" t="n">
        <v>976.843</v>
      </c>
      <c r="I17" s="81" t="n">
        <v>-3.77</v>
      </c>
      <c r="J17" s="81" t="n">
        <v>1517.479</v>
      </c>
    </row>
    <row r="18" customFormat="false" ht="12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4</v>
      </c>
      <c r="B19" s="53" t="n">
        <v>702</v>
      </c>
      <c r="C19" s="81" t="n">
        <v>4436.359</v>
      </c>
      <c r="D19" s="81" t="n">
        <v>1945.804</v>
      </c>
      <c r="E19" s="81" t="n">
        <v>20.131</v>
      </c>
      <c r="F19" s="81" t="n">
        <v>2455.639</v>
      </c>
      <c r="G19" s="81" t="n">
        <v>2351.062</v>
      </c>
      <c r="H19" s="81" t="n">
        <v>835.333</v>
      </c>
      <c r="I19" s="81" t="n">
        <v>-2.893</v>
      </c>
      <c r="J19" s="81" t="n">
        <v>1507.34</v>
      </c>
    </row>
    <row r="20" customFormat="false" ht="12.75" hidden="false" customHeight="false" outlineLevel="0" collapsed="false">
      <c r="A20" s="101" t="s">
        <v>325</v>
      </c>
      <c r="B20" s="53" t="n">
        <v>703</v>
      </c>
      <c r="C20" s="82" t="n">
        <v>80.43337316</v>
      </c>
      <c r="D20" s="82" t="n">
        <v>73.2501575451</v>
      </c>
      <c r="E20" s="82" t="n">
        <v>77.183498198</v>
      </c>
      <c r="F20" s="82" t="n">
        <v>87.3984946457</v>
      </c>
      <c r="G20" s="53" t="s">
        <v>84</v>
      </c>
      <c r="H20" s="53" t="s">
        <v>84</v>
      </c>
      <c r="I20" s="53" t="s">
        <v>84</v>
      </c>
      <c r="J20" s="53" t="s">
        <v>84</v>
      </c>
    </row>
    <row r="21" customFormat="false" ht="12.75" hidden="false" customHeight="false" outlineLevel="0" collapsed="false">
      <c r="A21" s="102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6</v>
      </c>
      <c r="B22" s="53" t="n">
        <v>704</v>
      </c>
      <c r="C22" s="81" t="n">
        <v>712.556</v>
      </c>
      <c r="D22" s="81" t="n">
        <v>570.746</v>
      </c>
      <c r="E22" s="81" t="n">
        <v>0.946</v>
      </c>
      <c r="F22" s="81" t="n">
        <v>126.675</v>
      </c>
      <c r="G22" s="81" t="n">
        <v>249.227</v>
      </c>
      <c r="H22" s="81" t="n">
        <v>229.672</v>
      </c>
      <c r="I22" s="81" t="n">
        <v>-0.154</v>
      </c>
      <c r="J22" s="81" t="n">
        <v>5.569</v>
      </c>
    </row>
    <row r="23" customFormat="false" ht="12.75" hidden="false" customHeight="false" outlineLevel="0" collapsed="false">
      <c r="A23" s="103" t="s">
        <v>327</v>
      </c>
      <c r="B23" s="53" t="n">
        <v>705</v>
      </c>
      <c r="C23" s="81" t="n">
        <v>114.209</v>
      </c>
      <c r="D23" s="81" t="n">
        <v>90.738</v>
      </c>
      <c r="E23" s="81" t="n">
        <v>0.298</v>
      </c>
      <c r="F23" s="81" t="n">
        <v>19.937</v>
      </c>
      <c r="G23" s="81" t="n">
        <v>22.026</v>
      </c>
      <c r="H23" s="81" t="n">
        <v>22.192</v>
      </c>
      <c r="I23" s="81" t="n">
        <v>-0.059</v>
      </c>
      <c r="J23" s="81" t="n">
        <v>-3.31</v>
      </c>
    </row>
    <row r="24" customFormat="false" ht="12.75" hidden="false" customHeight="false" outlineLevel="0" collapsed="false">
      <c r="A24" s="95" t="s">
        <v>283</v>
      </c>
      <c r="B24" s="53" t="n">
        <v>706</v>
      </c>
      <c r="C24" s="81" t="n">
        <v>2225.024</v>
      </c>
      <c r="D24" s="81" t="n">
        <v>1195.161</v>
      </c>
      <c r="E24" s="81" t="n">
        <v>12.595</v>
      </c>
      <c r="F24" s="81" t="n">
        <v>1016.7</v>
      </c>
      <c r="G24" s="81" t="n">
        <v>983.139</v>
      </c>
      <c r="H24" s="81" t="n">
        <v>616.286</v>
      </c>
      <c r="I24" s="81" t="n">
        <v>-2.105</v>
      </c>
      <c r="J24" s="81" t="n">
        <v>370.901</v>
      </c>
    </row>
    <row r="25" customFormat="false" ht="12.75" hidden="false" customHeight="false" outlineLevel="0" collapsed="false">
      <c r="A25" s="95" t="s">
        <v>259</v>
      </c>
      <c r="B25" s="53" t="n">
        <v>707</v>
      </c>
      <c r="C25" s="81" t="n">
        <v>1.545</v>
      </c>
      <c r="D25" s="81" t="n">
        <v>0.94</v>
      </c>
      <c r="E25" s="81" t="n">
        <v>0</v>
      </c>
      <c r="F25" s="81" t="n">
        <v>0.605</v>
      </c>
      <c r="G25" s="81" t="n">
        <v>0.456</v>
      </c>
      <c r="H25" s="81" t="n">
        <v>0.369</v>
      </c>
      <c r="I25" s="81" t="n">
        <v>0</v>
      </c>
      <c r="J25" s="81" t="n">
        <v>0.087</v>
      </c>
    </row>
    <row r="26" customFormat="false" ht="12.75" hidden="false" customHeight="false" outlineLevel="0" collapsed="false">
      <c r="A26" s="95" t="s">
        <v>328</v>
      </c>
      <c r="B26" s="53" t="n">
        <v>708</v>
      </c>
      <c r="C26" s="81" t="n">
        <v>306.652</v>
      </c>
      <c r="D26" s="85" t="s">
        <v>84</v>
      </c>
      <c r="E26" s="85" t="s">
        <v>84</v>
      </c>
      <c r="F26" s="85" t="s">
        <v>84</v>
      </c>
      <c r="G26" s="81" t="n">
        <v>52.627</v>
      </c>
      <c r="H26" s="85" t="s">
        <v>84</v>
      </c>
      <c r="I26" s="85" t="s">
        <v>84</v>
      </c>
      <c r="J26" s="85" t="s">
        <v>84</v>
      </c>
    </row>
    <row r="27" customFormat="false" ht="24" hidden="false" customHeight="false" outlineLevel="0" collapsed="false">
      <c r="A27" s="95" t="s">
        <v>247</v>
      </c>
      <c r="B27" s="53" t="n">
        <v>709</v>
      </c>
      <c r="C27" s="81" t="n">
        <v>1163.329</v>
      </c>
      <c r="D27" s="81" t="n">
        <v>17.571</v>
      </c>
      <c r="E27" s="81" t="n">
        <v>0</v>
      </c>
      <c r="F27" s="81" t="n">
        <v>1145.758</v>
      </c>
      <c r="G27" s="81" t="n">
        <v>1073.673</v>
      </c>
      <c r="H27" s="81" t="n">
        <v>-36.235</v>
      </c>
      <c r="I27" s="81" t="n">
        <v>0</v>
      </c>
      <c r="J27" s="81" t="n">
        <v>1109.908</v>
      </c>
    </row>
    <row r="28" customFormat="false" ht="12.75" hidden="false" customHeight="false" outlineLevel="0" collapsed="false">
      <c r="A28" s="104" t="s">
        <v>127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0</v>
      </c>
      <c r="B29" s="53" t="n">
        <v>710</v>
      </c>
      <c r="C29" s="81" t="n">
        <v>1163.329</v>
      </c>
      <c r="D29" s="81" t="n">
        <v>17.571</v>
      </c>
      <c r="E29" s="81" t="n">
        <v>0</v>
      </c>
      <c r="F29" s="81" t="n">
        <v>1145.758</v>
      </c>
      <c r="G29" s="81" t="n">
        <v>1146.219</v>
      </c>
      <c r="H29" s="81" t="n">
        <v>0.461</v>
      </c>
      <c r="I29" s="81" t="n">
        <v>0</v>
      </c>
      <c r="J29" s="81" t="n">
        <v>1145.758</v>
      </c>
    </row>
    <row r="30" customFormat="false" ht="12.75" hidden="false" customHeight="false" outlineLevel="0" collapsed="false">
      <c r="A30" s="97" t="s">
        <v>252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29</v>
      </c>
      <c r="B31" s="53" t="n">
        <v>712</v>
      </c>
      <c r="C31" s="81" t="n">
        <v>475.082</v>
      </c>
      <c r="D31" s="81" t="n">
        <v>332.722</v>
      </c>
      <c r="E31" s="81" t="n">
        <v>2.144</v>
      </c>
      <c r="F31" s="81" t="n">
        <v>135.352</v>
      </c>
      <c r="G31" s="81" t="n">
        <v>41.97</v>
      </c>
      <c r="H31" s="81" t="n">
        <v>48.228</v>
      </c>
      <c r="I31" s="81" t="n">
        <v>-0.332</v>
      </c>
      <c r="J31" s="81" t="n">
        <v>-4.857</v>
      </c>
    </row>
    <row r="32" customFormat="false" ht="12.75" hidden="false" customHeight="false" outlineLevel="0" collapsed="false">
      <c r="A32" s="101" t="s">
        <v>325</v>
      </c>
      <c r="B32" s="53" t="n">
        <v>713</v>
      </c>
      <c r="C32" s="82" t="n">
        <v>8.6134705932</v>
      </c>
      <c r="D32" s="82" t="n">
        <v>12.5253822681</v>
      </c>
      <c r="E32" s="82" t="n">
        <v>8.2202285101</v>
      </c>
      <c r="F32" s="82" t="n">
        <v>4.8173045986</v>
      </c>
      <c r="G32" s="53" t="s">
        <v>84</v>
      </c>
      <c r="H32" s="53" t="s">
        <v>84</v>
      </c>
      <c r="I32" s="53" t="s">
        <v>84</v>
      </c>
      <c r="J32" s="53" t="s">
        <v>84</v>
      </c>
    </row>
    <row r="33" customFormat="false" ht="12.75" hidden="false" customHeight="false" outlineLevel="0" collapsed="false">
      <c r="A33" s="93" t="s">
        <v>330</v>
      </c>
      <c r="B33" s="53" t="n">
        <v>714</v>
      </c>
      <c r="C33" s="81" t="n">
        <v>368.608</v>
      </c>
      <c r="D33" s="81" t="n">
        <v>242.213</v>
      </c>
      <c r="E33" s="81" t="n">
        <v>2.739</v>
      </c>
      <c r="F33" s="81" t="n">
        <v>119.928</v>
      </c>
      <c r="G33" s="81" t="n">
        <v>70.823</v>
      </c>
      <c r="H33" s="81" t="n">
        <v>56.138</v>
      </c>
      <c r="I33" s="81" t="n">
        <v>-0.547</v>
      </c>
      <c r="J33" s="81" t="n">
        <v>15.195</v>
      </c>
    </row>
    <row r="34" customFormat="false" ht="12.75" hidden="false" customHeight="false" outlineLevel="0" collapsed="false">
      <c r="A34" s="101" t="s">
        <v>325</v>
      </c>
      <c r="B34" s="53" t="n">
        <v>715</v>
      </c>
      <c r="C34" s="82" t="n">
        <v>6.6830445448</v>
      </c>
      <c r="D34" s="82" t="n">
        <v>9.1181539402</v>
      </c>
      <c r="E34" s="82" t="n">
        <v>10.5014952841</v>
      </c>
      <c r="F34" s="82" t="n">
        <v>4.2683499757</v>
      </c>
      <c r="G34" s="53" t="s">
        <v>84</v>
      </c>
      <c r="H34" s="53" t="s">
        <v>84</v>
      </c>
      <c r="I34" s="53" t="s">
        <v>84</v>
      </c>
      <c r="J34" s="53" t="s">
        <v>84</v>
      </c>
    </row>
    <row r="35" customFormat="false" ht="12.75" hidden="false" customHeight="false" outlineLevel="0" collapsed="false">
      <c r="A35" s="102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8</v>
      </c>
      <c r="B36" s="53" t="n">
        <v>716</v>
      </c>
      <c r="C36" s="81" t="n">
        <v>305.012</v>
      </c>
      <c r="D36" s="85" t="s">
        <v>84</v>
      </c>
      <c r="E36" s="85" t="s">
        <v>84</v>
      </c>
      <c r="F36" s="85" t="s">
        <v>84</v>
      </c>
      <c r="G36" s="81" t="n">
        <v>68.167</v>
      </c>
      <c r="H36" s="85" t="s">
        <v>84</v>
      </c>
      <c r="I36" s="85" t="s">
        <v>84</v>
      </c>
      <c r="J36" s="85" t="s">
        <v>84</v>
      </c>
    </row>
    <row r="37" customFormat="false" ht="24" hidden="false" customHeight="false" outlineLevel="0" collapsed="false">
      <c r="A37" s="52" t="s">
        <v>331</v>
      </c>
      <c r="B37" s="53" t="n">
        <v>717</v>
      </c>
      <c r="C37" s="81" t="n">
        <v>2310.861</v>
      </c>
      <c r="D37" s="85" t="s">
        <v>84</v>
      </c>
      <c r="E37" s="81" t="n">
        <v>26.237</v>
      </c>
      <c r="F37" s="81" t="n">
        <v>1031.49</v>
      </c>
      <c r="G37" s="81" t="n">
        <v>873.425</v>
      </c>
      <c r="H37" s="85" t="s">
        <v>84</v>
      </c>
      <c r="I37" s="81" t="n">
        <v>-2.408</v>
      </c>
      <c r="J37" s="81" t="n">
        <v>509.008</v>
      </c>
    </row>
    <row r="38" customFormat="false" ht="12.75" hidden="false" customHeight="false" outlineLevel="0" collapsed="false">
      <c r="A38" s="52" t="s">
        <v>332</v>
      </c>
      <c r="B38" s="53" t="n">
        <v>718</v>
      </c>
      <c r="C38" s="81" t="n">
        <v>7826.431</v>
      </c>
      <c r="D38" s="81" t="n">
        <v>2656.382</v>
      </c>
      <c r="E38" s="81" t="n">
        <v>52.319</v>
      </c>
      <c r="F38" s="81" t="n">
        <v>3841.194</v>
      </c>
      <c r="G38" s="81" t="n">
        <v>3373.738</v>
      </c>
      <c r="H38" s="81" t="n">
        <v>976.843</v>
      </c>
      <c r="I38" s="81" t="n">
        <v>-6.178</v>
      </c>
      <c r="J38" s="81" t="n">
        <v>2026.487</v>
      </c>
    </row>
    <row r="39" customFormat="false" ht="12.75" hidden="true" customHeight="false" outlineLevel="0" collapsed="false">
      <c r="A39" s="2" t="s">
        <v>333</v>
      </c>
      <c r="B39" s="2" t="n">
        <v>-701</v>
      </c>
      <c r="C39" s="89" t="n">
        <v>100</v>
      </c>
      <c r="D39" s="89" t="n">
        <v>2656.38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4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5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6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7</v>
      </c>
      <c r="D14" s="48" t="s">
        <v>338</v>
      </c>
      <c r="E14" s="49" t="s">
        <v>320</v>
      </c>
      <c r="F14" s="49"/>
      <c r="G14" s="49" t="s">
        <v>321</v>
      </c>
      <c r="H14" s="49"/>
      <c r="I14" s="49" t="s">
        <v>322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7</v>
      </c>
      <c r="F15" s="49" t="s">
        <v>339</v>
      </c>
      <c r="G15" s="49" t="s">
        <v>337</v>
      </c>
      <c r="H15" s="49" t="s">
        <v>339</v>
      </c>
      <c r="I15" s="49" t="s">
        <v>337</v>
      </c>
      <c r="J15" s="49" t="s">
        <v>339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8</v>
      </c>
      <c r="B17" s="53" t="n">
        <v>801</v>
      </c>
      <c r="C17" s="57" t="n">
        <v>5515.57</v>
      </c>
      <c r="D17" s="65" t="n">
        <v>100</v>
      </c>
      <c r="E17" s="57" t="n">
        <v>2656.382</v>
      </c>
      <c r="F17" s="58" t="n">
        <v>48.1615136785</v>
      </c>
      <c r="G17" s="57" t="n">
        <v>26.082</v>
      </c>
      <c r="H17" s="58" t="n">
        <v>0.4728795029</v>
      </c>
      <c r="I17" s="57" t="n">
        <v>2809.704</v>
      </c>
      <c r="J17" s="58" t="n">
        <v>50.9413170352</v>
      </c>
    </row>
    <row r="18" customFormat="false" ht="12.75" hidden="false" customHeight="false" outlineLevel="0" collapsed="false">
      <c r="A18" s="60" t="s">
        <v>99</v>
      </c>
      <c r="B18" s="53" t="s">
        <v>116</v>
      </c>
      <c r="C18" s="85" t="s">
        <v>116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9</v>
      </c>
      <c r="B19" s="53" t="n">
        <v>802</v>
      </c>
      <c r="C19" s="57" t="n">
        <v>354.157</v>
      </c>
      <c r="D19" s="58" t="n">
        <v>6.421040799</v>
      </c>
      <c r="E19" s="57" t="n">
        <v>161.586</v>
      </c>
      <c r="F19" s="58" t="n">
        <v>45.6255276615</v>
      </c>
      <c r="G19" s="57" t="n">
        <v>26.082</v>
      </c>
      <c r="H19" s="58" t="n">
        <v>7.3645304201</v>
      </c>
      <c r="I19" s="57" t="n">
        <v>166.486</v>
      </c>
      <c r="J19" s="58" t="n">
        <v>47.0090948365</v>
      </c>
    </row>
    <row r="20" customFormat="false" ht="12.75" hidden="false" customHeight="false" outlineLevel="0" collapsed="false">
      <c r="A20" s="93" t="s">
        <v>290</v>
      </c>
      <c r="B20" s="53" t="n">
        <v>803</v>
      </c>
      <c r="C20" s="57" t="n">
        <v>0.082</v>
      </c>
      <c r="D20" s="58" t="n">
        <v>0.0014867004</v>
      </c>
      <c r="E20" s="57" t="n">
        <v>0.028</v>
      </c>
      <c r="F20" s="58" t="n">
        <v>34.1463414634</v>
      </c>
      <c r="G20" s="57" t="n">
        <v>0</v>
      </c>
      <c r="H20" s="58" t="n">
        <v>0</v>
      </c>
      <c r="I20" s="57" t="n">
        <v>0.054</v>
      </c>
      <c r="J20" s="58" t="n">
        <v>65.8536585366</v>
      </c>
    </row>
    <row r="21" customFormat="false" ht="12.75" hidden="false" customHeight="false" outlineLevel="0" collapsed="false">
      <c r="A21" s="93" t="s">
        <v>291</v>
      </c>
      <c r="B21" s="53" t="n">
        <v>804</v>
      </c>
      <c r="C21" s="57" t="n">
        <v>7.155</v>
      </c>
      <c r="D21" s="58" t="n">
        <v>0.1297236732</v>
      </c>
      <c r="E21" s="57" t="n">
        <v>6.031</v>
      </c>
      <c r="F21" s="58" t="n">
        <v>84.2907058001</v>
      </c>
      <c r="G21" s="57" t="n">
        <v>0</v>
      </c>
      <c r="H21" s="58" t="n">
        <v>0</v>
      </c>
      <c r="I21" s="57" t="n">
        <v>1.125</v>
      </c>
      <c r="J21" s="58" t="n">
        <v>15.7232704403</v>
      </c>
    </row>
    <row r="22" customFormat="false" ht="12.75" hidden="false" customHeight="false" outlineLevel="0" collapsed="false">
      <c r="A22" s="102" t="s">
        <v>127</v>
      </c>
      <c r="B22" s="53" t="s">
        <v>116</v>
      </c>
      <c r="C22" s="85" t="s">
        <v>116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2</v>
      </c>
      <c r="B23" s="53" t="n">
        <v>805</v>
      </c>
      <c r="C23" s="57" t="n">
        <v>3.919</v>
      </c>
      <c r="D23" s="58" t="n">
        <v>0.0710533997</v>
      </c>
      <c r="E23" s="57" t="n">
        <v>3.919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27</v>
      </c>
      <c r="B24" s="53" t="s">
        <v>116</v>
      </c>
      <c r="C24" s="85" t="s">
        <v>116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0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4</v>
      </c>
      <c r="B26" s="53" t="n">
        <v>807</v>
      </c>
      <c r="C26" s="57" t="n">
        <v>3.236</v>
      </c>
      <c r="D26" s="58" t="n">
        <v>0.0586702734</v>
      </c>
      <c r="E26" s="57" t="n">
        <v>2.112</v>
      </c>
      <c r="F26" s="58" t="n">
        <v>65.2657601978</v>
      </c>
      <c r="G26" s="57" t="n">
        <v>0</v>
      </c>
      <c r="H26" s="58" t="n">
        <v>0</v>
      </c>
      <c r="I26" s="57" t="n">
        <v>1.125</v>
      </c>
      <c r="J26" s="58" t="n">
        <v>34.7651421508</v>
      </c>
    </row>
    <row r="27" customFormat="false" ht="12.75" hidden="false" customHeight="false" outlineLevel="0" collapsed="false">
      <c r="A27" s="104" t="s">
        <v>341</v>
      </c>
      <c r="B27" s="53" t="s">
        <v>116</v>
      </c>
      <c r="C27" s="85" t="s">
        <v>116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5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6</v>
      </c>
      <c r="B29" s="53" t="n">
        <v>809</v>
      </c>
      <c r="C29" s="57" t="n">
        <v>2149.728</v>
      </c>
      <c r="D29" s="58" t="n">
        <v>38.9756271791</v>
      </c>
      <c r="E29" s="57" t="n">
        <v>501.561</v>
      </c>
      <c r="F29" s="58" t="n">
        <v>23.3313702943</v>
      </c>
      <c r="G29" s="57" t="n">
        <v>0</v>
      </c>
      <c r="H29" s="58" t="n">
        <v>0</v>
      </c>
      <c r="I29" s="57" t="n">
        <v>1647.897</v>
      </c>
      <c r="J29" s="58" t="n">
        <v>76.6560699772</v>
      </c>
    </row>
    <row r="30" customFormat="false" ht="12.75" hidden="false" customHeight="false" outlineLevel="0" collapsed="false">
      <c r="A30" s="102" t="s">
        <v>127</v>
      </c>
      <c r="B30" s="53" t="s">
        <v>116</v>
      </c>
      <c r="C30" s="85" t="s">
        <v>116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7</v>
      </c>
      <c r="B31" s="53" t="n">
        <v>810</v>
      </c>
      <c r="C31" s="57" t="n">
        <v>1583.822</v>
      </c>
      <c r="D31" s="58" t="n">
        <v>28.7154727435</v>
      </c>
      <c r="E31" s="57" t="n">
        <v>129.983</v>
      </c>
      <c r="F31" s="58" t="n">
        <v>8.206919717</v>
      </c>
      <c r="G31" s="57" t="n">
        <v>0</v>
      </c>
      <c r="H31" s="58" t="n">
        <v>0</v>
      </c>
      <c r="I31" s="57" t="n">
        <v>1453.838</v>
      </c>
      <c r="J31" s="58" t="n">
        <v>91.7930171446</v>
      </c>
    </row>
    <row r="32" customFormat="false" ht="24" hidden="false" customHeight="false" outlineLevel="0" collapsed="false">
      <c r="A32" s="95" t="s">
        <v>298</v>
      </c>
      <c r="B32" s="53" t="n">
        <v>811</v>
      </c>
      <c r="C32" s="57" t="n">
        <v>55.284</v>
      </c>
      <c r="D32" s="58" t="n">
        <v>1.0023261422</v>
      </c>
      <c r="E32" s="57" t="n">
        <v>24.629</v>
      </c>
      <c r="F32" s="58" t="n">
        <v>44.5499602055</v>
      </c>
      <c r="G32" s="57" t="n">
        <v>0</v>
      </c>
      <c r="H32" s="58" t="n">
        <v>0</v>
      </c>
      <c r="I32" s="57" t="n">
        <v>30.655</v>
      </c>
      <c r="J32" s="58" t="n">
        <v>55.4500397945</v>
      </c>
    </row>
    <row r="33" customFormat="false" ht="12.75" hidden="false" customHeight="false" outlineLevel="0" collapsed="false">
      <c r="A33" s="95" t="s">
        <v>299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0</v>
      </c>
      <c r="B34" s="53" t="n">
        <v>813</v>
      </c>
      <c r="C34" s="57" t="n">
        <v>34.449</v>
      </c>
      <c r="D34" s="58" t="n">
        <v>0.6245773329</v>
      </c>
      <c r="E34" s="57" t="n">
        <v>12.063</v>
      </c>
      <c r="F34" s="58" t="n">
        <v>35.016981625</v>
      </c>
      <c r="G34" s="57" t="n">
        <v>0</v>
      </c>
      <c r="H34" s="58" t="n">
        <v>0</v>
      </c>
      <c r="I34" s="57" t="n">
        <v>22.387</v>
      </c>
      <c r="J34" s="58" t="n">
        <v>64.9859212169</v>
      </c>
    </row>
    <row r="35" customFormat="false" ht="12.75" hidden="false" customHeight="false" outlineLevel="0" collapsed="false">
      <c r="A35" s="95" t="s">
        <v>301</v>
      </c>
      <c r="B35" s="53" t="n">
        <v>814</v>
      </c>
      <c r="C35" s="57" t="n">
        <v>43.847</v>
      </c>
      <c r="D35" s="58" t="n">
        <v>0.7949677005</v>
      </c>
      <c r="E35" s="57" t="n">
        <v>15.543</v>
      </c>
      <c r="F35" s="58" t="n">
        <v>35.4482632791</v>
      </c>
      <c r="G35" s="57" t="n">
        <v>0</v>
      </c>
      <c r="H35" s="58" t="n">
        <v>0</v>
      </c>
      <c r="I35" s="57" t="n">
        <v>28.304</v>
      </c>
      <c r="J35" s="58" t="n">
        <v>64.5517367209</v>
      </c>
    </row>
    <row r="36" customFormat="false" ht="24" hidden="false" customHeight="false" outlineLevel="0" collapsed="false">
      <c r="A36" s="93" t="s">
        <v>302</v>
      </c>
      <c r="B36" s="53" t="n">
        <v>815</v>
      </c>
      <c r="C36" s="57" t="n">
        <v>130.701</v>
      </c>
      <c r="D36" s="58" t="n">
        <v>2.369673488</v>
      </c>
      <c r="E36" s="57" t="n">
        <v>38.95</v>
      </c>
      <c r="F36" s="58" t="n">
        <v>29.8008431458</v>
      </c>
      <c r="G36" s="57" t="n">
        <v>0</v>
      </c>
      <c r="H36" s="58" t="n">
        <v>0</v>
      </c>
      <c r="I36" s="57" t="n">
        <v>91.752</v>
      </c>
      <c r="J36" s="58" t="n">
        <v>70.1999219593</v>
      </c>
    </row>
    <row r="37" customFormat="false" ht="12.75" hidden="false" customHeight="false" outlineLevel="0" collapsed="false">
      <c r="A37" s="93" t="s">
        <v>303</v>
      </c>
      <c r="B37" s="53" t="n">
        <v>816</v>
      </c>
      <c r="C37" s="57" t="n">
        <v>434.677</v>
      </c>
      <c r="D37" s="58" t="n">
        <v>7.8809080476</v>
      </c>
      <c r="E37" s="57" t="n">
        <v>161.368</v>
      </c>
      <c r="F37" s="58" t="n">
        <v>37.1236573364</v>
      </c>
      <c r="G37" s="57" t="n">
        <v>0</v>
      </c>
      <c r="H37" s="58" t="n">
        <v>0</v>
      </c>
      <c r="I37" s="57" t="n">
        <v>273.309</v>
      </c>
      <c r="J37" s="58" t="n">
        <v>62.8763426636</v>
      </c>
    </row>
    <row r="38" customFormat="false" ht="36" hidden="false" customHeight="false" outlineLevel="0" collapsed="false">
      <c r="A38" s="93" t="s">
        <v>304</v>
      </c>
      <c r="B38" s="53" t="n">
        <v>817</v>
      </c>
      <c r="C38" s="57" t="n">
        <v>359.457</v>
      </c>
      <c r="D38" s="58" t="n">
        <v>6.5171324088</v>
      </c>
      <c r="E38" s="57" t="n">
        <v>176.155</v>
      </c>
      <c r="F38" s="58" t="n">
        <v>49.0058616191</v>
      </c>
      <c r="G38" s="57" t="n">
        <v>0</v>
      </c>
      <c r="H38" s="58" t="n">
        <v>0</v>
      </c>
      <c r="I38" s="57" t="n">
        <v>183.288</v>
      </c>
      <c r="J38" s="58" t="n">
        <v>50.9902436175</v>
      </c>
    </row>
    <row r="39" customFormat="false" ht="12.75" hidden="false" customHeight="false" outlineLevel="0" collapsed="false">
      <c r="A39" s="93" t="s">
        <v>305</v>
      </c>
      <c r="B39" s="53" t="n">
        <v>818</v>
      </c>
      <c r="C39" s="57" t="n">
        <v>10.003</v>
      </c>
      <c r="D39" s="58" t="n">
        <v>0.1813593155</v>
      </c>
      <c r="E39" s="57" t="n">
        <v>4.99</v>
      </c>
      <c r="F39" s="58" t="n">
        <v>49.8850344897</v>
      </c>
      <c r="G39" s="57" t="n">
        <v>0</v>
      </c>
      <c r="H39" s="58" t="n">
        <v>0</v>
      </c>
      <c r="I39" s="57" t="n">
        <v>5.012</v>
      </c>
      <c r="J39" s="58" t="n">
        <v>50.1049685094</v>
      </c>
    </row>
    <row r="40" customFormat="false" ht="12.75" hidden="false" customHeight="false" outlineLevel="0" collapsed="false">
      <c r="A40" s="93" t="s">
        <v>306</v>
      </c>
      <c r="B40" s="53" t="n">
        <v>819</v>
      </c>
      <c r="C40" s="57" t="n">
        <v>103.574</v>
      </c>
      <c r="D40" s="58" t="n">
        <v>1.8778476205</v>
      </c>
      <c r="E40" s="57" t="n">
        <v>45.185</v>
      </c>
      <c r="F40" s="58" t="n">
        <v>43.6258134281</v>
      </c>
      <c r="G40" s="57" t="n">
        <v>0</v>
      </c>
      <c r="H40" s="58" t="n">
        <v>0</v>
      </c>
      <c r="I40" s="57" t="n">
        <v>58.358</v>
      </c>
      <c r="J40" s="58" t="n">
        <v>56.3442562805</v>
      </c>
    </row>
    <row r="41" customFormat="false" ht="12.75" hidden="false" customHeight="false" outlineLevel="0" collapsed="false">
      <c r="A41" s="93" t="s">
        <v>307</v>
      </c>
      <c r="B41" s="53" t="n">
        <v>820</v>
      </c>
      <c r="C41" s="57" t="n">
        <v>5.241</v>
      </c>
      <c r="D41" s="58" t="n">
        <v>0.0950219107</v>
      </c>
      <c r="E41" s="57" t="n">
        <v>1.756</v>
      </c>
      <c r="F41" s="58" t="n">
        <v>33.505056287</v>
      </c>
      <c r="G41" s="57" t="n">
        <v>0</v>
      </c>
      <c r="H41" s="58" t="n">
        <v>0</v>
      </c>
      <c r="I41" s="57" t="n">
        <v>3.485</v>
      </c>
      <c r="J41" s="58" t="n">
        <v>66.494943713</v>
      </c>
    </row>
    <row r="42" customFormat="false" ht="24" hidden="false" customHeight="false" outlineLevel="0" collapsed="false">
      <c r="A42" s="93" t="s">
        <v>308</v>
      </c>
      <c r="B42" s="53" t="n">
        <v>821</v>
      </c>
      <c r="C42" s="57" t="n">
        <v>1253.804</v>
      </c>
      <c r="D42" s="58" t="n">
        <v>22.7320839007</v>
      </c>
      <c r="E42" s="57" t="n">
        <v>1129.451</v>
      </c>
      <c r="F42" s="58" t="n">
        <v>90.0819426322</v>
      </c>
      <c r="G42" s="57" t="n">
        <v>0</v>
      </c>
      <c r="H42" s="58" t="n">
        <v>0</v>
      </c>
      <c r="I42" s="57" t="n">
        <v>109.447</v>
      </c>
      <c r="J42" s="58" t="n">
        <v>8.7291953128</v>
      </c>
    </row>
    <row r="43" customFormat="false" ht="24" hidden="false" customHeight="false" outlineLevel="0" collapsed="false">
      <c r="A43" s="93" t="s">
        <v>342</v>
      </c>
      <c r="B43" s="53" t="n">
        <v>822</v>
      </c>
      <c r="C43" s="57" t="n">
        <v>10.934</v>
      </c>
      <c r="D43" s="58" t="n">
        <v>0.198238804</v>
      </c>
      <c r="E43" s="57" t="n">
        <v>10.849</v>
      </c>
      <c r="F43" s="58" t="n">
        <v>99.2226083775</v>
      </c>
      <c r="G43" s="57" t="n">
        <v>0</v>
      </c>
      <c r="H43" s="58" t="n">
        <v>0</v>
      </c>
      <c r="I43" s="57" t="n">
        <v>0.068</v>
      </c>
      <c r="J43" s="58" t="n">
        <v>0.621913298</v>
      </c>
    </row>
    <row r="44" customFormat="false" ht="12.75" hidden="false" customHeight="false" outlineLevel="0" collapsed="false">
      <c r="A44" s="93" t="s">
        <v>310</v>
      </c>
      <c r="B44" s="53" t="n">
        <v>823</v>
      </c>
      <c r="C44" s="57" t="n">
        <v>79.403</v>
      </c>
      <c r="D44" s="58" t="n">
        <v>1.4396154885</v>
      </c>
      <c r="E44" s="57" t="n">
        <v>51.596</v>
      </c>
      <c r="F44" s="58" t="n">
        <v>64.9799125978</v>
      </c>
      <c r="G44" s="57" t="n">
        <v>0</v>
      </c>
      <c r="H44" s="58" t="n">
        <v>0</v>
      </c>
      <c r="I44" s="57" t="n">
        <v>27.808</v>
      </c>
      <c r="J44" s="58" t="n">
        <v>35.0213468005</v>
      </c>
    </row>
    <row r="45" customFormat="false" ht="12.75" hidden="false" customHeight="false" outlineLevel="0" collapsed="false">
      <c r="A45" s="93" t="s">
        <v>311</v>
      </c>
      <c r="B45" s="53" t="n">
        <v>824</v>
      </c>
      <c r="C45" s="57" t="n">
        <v>3.84</v>
      </c>
      <c r="D45" s="58" t="n">
        <v>0.0696210908</v>
      </c>
      <c r="E45" s="57" t="n">
        <v>3.813</v>
      </c>
      <c r="F45" s="58" t="n">
        <v>99.296875</v>
      </c>
      <c r="G45" s="57" t="n">
        <v>0</v>
      </c>
      <c r="H45" s="58" t="n">
        <v>0</v>
      </c>
      <c r="I45" s="57" t="n">
        <v>0.004</v>
      </c>
      <c r="J45" s="58" t="n">
        <v>0.1041666667</v>
      </c>
    </row>
    <row r="46" customFormat="false" ht="24" hidden="false" customHeight="false" outlineLevel="0" collapsed="false">
      <c r="A46" s="93" t="s">
        <v>312</v>
      </c>
      <c r="B46" s="53" t="n">
        <v>825</v>
      </c>
      <c r="C46" s="57" t="n">
        <v>223.417</v>
      </c>
      <c r="D46" s="58" t="n">
        <v>4.0506602219</v>
      </c>
      <c r="E46" s="57" t="n">
        <v>52.415</v>
      </c>
      <c r="F46" s="58" t="n">
        <v>23.4606140088</v>
      </c>
      <c r="G46" s="57" t="n">
        <v>0</v>
      </c>
      <c r="H46" s="58" t="n">
        <v>0</v>
      </c>
      <c r="I46" s="57" t="n">
        <v>171.001</v>
      </c>
      <c r="J46" s="58" t="n">
        <v>76.5389383977</v>
      </c>
    </row>
    <row r="47" customFormat="false" ht="12.75" hidden="false" customHeight="false" outlineLevel="0" collapsed="false">
      <c r="A47" s="93" t="s">
        <v>313</v>
      </c>
      <c r="B47" s="53" t="n">
        <v>826</v>
      </c>
      <c r="C47" s="57" t="n">
        <v>0.044</v>
      </c>
      <c r="D47" s="58" t="n">
        <v>0.0007977417</v>
      </c>
      <c r="E47" s="57" t="n">
        <v>0.044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4</v>
      </c>
      <c r="C8" s="107" t="s">
        <v>116</v>
      </c>
      <c r="D8" s="108"/>
      <c r="E8" s="108"/>
    </row>
    <row r="9" customFormat="false" ht="12.75" hidden="false" customHeight="false" outlineLevel="0" collapsed="false">
      <c r="A9" s="109"/>
      <c r="B9" s="99" t="s">
        <v>345</v>
      </c>
      <c r="C9" s="99" t="s">
        <v>116</v>
      </c>
      <c r="D9" s="99"/>
      <c r="E9" s="45"/>
    </row>
    <row r="10" customFormat="false" ht="12.75" hidden="false" customHeight="false" outlineLevel="0" collapsed="false">
      <c r="A10" s="109"/>
      <c r="B10" s="99" t="s">
        <v>346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7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8</v>
      </c>
      <c r="D14" s="49" t="s">
        <v>349</v>
      </c>
      <c r="E14" s="49" t="s">
        <v>350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1</v>
      </c>
      <c r="B16" s="53" t="n">
        <v>901</v>
      </c>
      <c r="C16" s="81" t="n">
        <v>14.4555536453</v>
      </c>
      <c r="D16" s="81" t="n">
        <v>3.4974359048</v>
      </c>
      <c r="E16" s="81" t="n">
        <v>10.9581177405</v>
      </c>
    </row>
    <row r="17" customFormat="false" ht="12.75" hidden="false" customHeight="false" outlineLevel="0" collapsed="false">
      <c r="A17" s="92" t="s">
        <v>99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2</v>
      </c>
      <c r="B18" s="53" t="n">
        <v>902</v>
      </c>
      <c r="C18" s="81" t="n">
        <v>3.0543009828</v>
      </c>
      <c r="D18" s="81" t="n">
        <v>0.4829354052</v>
      </c>
      <c r="E18" s="81" t="n">
        <v>2.5713655776</v>
      </c>
    </row>
    <row r="19" customFormat="false" ht="12.75" hidden="false" customHeight="false" outlineLevel="0" collapsed="false">
      <c r="A19" s="98" t="s">
        <v>245</v>
      </c>
      <c r="B19" s="53" t="n">
        <v>903</v>
      </c>
      <c r="C19" s="81" t="n">
        <v>5.0638042123</v>
      </c>
      <c r="D19" s="85" t="s">
        <v>84</v>
      </c>
      <c r="E19" s="81" t="n">
        <v>5.0557037001</v>
      </c>
    </row>
    <row r="20" customFormat="false" ht="12.75" hidden="false" customHeight="false" outlineLevel="0" collapsed="false">
      <c r="A20" s="98" t="s">
        <v>353</v>
      </c>
      <c r="B20" s="53" t="n">
        <v>904</v>
      </c>
      <c r="C20" s="81" t="n">
        <v>2.6275735366</v>
      </c>
      <c r="D20" s="81" t="n">
        <v>2.6275735366</v>
      </c>
      <c r="E20" s="85" t="s">
        <v>84</v>
      </c>
    </row>
    <row r="21" customFormat="false" ht="12.75" hidden="false" customHeight="false" outlineLevel="0" collapsed="false">
      <c r="A21" s="98" t="s">
        <v>247</v>
      </c>
      <c r="B21" s="53" t="n">
        <v>905</v>
      </c>
      <c r="C21" s="81" t="n">
        <v>0.4774885463</v>
      </c>
      <c r="D21" s="81" t="n">
        <v>0.2803146978</v>
      </c>
      <c r="E21" s="81" t="n">
        <v>0.1971738485</v>
      </c>
    </row>
    <row r="22" customFormat="false" ht="12.75" hidden="false" customHeight="false" outlineLevel="0" collapsed="false">
      <c r="A22" s="94" t="s">
        <v>99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0</v>
      </c>
      <c r="B23" s="53" t="n">
        <v>906</v>
      </c>
      <c r="C23" s="81" t="n">
        <v>0.4774885463</v>
      </c>
      <c r="D23" s="81" t="n">
        <v>0.2803146978</v>
      </c>
      <c r="E23" s="81" t="n">
        <v>0.1971738485</v>
      </c>
    </row>
    <row r="24" customFormat="false" ht="12.75" hidden="false" customHeight="false" outlineLevel="0" collapsed="false">
      <c r="A24" s="111" t="s">
        <v>251</v>
      </c>
      <c r="B24" s="53" t="n">
        <v>907</v>
      </c>
      <c r="C24" s="81" t="n">
        <v>0</v>
      </c>
      <c r="D24" s="81" t="n">
        <v>0</v>
      </c>
      <c r="E24" s="85" t="s">
        <v>84</v>
      </c>
    </row>
    <row r="25" customFormat="false" ht="12.75" hidden="false" customHeight="false" outlineLevel="0" collapsed="false">
      <c r="A25" s="111" t="s">
        <v>252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4</v>
      </c>
      <c r="B26" s="53" t="n">
        <v>909</v>
      </c>
      <c r="C26" s="81" t="n">
        <v>0.8496028152</v>
      </c>
      <c r="D26" s="85" t="s">
        <v>84</v>
      </c>
      <c r="E26" s="81" t="n">
        <v>0.8496028152</v>
      </c>
    </row>
    <row r="27" customFormat="false" ht="12.75" hidden="false" customHeight="false" outlineLevel="0" collapsed="false">
      <c r="A27" s="98" t="s">
        <v>259</v>
      </c>
      <c r="B27" s="53" t="n">
        <v>910</v>
      </c>
      <c r="C27" s="81" t="n">
        <v>0.0091457164</v>
      </c>
      <c r="D27" s="81" t="n">
        <v>1.79836E-005</v>
      </c>
      <c r="E27" s="81" t="n">
        <v>0.0091277329</v>
      </c>
    </row>
    <row r="28" customFormat="false" ht="12.75" hidden="false" customHeight="false" outlineLevel="0" collapsed="false">
      <c r="A28" s="98" t="s">
        <v>258</v>
      </c>
      <c r="B28" s="53" t="n">
        <v>911</v>
      </c>
      <c r="C28" s="81" t="n">
        <v>0.5418502488</v>
      </c>
      <c r="D28" s="85" t="s">
        <v>84</v>
      </c>
      <c r="E28" s="81" t="n">
        <v>0.5418502488</v>
      </c>
    </row>
    <row r="29" customFormat="false" ht="12.75" hidden="false" customHeight="false" outlineLevel="0" collapsed="false">
      <c r="A29" s="98" t="s">
        <v>256</v>
      </c>
      <c r="B29" s="53" t="n">
        <v>912</v>
      </c>
      <c r="C29" s="81" t="n">
        <v>0.351264136</v>
      </c>
      <c r="D29" s="85" t="s">
        <v>84</v>
      </c>
      <c r="E29" s="81" t="n">
        <v>0.351264136</v>
      </c>
    </row>
    <row r="30" customFormat="false" ht="12.75" hidden="false" customHeight="false" outlineLevel="0" collapsed="false">
      <c r="A30" s="33" t="s">
        <v>355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4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6</v>
      </c>
      <c r="B32" s="53" t="n">
        <v>913</v>
      </c>
      <c r="C32" s="112" t="n">
        <v>30708.3099022005</v>
      </c>
      <c r="D32" s="90"/>
      <c r="E32" s="90"/>
    </row>
    <row r="33" customFormat="false" ht="12.75" hidden="true" customHeight="false" outlineLevel="0" collapsed="false">
      <c r="A33" s="2" t="s">
        <v>252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7</v>
      </c>
      <c r="B34" s="2" t="n">
        <v>-1101</v>
      </c>
      <c r="C34" s="89" t="n">
        <v>139.0159</v>
      </c>
      <c r="D34" s="90"/>
      <c r="E34" s="90"/>
    </row>
    <row r="35" customFormat="false" ht="12.75" hidden="true" customHeight="false" outlineLevel="0" collapsed="false">
      <c r="A35" s="2" t="s">
        <v>358</v>
      </c>
      <c r="B35" s="2" t="n">
        <v>-1102</v>
      </c>
      <c r="C35" s="89" t="n">
        <v>654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9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0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1</v>
      </c>
      <c r="D7" s="114" t="s">
        <v>362</v>
      </c>
      <c r="E7" s="114" t="s">
        <v>362</v>
      </c>
      <c r="F7" s="114" t="s">
        <v>362</v>
      </c>
      <c r="G7" s="2"/>
    </row>
    <row r="8" customFormat="false" ht="12.75" hidden="false" customHeight="true" outlineLevel="0" collapsed="false">
      <c r="A8" s="45"/>
      <c r="B8" s="45"/>
      <c r="C8" s="114" t="s">
        <v>363</v>
      </c>
      <c r="D8" s="114" t="s">
        <v>364</v>
      </c>
      <c r="E8" s="114" t="s">
        <v>364</v>
      </c>
      <c r="F8" s="114" t="s">
        <v>364</v>
      </c>
      <c r="G8" s="2"/>
    </row>
    <row r="9" customFormat="false" ht="12.75" hidden="false" customHeight="true" outlineLevel="0" collapsed="false">
      <c r="A9" s="45"/>
      <c r="B9" s="45"/>
      <c r="C9" s="114" t="s">
        <v>365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6</v>
      </c>
      <c r="D10" s="114" t="s">
        <v>367</v>
      </c>
      <c r="E10" s="114" t="s">
        <v>367</v>
      </c>
      <c r="F10" s="114" t="s">
        <v>367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 t="s">
        <v>369</v>
      </c>
      <c r="G13" s="2"/>
    </row>
    <row r="14" customFormat="false" ht="48" hidden="false" customHeight="false" outlineLevel="0" collapsed="false">
      <c r="A14" s="48"/>
      <c r="B14" s="48"/>
      <c r="C14" s="49" t="s">
        <v>296</v>
      </c>
      <c r="D14" s="49" t="s">
        <v>291</v>
      </c>
      <c r="E14" s="49" t="s">
        <v>302</v>
      </c>
      <c r="F14" s="49" t="s">
        <v>303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0</v>
      </c>
      <c r="B16" s="53" t="n">
        <v>1001</v>
      </c>
      <c r="C16" s="81" t="n">
        <v>6.5029166076</v>
      </c>
      <c r="D16" s="81" t="n">
        <v>18.647734139</v>
      </c>
      <c r="E16" s="81" t="n">
        <v>3.5039928269</v>
      </c>
      <c r="F16" s="81" t="n">
        <v>9.9902690723</v>
      </c>
      <c r="G16" s="2"/>
    </row>
    <row r="17" customFormat="false" ht="12.75" hidden="false" customHeight="false" outlineLevel="0" collapsed="false">
      <c r="A17" s="60" t="s">
        <v>127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2</v>
      </c>
      <c r="B18" s="53" t="n">
        <v>1002</v>
      </c>
      <c r="C18" s="81" t="n">
        <v>1.7210467029</v>
      </c>
      <c r="D18" s="81" t="n">
        <v>0.4356495468</v>
      </c>
      <c r="E18" s="81" t="n">
        <v>0.6399983188</v>
      </c>
      <c r="F18" s="81" t="n">
        <v>1.0532603802</v>
      </c>
      <c r="G18" s="2"/>
    </row>
    <row r="19" customFormat="false" ht="12.75" hidden="false" customHeight="false" outlineLevel="0" collapsed="false">
      <c r="A19" s="61" t="s">
        <v>353</v>
      </c>
      <c r="B19" s="53" t="n">
        <v>1003</v>
      </c>
      <c r="C19" s="81" t="n">
        <v>2.0135927481</v>
      </c>
      <c r="D19" s="81" t="n">
        <v>5.8794561934</v>
      </c>
      <c r="E19" s="81" t="n">
        <v>1.246535347</v>
      </c>
      <c r="F19" s="81" t="n">
        <v>3.6252957948</v>
      </c>
      <c r="G19" s="2"/>
    </row>
    <row r="20" customFormat="false" ht="12.75" hidden="false" customHeight="false" outlineLevel="0" collapsed="false">
      <c r="A20" s="61" t="s">
        <v>247</v>
      </c>
      <c r="B20" s="53" t="n">
        <v>1004</v>
      </c>
      <c r="C20" s="81" t="n">
        <v>0.6670113338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59</v>
      </c>
      <c r="B21" s="53" t="n">
        <v>1005</v>
      </c>
      <c r="C21" s="81" t="n">
        <v>0.0045078042</v>
      </c>
      <c r="D21" s="81" t="n">
        <v>2.0942598187</v>
      </c>
      <c r="E21" s="81" t="n">
        <v>0</v>
      </c>
      <c r="F21" s="81" t="n">
        <v>0.0058524085</v>
      </c>
      <c r="G21" s="2"/>
    </row>
    <row r="22" customFormat="false" ht="12.75" hidden="true" customHeight="false" outlineLevel="0" collapsed="false">
      <c r="A22" s="2" t="s">
        <v>371</v>
      </c>
      <c r="B22" s="2" t="n">
        <v>-1001</v>
      </c>
      <c r="C22" s="89" t="n">
        <v>99516.3</v>
      </c>
      <c r="D22" s="90" t="s">
        <v>84</v>
      </c>
      <c r="E22" s="90" t="s">
        <v>84</v>
      </c>
      <c r="F22" s="90" t="s">
        <v>84</v>
      </c>
      <c r="G22" s="2"/>
    </row>
    <row r="23" customFormat="false" ht="12.75" hidden="true" customHeight="false" outlineLevel="0" collapsed="false">
      <c r="A23" s="2" t="s">
        <v>372</v>
      </c>
      <c r="B23" s="2" t="n">
        <v>-1002</v>
      </c>
      <c r="C23" s="89" t="n">
        <v>331</v>
      </c>
      <c r="D23" s="90" t="s">
        <v>84</v>
      </c>
      <c r="E23" s="90" t="s">
        <v>84</v>
      </c>
      <c r="F23" s="90" t="s">
        <v>84</v>
      </c>
      <c r="G23" s="2"/>
    </row>
    <row r="24" customFormat="false" ht="12.75" hidden="true" customHeight="false" outlineLevel="0" collapsed="false">
      <c r="A24" s="2" t="s">
        <v>373</v>
      </c>
      <c r="B24" s="2" t="n">
        <v>-1003</v>
      </c>
      <c r="C24" s="89" t="n">
        <v>35689</v>
      </c>
      <c r="D24" s="90" t="s">
        <v>84</v>
      </c>
      <c r="E24" s="90" t="s">
        <v>84</v>
      </c>
      <c r="F24" s="90" t="s">
        <v>84</v>
      </c>
      <c r="G24" s="2"/>
    </row>
    <row r="25" customFormat="false" ht="12.75" hidden="true" customHeight="false" outlineLevel="0" collapsed="false">
      <c r="A25" s="2" t="s">
        <v>374</v>
      </c>
      <c r="B25" s="2" t="n">
        <v>-1004</v>
      </c>
      <c r="C25" s="89" t="n">
        <v>8663.1</v>
      </c>
      <c r="D25" s="90" t="s">
        <v>84</v>
      </c>
      <c r="E25" s="90" t="s">
        <v>84</v>
      </c>
      <c r="F25" s="90" t="s">
        <v>84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6</v>
      </c>
      <c r="D4" s="49" t="s">
        <v>377</v>
      </c>
      <c r="E4" s="49" t="s">
        <v>378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4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9</v>
      </c>
      <c r="B7" s="117" t="s">
        <v>380</v>
      </c>
      <c r="C7" s="69" t="n">
        <v>10357</v>
      </c>
      <c r="D7" s="118"/>
      <c r="E7" s="118"/>
    </row>
    <row r="8" customFormat="false" ht="12.75" hidden="false" customHeight="false" outlineLevel="0" collapsed="false">
      <c r="A8" s="62" t="s">
        <v>135</v>
      </c>
      <c r="B8" s="117" t="s">
        <v>381</v>
      </c>
      <c r="C8" s="69" t="n">
        <v>267331.553</v>
      </c>
      <c r="D8" s="118"/>
      <c r="E8" s="118"/>
    </row>
    <row r="9" customFormat="false" ht="12.75" hidden="false" customHeight="false" outlineLevel="0" collapsed="false">
      <c r="A9" s="78" t="s">
        <v>382</v>
      </c>
      <c r="B9" s="117" t="s">
        <v>383</v>
      </c>
      <c r="C9" s="70" t="n">
        <v>2581.1678381771</v>
      </c>
      <c r="D9" s="119"/>
      <c r="E9" s="119"/>
    </row>
    <row r="10" customFormat="false" ht="12.75" hidden="false" customHeight="false" outlineLevel="0" collapsed="false">
      <c r="A10" s="62" t="s">
        <v>384</v>
      </c>
      <c r="B10" s="117" t="s">
        <v>385</v>
      </c>
      <c r="C10" s="69" t="n">
        <v>254236.125</v>
      </c>
      <c r="D10" s="118"/>
      <c r="E10" s="118"/>
    </row>
    <row r="11" customFormat="false" ht="12.75" hidden="false" customHeight="false" outlineLevel="0" collapsed="false">
      <c r="A11" s="78" t="s">
        <v>386</v>
      </c>
      <c r="B11" s="117" t="s">
        <v>387</v>
      </c>
      <c r="C11" s="70" t="n">
        <v>95.1014282253</v>
      </c>
      <c r="D11" s="119"/>
      <c r="E11" s="119"/>
    </row>
    <row r="12" customFormat="false" ht="12.75" hidden="false" customHeight="false" outlineLevel="0" collapsed="false">
      <c r="A12" s="62" t="s">
        <v>137</v>
      </c>
      <c r="B12" s="117" t="s">
        <v>388</v>
      </c>
      <c r="C12" s="69" t="n">
        <v>47.745</v>
      </c>
      <c r="D12" s="118"/>
      <c r="E12" s="118"/>
    </row>
    <row r="13" customFormat="false" ht="12.75" hidden="false" customHeight="false" outlineLevel="0" collapsed="false">
      <c r="A13" s="78" t="s">
        <v>386</v>
      </c>
      <c r="B13" s="117" t="s">
        <v>389</v>
      </c>
      <c r="C13" s="70" t="n">
        <v>0.0178598446</v>
      </c>
      <c r="D13" s="119"/>
      <c r="E13" s="119"/>
    </row>
    <row r="14" customFormat="false" ht="12.75" hidden="false" customHeight="false" outlineLevel="0" collapsed="false">
      <c r="A14" s="62" t="s">
        <v>390</v>
      </c>
      <c r="B14" s="117" t="s">
        <v>391</v>
      </c>
      <c r="C14" s="69" t="n">
        <v>15298.999</v>
      </c>
      <c r="D14" s="118"/>
      <c r="E14" s="118"/>
    </row>
    <row r="15" customFormat="false" ht="12.75" hidden="false" customHeight="false" outlineLevel="0" collapsed="false">
      <c r="A15" s="62" t="s">
        <v>138</v>
      </c>
      <c r="B15" s="117" t="s">
        <v>392</v>
      </c>
      <c r="C15" s="69" t="n">
        <v>444.454</v>
      </c>
      <c r="D15" s="118"/>
      <c r="E15" s="118"/>
    </row>
    <row r="16" customFormat="false" ht="12.75" hidden="false" customHeight="false" outlineLevel="0" collapsed="false">
      <c r="A16" s="78" t="s">
        <v>393</v>
      </c>
      <c r="B16" s="117" t="s">
        <v>394</v>
      </c>
      <c r="C16" s="70" t="n">
        <v>2.9051181715</v>
      </c>
      <c r="D16" s="119"/>
      <c r="E16" s="119"/>
    </row>
    <row r="17" customFormat="false" ht="12.75" hidden="false" customHeight="false" outlineLevel="0" collapsed="false">
      <c r="A17" s="62" t="s">
        <v>139</v>
      </c>
      <c r="B17" s="117" t="s">
        <v>395</v>
      </c>
      <c r="C17" s="69" t="n">
        <v>15105.776</v>
      </c>
      <c r="D17" s="118"/>
      <c r="E17" s="118"/>
    </row>
    <row r="18" customFormat="false" ht="12.75" hidden="false" customHeight="false" outlineLevel="0" collapsed="false">
      <c r="A18" s="62" t="s">
        <v>396</v>
      </c>
      <c r="B18" s="117" t="s">
        <v>397</v>
      </c>
      <c r="C18" s="120" t="n">
        <f aca="false">(Раздел2!C22+Раздел11!C19)</f>
        <v>2993.19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8</v>
      </c>
      <c r="B19" s="117" t="s">
        <v>399</v>
      </c>
      <c r="C19" s="69"/>
      <c r="D19" s="69"/>
      <c r="E19" s="69"/>
    </row>
    <row r="20" customFormat="false" ht="12.75" hidden="false" customHeight="false" outlineLevel="0" collapsed="false">
      <c r="A20" s="56" t="s">
        <v>159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0</v>
      </c>
      <c r="B21" s="117" t="s">
        <v>400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1</v>
      </c>
      <c r="B22" s="117" t="s">
        <v>402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3</v>
      </c>
      <c r="B23" s="117" t="s">
        <v>404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1</v>
      </c>
      <c r="B24" s="117" t="s">
        <v>405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6</v>
      </c>
      <c r="B25" s="117" t="s">
        <v>407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8</v>
      </c>
      <c r="B26" s="117" t="s">
        <v>409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0</v>
      </c>
      <c r="B27" s="117" t="s">
        <v>411</v>
      </c>
      <c r="C27" s="74" t="s">
        <v>84</v>
      </c>
      <c r="D27" s="118"/>
      <c r="E27" s="118"/>
    </row>
    <row r="28" customFormat="false" ht="12.75" hidden="false" customHeight="false" outlineLevel="0" collapsed="false">
      <c r="A28" s="62" t="s">
        <v>412</v>
      </c>
      <c r="B28" s="117" t="s">
        <v>413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3</v>
      </c>
      <c r="B29" s="117" t="s">
        <v>414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5</v>
      </c>
      <c r="B30" s="117" t="s">
        <v>416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6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7</v>
      </c>
      <c r="B32" s="117" t="s">
        <v>418</v>
      </c>
      <c r="C32" s="69" t="n">
        <v>1181.083</v>
      </c>
      <c r="D32" s="118"/>
      <c r="E32" s="118"/>
    </row>
    <row r="33" customFormat="false" ht="12.75" hidden="false" customHeight="false" outlineLevel="0" collapsed="false">
      <c r="A33" s="78" t="s">
        <v>419</v>
      </c>
      <c r="B33" s="117" t="s">
        <v>420</v>
      </c>
      <c r="C33" s="70" t="n">
        <v>90.4284291289</v>
      </c>
      <c r="D33" s="119"/>
      <c r="E33" s="119"/>
    </row>
    <row r="34" customFormat="false" ht="12.75" hidden="false" customHeight="false" outlineLevel="0" collapsed="false">
      <c r="A34" s="56" t="s">
        <v>200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7</v>
      </c>
      <c r="B35" s="117" t="s">
        <v>421</v>
      </c>
      <c r="C35" s="69" t="n">
        <v>70.134</v>
      </c>
      <c r="D35" s="118"/>
      <c r="E35" s="118"/>
    </row>
    <row r="36" customFormat="false" ht="12.75" hidden="false" customHeight="false" outlineLevel="0" collapsed="false">
      <c r="A36" s="78" t="s">
        <v>419</v>
      </c>
      <c r="B36" s="117" t="s">
        <v>422</v>
      </c>
      <c r="C36" s="70" t="n">
        <v>109.3980564351</v>
      </c>
      <c r="D36" s="119"/>
      <c r="E36" s="119"/>
    </row>
    <row r="37" customFormat="false" ht="12.75" hidden="false" customHeight="false" outlineLevel="0" collapsed="false">
      <c r="A37" s="56" t="s">
        <v>423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4</v>
      </c>
      <c r="B38" s="117" t="s">
        <v>425</v>
      </c>
      <c r="C38" s="118"/>
      <c r="D38" s="118"/>
      <c r="E38" s="118"/>
    </row>
    <row r="39" customFormat="false" ht="12.75" hidden="false" customHeight="false" outlineLevel="0" collapsed="false">
      <c r="A39" s="78" t="s">
        <v>419</v>
      </c>
      <c r="B39" s="117" t="s">
        <v>426</v>
      </c>
      <c r="C39" s="119"/>
      <c r="D39" s="119"/>
      <c r="E39" s="119"/>
    </row>
    <row r="40" customFormat="false" ht="12.75" hidden="false" customHeight="false" outlineLevel="0" collapsed="false">
      <c r="A40" s="62" t="s">
        <v>417</v>
      </c>
      <c r="B40" s="117" t="s">
        <v>427</v>
      </c>
      <c r="C40" s="69" t="n">
        <v>7039.493</v>
      </c>
      <c r="D40" s="118"/>
      <c r="E40" s="118"/>
    </row>
    <row r="41" customFormat="false" ht="12.75" hidden="false" customHeight="false" outlineLevel="0" collapsed="false">
      <c r="A41" s="62" t="s">
        <v>419</v>
      </c>
      <c r="B41" s="117" t="s">
        <v>428</v>
      </c>
      <c r="C41" s="70" t="n">
        <v>108.1518906051</v>
      </c>
      <c r="D41" s="119"/>
      <c r="E41" s="119"/>
    </row>
    <row r="42" customFormat="false" ht="12.75" hidden="false" customHeight="false" outlineLevel="0" collapsed="false">
      <c r="A42" s="56" t="s">
        <v>192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9</v>
      </c>
      <c r="B43" s="117" t="s">
        <v>430</v>
      </c>
      <c r="C43" s="121"/>
      <c r="D43" s="118"/>
      <c r="E43" s="118"/>
    </row>
    <row r="44" customFormat="false" ht="12.75" hidden="false" customHeight="false" outlineLevel="0" collapsed="false">
      <c r="A44" s="78" t="s">
        <v>431</v>
      </c>
      <c r="B44" s="117" t="s">
        <v>432</v>
      </c>
      <c r="C44" s="119"/>
      <c r="D44" s="119"/>
      <c r="E44" s="119"/>
    </row>
    <row r="45" customFormat="false" ht="12.75" hidden="false" customHeight="false" outlineLevel="0" collapsed="false">
      <c r="A45" s="62" t="s">
        <v>433</v>
      </c>
      <c r="B45" s="117" t="s">
        <v>434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9</v>
      </c>
      <c r="B46" s="117" t="s">
        <v>435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6</v>
      </c>
      <c r="B47" s="117" t="s">
        <v>437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9</v>
      </c>
      <c r="B48" s="117" t="s">
        <v>438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9</v>
      </c>
      <c r="B49" s="117" t="s">
        <v>440</v>
      </c>
      <c r="C49" s="75" t="n">
        <v>0</v>
      </c>
      <c r="D49" s="74" t="s">
        <v>84</v>
      </c>
      <c r="E49" s="74" t="s">
        <v>84</v>
      </c>
    </row>
    <row r="50" customFormat="false" ht="12.75" hidden="false" customHeight="false" outlineLevel="0" collapsed="false">
      <c r="A50" s="78" t="s">
        <v>419</v>
      </c>
      <c r="B50" s="117" t="s">
        <v>441</v>
      </c>
      <c r="C50" s="70"/>
      <c r="D50" s="73" t="s">
        <v>84</v>
      </c>
      <c r="E50" s="73" t="s">
        <v>84</v>
      </c>
    </row>
    <row r="51" customFormat="false" ht="12.75" hidden="false" customHeight="false" outlineLevel="0" collapsed="false">
      <c r="A51" s="62" t="s">
        <v>442</v>
      </c>
      <c r="B51" s="117" t="s">
        <v>443</v>
      </c>
      <c r="C51" s="75" t="n">
        <v>1</v>
      </c>
      <c r="D51" s="74" t="s">
        <v>84</v>
      </c>
      <c r="E51" s="74" t="s">
        <v>84</v>
      </c>
    </row>
    <row r="52" customFormat="false" ht="12.75" hidden="false" customHeight="false" outlineLevel="0" collapsed="false">
      <c r="A52" s="78" t="s">
        <v>419</v>
      </c>
      <c r="B52" s="117" t="s">
        <v>444</v>
      </c>
      <c r="C52" s="70" t="n">
        <v>100</v>
      </c>
      <c r="D52" s="73" t="s">
        <v>84</v>
      </c>
      <c r="E52" s="73" t="s">
        <v>84</v>
      </c>
    </row>
    <row r="53" customFormat="false" ht="12.75" hidden="false" customHeight="false" outlineLevel="0" collapsed="false">
      <c r="A53" s="62" t="s">
        <v>445</v>
      </c>
      <c r="B53" s="117" t="s">
        <v>446</v>
      </c>
      <c r="C53" s="75" t="n">
        <v>0</v>
      </c>
      <c r="D53" s="74" t="s">
        <v>84</v>
      </c>
      <c r="E53" s="74" t="s">
        <v>84</v>
      </c>
    </row>
    <row r="54" customFormat="false" ht="12.75" hidden="false" customHeight="false" outlineLevel="0" collapsed="false">
      <c r="A54" s="78" t="s">
        <v>419</v>
      </c>
      <c r="B54" s="117" t="s">
        <v>447</v>
      </c>
      <c r="C54" s="70"/>
      <c r="D54" s="73" t="s">
        <v>84</v>
      </c>
      <c r="E54" s="73" t="s">
        <v>84</v>
      </c>
    </row>
    <row r="55" customFormat="false" ht="12.75" hidden="false" customHeight="false" outlineLevel="0" collapsed="false">
      <c r="A55" s="62" t="s">
        <v>448</v>
      </c>
      <c r="B55" s="117" t="s">
        <v>449</v>
      </c>
      <c r="C55" s="75" t="n">
        <v>10</v>
      </c>
      <c r="D55" s="74" t="s">
        <v>84</v>
      </c>
      <c r="E55" s="74" t="s">
        <v>84</v>
      </c>
    </row>
    <row r="56" customFormat="false" ht="12.75" hidden="false" customHeight="false" outlineLevel="0" collapsed="false">
      <c r="A56" s="78" t="s">
        <v>419</v>
      </c>
      <c r="B56" s="117" t="s">
        <v>450</v>
      </c>
      <c r="C56" s="70" t="n">
        <v>90.9090909091</v>
      </c>
      <c r="D56" s="73" t="s">
        <v>84</v>
      </c>
      <c r="E56" s="73" t="s">
        <v>84</v>
      </c>
    </row>
    <row r="57" customFormat="false" ht="12.75" hidden="false" customHeight="false" outlineLevel="0" collapsed="false">
      <c r="A57" s="62" t="s">
        <v>417</v>
      </c>
      <c r="B57" s="117" t="s">
        <v>451</v>
      </c>
      <c r="C57" s="69" t="n">
        <v>1.686</v>
      </c>
      <c r="D57" s="118"/>
      <c r="E57" s="118"/>
    </row>
    <row r="58" customFormat="false" ht="12.75" hidden="false" customHeight="false" outlineLevel="0" collapsed="false">
      <c r="A58" s="62" t="s">
        <v>419</v>
      </c>
      <c r="B58" s="117" t="s">
        <v>452</v>
      </c>
      <c r="C58" s="70" t="n">
        <v>106.104468219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2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3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4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/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49" t="s">
        <v>66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3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7</v>
      </c>
      <c r="D23" s="49" t="s">
        <v>71</v>
      </c>
      <c r="E23" s="49" t="s">
        <v>72</v>
      </c>
      <c r="F23" s="53" t="s">
        <v>73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9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2</v>
      </c>
      <c r="B15" s="49" t="n">
        <v>101</v>
      </c>
      <c r="C15" s="57" t="n">
        <v>139.0159</v>
      </c>
      <c r="D15" s="58" t="n">
        <v>109.38</v>
      </c>
    </row>
    <row r="16" customFormat="false" ht="12.75" hidden="false" customHeight="false" outlineLevel="0" collapsed="false">
      <c r="A16" s="56" t="s">
        <v>83</v>
      </c>
      <c r="B16" s="49" t="n">
        <v>102</v>
      </c>
      <c r="C16" s="58" t="n">
        <v>102.3</v>
      </c>
      <c r="D16" s="59" t="s">
        <v>84</v>
      </c>
    </row>
    <row r="17" customFormat="false" ht="12.75" hidden="false" customHeight="false" outlineLevel="0" collapsed="false">
      <c r="A17" s="56" t="s">
        <v>85</v>
      </c>
      <c r="B17" s="49" t="n">
        <v>103</v>
      </c>
      <c r="C17" s="58" t="n">
        <v>99.6</v>
      </c>
      <c r="D17" s="59" t="s">
        <v>84</v>
      </c>
    </row>
    <row r="18" customFormat="false" ht="12.75" hidden="false" customHeight="false" outlineLevel="0" collapsed="false">
      <c r="A18" s="56" t="s">
        <v>86</v>
      </c>
      <c r="B18" s="49" t="n">
        <v>104</v>
      </c>
      <c r="C18" s="58" t="n">
        <v>101.3</v>
      </c>
      <c r="D18" s="59" t="s">
        <v>84</v>
      </c>
    </row>
    <row r="19" customFormat="false" ht="24" hidden="false" customHeight="false" outlineLevel="0" collapsed="false">
      <c r="A19" s="56" t="s">
        <v>87</v>
      </c>
      <c r="B19" s="49" t="n">
        <v>105</v>
      </c>
      <c r="C19" s="57" t="n">
        <v>99.5163</v>
      </c>
      <c r="D19" s="58" t="n">
        <v>103.1342494715</v>
      </c>
    </row>
    <row r="20" customFormat="false" ht="12.75" hidden="false" customHeight="false" outlineLevel="0" collapsed="false">
      <c r="A20" s="56" t="s">
        <v>88</v>
      </c>
      <c r="B20" s="49" t="n">
        <v>106</v>
      </c>
      <c r="C20" s="58" t="n">
        <v>97.2</v>
      </c>
      <c r="D20" s="59" t="s">
        <v>84</v>
      </c>
    </row>
    <row r="21" customFormat="false" ht="24" hidden="false" customHeight="false" outlineLevel="0" collapsed="false">
      <c r="A21" s="56" t="s">
        <v>89</v>
      </c>
      <c r="B21" s="49" t="n">
        <v>107</v>
      </c>
      <c r="C21" s="57" t="n">
        <v>0.331</v>
      </c>
      <c r="D21" s="58" t="n">
        <v>103.4375</v>
      </c>
    </row>
    <row r="22" customFormat="false" ht="12.75" hidden="false" customHeight="false" outlineLevel="0" collapsed="false">
      <c r="A22" s="56" t="s">
        <v>90</v>
      </c>
      <c r="B22" s="49" t="n">
        <v>108</v>
      </c>
      <c r="C22" s="58" t="n">
        <v>110</v>
      </c>
      <c r="D22" s="59" t="s">
        <v>84</v>
      </c>
    </row>
    <row r="23" customFormat="false" ht="36" hidden="false" customHeight="false" outlineLevel="0" collapsed="false">
      <c r="A23" s="56" t="s">
        <v>91</v>
      </c>
      <c r="B23" s="49" t="n">
        <v>109</v>
      </c>
      <c r="C23" s="57" t="n">
        <v>35.689</v>
      </c>
      <c r="D23" s="58" t="n">
        <v>108.7349948205</v>
      </c>
    </row>
    <row r="24" customFormat="false" ht="24" hidden="false" customHeight="false" outlineLevel="0" collapsed="false">
      <c r="A24" s="56" t="s">
        <v>92</v>
      </c>
      <c r="B24" s="49" t="n">
        <v>110</v>
      </c>
      <c r="C24" s="58" t="n">
        <v>106.2</v>
      </c>
      <c r="D24" s="59" t="s">
        <v>84</v>
      </c>
    </row>
    <row r="25" customFormat="false" ht="12.75" hidden="false" customHeight="false" outlineLevel="0" collapsed="false">
      <c r="A25" s="56" t="s">
        <v>93</v>
      </c>
      <c r="B25" s="49" t="n">
        <v>111</v>
      </c>
      <c r="C25" s="57" t="n">
        <v>8.6631</v>
      </c>
      <c r="D25" s="58" t="n">
        <v>104.2817247274</v>
      </c>
    </row>
    <row r="26" customFormat="false" ht="12.75" hidden="false" customHeight="false" outlineLevel="0" collapsed="false">
      <c r="A26" s="56" t="s">
        <v>94</v>
      </c>
      <c r="B26" s="49" t="n">
        <v>112</v>
      </c>
      <c r="C26" s="57" t="n">
        <v>19.5203</v>
      </c>
      <c r="D26" s="58" t="n">
        <v>114.3075481642</v>
      </c>
    </row>
    <row r="27" customFormat="false" ht="12.75" hidden="false" customHeight="false" outlineLevel="0" collapsed="false">
      <c r="A27" s="56" t="s">
        <v>95</v>
      </c>
      <c r="B27" s="49" t="n">
        <v>113</v>
      </c>
      <c r="C27" s="58" t="n">
        <v>99.3</v>
      </c>
      <c r="D27" s="59" t="s">
        <v>84</v>
      </c>
    </row>
    <row r="28" customFormat="false" ht="12.75" hidden="false" customHeight="false" outlineLevel="0" collapsed="false">
      <c r="A28" s="56" t="s">
        <v>96</v>
      </c>
      <c r="B28" s="49" t="n">
        <v>114</v>
      </c>
      <c r="C28" s="57" t="n">
        <v>75.343</v>
      </c>
      <c r="D28" s="58" t="n">
        <v>109.165699515</v>
      </c>
    </row>
    <row r="29" customFormat="false" ht="12.75" hidden="false" customHeight="false" outlineLevel="0" collapsed="false">
      <c r="A29" s="56" t="s">
        <v>97</v>
      </c>
      <c r="B29" s="49" t="n">
        <v>115</v>
      </c>
      <c r="C29" s="57" t="n">
        <v>65.8036</v>
      </c>
      <c r="D29" s="58" t="n">
        <v>79.7614269872</v>
      </c>
    </row>
    <row r="30" customFormat="false" ht="12.75" hidden="false" customHeight="false" outlineLevel="0" collapsed="false">
      <c r="A30" s="56" t="s">
        <v>98</v>
      </c>
      <c r="B30" s="49" t="n">
        <v>116</v>
      </c>
      <c r="C30" s="57" t="n">
        <v>729.1</v>
      </c>
      <c r="D30" s="58" t="n">
        <v>129.7561843744</v>
      </c>
    </row>
    <row r="31" customFormat="false" ht="12.75" hidden="false" customHeight="false" outlineLevel="0" collapsed="false">
      <c r="A31" s="60" t="s">
        <v>99</v>
      </c>
      <c r="B31" s="49"/>
      <c r="C31" s="57"/>
      <c r="D31" s="58"/>
    </row>
    <row r="32" customFormat="false" ht="12.75" hidden="false" customHeight="false" outlineLevel="0" collapsed="false">
      <c r="A32" s="61" t="s">
        <v>100</v>
      </c>
      <c r="B32" s="49" t="n">
        <v>117</v>
      </c>
      <c r="C32" s="57" t="n">
        <v>361.34</v>
      </c>
      <c r="D32" s="58" t="n">
        <v>103.9229220592</v>
      </c>
    </row>
    <row r="33" customFormat="false" ht="12.75" hidden="false" customHeight="false" outlineLevel="0" collapsed="false">
      <c r="A33" s="61" t="s">
        <v>101</v>
      </c>
      <c r="B33" s="49" t="n">
        <v>118</v>
      </c>
      <c r="C33" s="57" t="n">
        <v>367.8</v>
      </c>
      <c r="D33" s="58" t="n">
        <v>171.7086834734</v>
      </c>
    </row>
    <row r="34" customFormat="false" ht="12.75" hidden="false" customHeight="false" outlineLevel="0" collapsed="false">
      <c r="A34" s="56" t="s">
        <v>102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3</v>
      </c>
      <c r="B35" s="49" t="n">
        <v>120</v>
      </c>
      <c r="C35" s="57" t="n">
        <v>27998.976</v>
      </c>
      <c r="D35" s="58" t="n">
        <v>156.4898706023</v>
      </c>
    </row>
    <row r="36" customFormat="false" ht="12.75" hidden="false" customHeight="false" outlineLevel="0" collapsed="false">
      <c r="A36" s="60" t="s">
        <v>99</v>
      </c>
      <c r="B36" s="49"/>
      <c r="C36" s="57"/>
      <c r="D36" s="58"/>
    </row>
    <row r="37" customFormat="false" ht="12.75" hidden="false" customHeight="false" outlineLevel="0" collapsed="false">
      <c r="A37" s="61" t="s">
        <v>104</v>
      </c>
      <c r="B37" s="49" t="n">
        <v>121</v>
      </c>
      <c r="C37" s="57" t="n">
        <v>13875.456</v>
      </c>
      <c r="D37" s="58" t="n">
        <v>125.3341773579</v>
      </c>
    </row>
    <row r="38" customFormat="false" ht="12.75" hidden="false" customHeight="false" outlineLevel="0" collapsed="false">
      <c r="A38" s="61" t="s">
        <v>105</v>
      </c>
      <c r="B38" s="49" t="n">
        <v>122</v>
      </c>
      <c r="C38" s="57" t="n">
        <v>14123.52</v>
      </c>
      <c r="D38" s="58" t="n">
        <v>207.0858494151</v>
      </c>
    </row>
    <row r="39" customFormat="false" ht="12.75" hidden="false" customHeight="false" outlineLevel="0" collapsed="false">
      <c r="A39" s="56" t="s">
        <v>106</v>
      </c>
      <c r="B39" s="49" t="n">
        <v>123</v>
      </c>
      <c r="C39" s="57" t="n">
        <v>27511.6</v>
      </c>
      <c r="D39" s="58" t="n">
        <v>123592.09344115</v>
      </c>
    </row>
    <row r="40" customFormat="false" ht="12.75" hidden="false" customHeight="false" outlineLevel="0" collapsed="false">
      <c r="A40" s="56" t="s">
        <v>107</v>
      </c>
      <c r="B40" s="49" t="n">
        <v>124</v>
      </c>
      <c r="C40" s="57" t="n">
        <v>8.39</v>
      </c>
      <c r="D40" s="58" t="n">
        <v>84.2200361373</v>
      </c>
    </row>
    <row r="41" customFormat="false" ht="12.75" hidden="false" customHeight="false" outlineLevel="0" collapsed="false">
      <c r="A41" s="56" t="s">
        <v>108</v>
      </c>
      <c r="B41" s="49" t="n">
        <v>125</v>
      </c>
      <c r="C41" s="57" t="n">
        <v>10.357</v>
      </c>
      <c r="D41" s="58" t="n">
        <v>94.5499360964</v>
      </c>
    </row>
    <row r="42" customFormat="false" ht="12.75" hidden="false" customHeight="false" outlineLevel="0" collapsed="false">
      <c r="A42" s="56" t="s">
        <v>109</v>
      </c>
      <c r="B42" s="49" t="n">
        <v>126</v>
      </c>
      <c r="C42" s="58" t="n">
        <v>71.4</v>
      </c>
      <c r="D42" s="59" t="s">
        <v>84</v>
      </c>
    </row>
    <row r="43" customFormat="false" ht="12.75" hidden="false" customHeight="false" outlineLevel="0" collapsed="false">
      <c r="A43" s="56" t="s">
        <v>110</v>
      </c>
      <c r="B43" s="49" t="n">
        <v>127</v>
      </c>
      <c r="C43" s="57" t="n">
        <v>39.247</v>
      </c>
      <c r="D43" s="58" t="n">
        <v>82.0311846836</v>
      </c>
    </row>
    <row r="44" customFormat="false" ht="12.75" hidden="false" customHeight="false" outlineLevel="0" collapsed="false">
      <c r="A44" s="62" t="s">
        <v>111</v>
      </c>
      <c r="B44" s="49" t="n">
        <v>128</v>
      </c>
      <c r="C44" s="57" t="n">
        <v>2.296</v>
      </c>
      <c r="D44" s="58" t="n">
        <v>84.1950861753</v>
      </c>
    </row>
    <row r="45" customFormat="false" ht="12.75" hidden="false" customHeight="false" outlineLevel="0" collapsed="false">
      <c r="A45" s="56" t="s">
        <v>112</v>
      </c>
      <c r="B45" s="49" t="n">
        <v>129</v>
      </c>
      <c r="C45" s="57" t="n">
        <v>34.6</v>
      </c>
      <c r="D45" s="58" t="n">
        <v>95.340442534</v>
      </c>
    </row>
    <row r="46" customFormat="false" ht="12.75" hidden="false" customHeight="false" outlineLevel="0" collapsed="false">
      <c r="A46" s="62" t="s">
        <v>111</v>
      </c>
      <c r="B46" s="49" t="n">
        <v>130</v>
      </c>
      <c r="C46" s="57" t="n">
        <v>2.5</v>
      </c>
      <c r="D46" s="58" t="n">
        <v>92.9713648196</v>
      </c>
    </row>
    <row r="47" customFormat="false" ht="12.75" hidden="false" customHeight="false" outlineLevel="0" collapsed="false">
      <c r="A47" s="56" t="s">
        <v>113</v>
      </c>
      <c r="B47" s="49" t="n">
        <v>131</v>
      </c>
      <c r="C47" s="58" t="n">
        <v>111</v>
      </c>
      <c r="D47" s="59" t="s">
        <v>84</v>
      </c>
    </row>
    <row r="48" customFormat="false" ht="12.75" hidden="false" customHeight="false" outlineLevel="0" collapsed="false">
      <c r="A48" s="56" t="s">
        <v>114</v>
      </c>
      <c r="B48" s="49" t="n">
        <v>132</v>
      </c>
      <c r="C48" s="58" t="n">
        <v>101.7</v>
      </c>
      <c r="D48" s="59" t="s">
        <v>84</v>
      </c>
    </row>
    <row r="49" customFormat="false" ht="24" hidden="false" customHeight="false" outlineLevel="0" collapsed="false">
      <c r="A49" s="56" t="s">
        <v>115</v>
      </c>
      <c r="B49" s="49" t="n">
        <v>133</v>
      </c>
      <c r="C49" s="63" t="s">
        <v>116</v>
      </c>
      <c r="D49" s="64"/>
    </row>
    <row r="50" customFormat="false" ht="12.75" hidden="false" customHeight="false" outlineLevel="0" collapsed="false">
      <c r="A50" s="56" t="s">
        <v>117</v>
      </c>
      <c r="B50" s="49" t="n">
        <v>134</v>
      </c>
      <c r="C50" s="57" t="n">
        <v>33.11</v>
      </c>
      <c r="D50" s="58" t="n">
        <v>1157.6923076923</v>
      </c>
    </row>
    <row r="51" customFormat="false" ht="24" hidden="false" customHeight="false" outlineLevel="0" collapsed="false">
      <c r="A51" s="56" t="s">
        <v>118</v>
      </c>
      <c r="B51" s="49" t="n">
        <v>135</v>
      </c>
      <c r="C51" s="57" t="n">
        <v>20867</v>
      </c>
      <c r="D51" s="58" t="n">
        <v>108.9290841229</v>
      </c>
    </row>
    <row r="52" customFormat="false" ht="12.75" hidden="false" customHeight="false" outlineLevel="0" collapsed="false">
      <c r="A52" s="56" t="s">
        <v>119</v>
      </c>
      <c r="B52" s="49" t="n">
        <v>136</v>
      </c>
      <c r="C52" s="58" t="n">
        <v>101</v>
      </c>
      <c r="D52" s="59" t="s">
        <v>84</v>
      </c>
    </row>
    <row r="53" customFormat="false" ht="12.75" hidden="false" customHeight="false" outlineLevel="0" collapsed="false">
      <c r="A53" s="56" t="s">
        <v>120</v>
      </c>
      <c r="B53" s="49" t="n">
        <v>137</v>
      </c>
      <c r="C53" s="57" t="n">
        <v>335.5</v>
      </c>
      <c r="D53" s="58" t="n">
        <v>97.1</v>
      </c>
    </row>
    <row r="54" customFormat="false" ht="12.75" hidden="false" customHeight="false" outlineLevel="0" collapsed="false">
      <c r="A54" s="60" t="s">
        <v>99</v>
      </c>
      <c r="B54" s="49"/>
      <c r="C54" s="57"/>
      <c r="D54" s="58"/>
    </row>
    <row r="55" customFormat="false" ht="12.75" hidden="false" customHeight="false" outlineLevel="0" collapsed="false">
      <c r="A55" s="61" t="s">
        <v>121</v>
      </c>
      <c r="B55" s="49" t="n">
        <v>138</v>
      </c>
      <c r="C55" s="57" t="n">
        <v>320.9</v>
      </c>
      <c r="D55" s="58" t="n">
        <v>97.7161997564</v>
      </c>
    </row>
    <row r="56" customFormat="false" ht="12.75" hidden="false" customHeight="false" outlineLevel="0" collapsed="false">
      <c r="A56" s="61" t="s">
        <v>122</v>
      </c>
      <c r="B56" s="49" t="n">
        <v>139</v>
      </c>
      <c r="C56" s="57" t="n">
        <v>14.5</v>
      </c>
      <c r="D56" s="58" t="n">
        <v>84.7953216374</v>
      </c>
    </row>
    <row r="57" customFormat="false" ht="24" hidden="false" customHeight="false" outlineLevel="0" collapsed="false">
      <c r="A57" s="56" t="s">
        <v>123</v>
      </c>
      <c r="B57" s="49" t="n">
        <v>140</v>
      </c>
      <c r="C57" s="65" t="n">
        <v>16639</v>
      </c>
      <c r="D57" s="58" t="n">
        <v>98.1</v>
      </c>
    </row>
    <row r="58" customFormat="false" ht="24" hidden="false" customHeight="false" outlineLevel="0" collapsed="false">
      <c r="A58" s="56" t="s">
        <v>124</v>
      </c>
      <c r="B58" s="49" t="n">
        <v>141</v>
      </c>
      <c r="C58" s="65" t="n">
        <v>16326</v>
      </c>
      <c r="D58" s="58" t="n">
        <v>102.2</v>
      </c>
    </row>
    <row r="59" customFormat="false" ht="12.75" hidden="false" customHeight="false" outlineLevel="0" collapsed="false">
      <c r="A59" s="62" t="s">
        <v>125</v>
      </c>
      <c r="B59" s="49" t="n">
        <v>142</v>
      </c>
      <c r="C59" s="65" t="n">
        <v>16042</v>
      </c>
      <c r="D59" s="58" t="n">
        <v>102.01</v>
      </c>
    </row>
    <row r="60" customFormat="false" ht="12.75" hidden="false" customHeight="false" outlineLevel="0" collapsed="false">
      <c r="A60" s="56" t="s">
        <v>126</v>
      </c>
      <c r="B60" s="49" t="n">
        <v>143</v>
      </c>
      <c r="C60" s="65" t="n">
        <v>179</v>
      </c>
      <c r="D60" s="59" t="s">
        <v>84</v>
      </c>
    </row>
    <row r="61" customFormat="false" ht="12.75" hidden="false" customHeight="false" outlineLevel="0" collapsed="false">
      <c r="A61" s="60" t="s">
        <v>127</v>
      </c>
      <c r="B61" s="49"/>
      <c r="C61" s="57"/>
      <c r="D61" s="58"/>
    </row>
    <row r="62" customFormat="false" ht="24" hidden="false" customHeight="false" outlineLevel="0" collapsed="false">
      <c r="A62" s="62" t="s">
        <v>128</v>
      </c>
      <c r="B62" s="49" t="n">
        <v>144</v>
      </c>
      <c r="C62" s="65" t="n">
        <v>179</v>
      </c>
      <c r="D62" s="59" t="s">
        <v>84</v>
      </c>
    </row>
    <row r="63" customFormat="false" ht="12.75" hidden="false" customHeight="false" outlineLevel="0" collapsed="false">
      <c r="A63" s="56" t="s">
        <v>129</v>
      </c>
      <c r="B63" s="49" t="n">
        <v>145</v>
      </c>
      <c r="C63" s="57" t="n">
        <v>654.4</v>
      </c>
      <c r="D63" s="58" t="n">
        <v>99.6968265818</v>
      </c>
    </row>
    <row r="64" customFormat="false" ht="12.75" hidden="false" customHeight="false" outlineLevel="0" collapsed="false">
      <c r="A64" s="56" t="s">
        <v>130</v>
      </c>
      <c r="B64" s="49" t="n">
        <v>146</v>
      </c>
      <c r="C64" s="58" t="n">
        <v>71.3</v>
      </c>
      <c r="D64" s="59" t="s">
        <v>84</v>
      </c>
    </row>
    <row r="65" customFormat="false" ht="12.75" hidden="true" customHeight="false" outlineLevel="0" collapsed="false">
      <c r="A65" s="56" t="s">
        <v>131</v>
      </c>
      <c r="B65" s="49" t="n">
        <v>-101</v>
      </c>
      <c r="C65" s="57" t="n">
        <v>60.2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2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4</v>
      </c>
      <c r="B15" s="49"/>
      <c r="C15" s="69"/>
      <c r="D15" s="70"/>
    </row>
    <row r="16" customFormat="false" ht="12.75" hidden="false" customHeight="false" outlineLevel="0" collapsed="false">
      <c r="A16" s="62" t="s">
        <v>135</v>
      </c>
      <c r="B16" s="49" t="n">
        <v>201</v>
      </c>
      <c r="C16" s="69" t="n">
        <v>267331.553</v>
      </c>
      <c r="D16" s="70" t="n">
        <v>87.0832985921</v>
      </c>
    </row>
    <row r="17" customFormat="false" ht="12.75" hidden="false" customHeight="false" outlineLevel="0" collapsed="false">
      <c r="A17" s="62" t="s">
        <v>136</v>
      </c>
      <c r="B17" s="49" t="n">
        <v>202</v>
      </c>
      <c r="C17" s="69" t="n">
        <v>254236.125</v>
      </c>
      <c r="D17" s="70" t="n">
        <v>87.3317630941</v>
      </c>
    </row>
    <row r="18" customFormat="false" ht="12.75" hidden="false" customHeight="false" outlineLevel="0" collapsed="false">
      <c r="A18" s="62" t="s">
        <v>137</v>
      </c>
      <c r="B18" s="49" t="n">
        <v>203</v>
      </c>
      <c r="C18" s="69" t="n">
        <v>47.745</v>
      </c>
      <c r="D18" s="70" t="n">
        <v>5.4532932203</v>
      </c>
    </row>
    <row r="19" customFormat="false" ht="12.75" hidden="false" customHeight="false" outlineLevel="0" collapsed="false">
      <c r="A19" s="62" t="s">
        <v>138</v>
      </c>
      <c r="B19" s="49" t="n">
        <v>204</v>
      </c>
      <c r="C19" s="69" t="n">
        <v>444.454</v>
      </c>
      <c r="D19" s="70" t="n">
        <v>71.3173493195</v>
      </c>
    </row>
    <row r="20" customFormat="false" ht="12.75" hidden="false" customHeight="false" outlineLevel="0" collapsed="false">
      <c r="A20" s="62" t="s">
        <v>139</v>
      </c>
      <c r="B20" s="49" t="n">
        <v>205</v>
      </c>
      <c r="C20" s="69" t="n">
        <v>15105.776</v>
      </c>
      <c r="D20" s="70" t="n">
        <v>93.5040638288</v>
      </c>
    </row>
    <row r="21" customFormat="false" ht="12.75" hidden="false" customHeight="false" outlineLevel="0" collapsed="false">
      <c r="A21" s="62" t="s">
        <v>140</v>
      </c>
      <c r="B21" s="49" t="n">
        <v>206</v>
      </c>
      <c r="C21" s="69" t="n">
        <v>4438.208</v>
      </c>
      <c r="D21" s="70" t="n">
        <v>105.0862386572</v>
      </c>
    </row>
    <row r="22" customFormat="false" ht="12.75" hidden="false" customHeight="false" outlineLevel="0" collapsed="false">
      <c r="A22" s="62" t="s">
        <v>141</v>
      </c>
      <c r="B22" s="49" t="n">
        <v>207</v>
      </c>
      <c r="C22" s="69" t="n">
        <v>2993.199</v>
      </c>
      <c r="D22" s="70" t="n">
        <v>93.0338937271</v>
      </c>
    </row>
    <row r="23" customFormat="false" ht="12.75" hidden="false" customHeight="false" outlineLevel="0" collapsed="false">
      <c r="A23" s="56" t="s">
        <v>142</v>
      </c>
      <c r="B23" s="49"/>
      <c r="C23" s="69"/>
      <c r="D23" s="70"/>
    </row>
    <row r="24" customFormat="false" ht="12.75" hidden="false" customHeight="false" outlineLevel="0" collapsed="false">
      <c r="A24" s="62" t="s">
        <v>143</v>
      </c>
      <c r="B24" s="49" t="n">
        <v>208</v>
      </c>
      <c r="C24" s="69" t="n">
        <v>53663.279</v>
      </c>
      <c r="D24" s="70" t="n">
        <v>112.606765822</v>
      </c>
    </row>
    <row r="25" customFormat="false" ht="12.75" hidden="false" customHeight="false" outlineLevel="0" collapsed="false">
      <c r="A25" s="60" t="s">
        <v>99</v>
      </c>
      <c r="B25" s="49"/>
      <c r="C25" s="69"/>
      <c r="D25" s="70"/>
    </row>
    <row r="26" customFormat="false" ht="24" hidden="false" customHeight="false" outlineLevel="0" collapsed="false">
      <c r="A26" s="61" t="s">
        <v>144</v>
      </c>
      <c r="B26" s="49" t="n">
        <v>209</v>
      </c>
      <c r="C26" s="69" t="n">
        <v>2632.09</v>
      </c>
      <c r="D26" s="70" t="n">
        <v>116.2609598269</v>
      </c>
    </row>
    <row r="27" customFormat="false" ht="24" hidden="false" customHeight="false" outlineLevel="0" collapsed="false">
      <c r="A27" s="61" t="s">
        <v>145</v>
      </c>
      <c r="B27" s="49" t="n">
        <v>210</v>
      </c>
      <c r="C27" s="69" t="n">
        <v>40695.901</v>
      </c>
      <c r="D27" s="70" t="n">
        <v>111.5008276414</v>
      </c>
    </row>
    <row r="28" customFormat="false" ht="12.75" hidden="false" customHeight="false" outlineLevel="0" collapsed="false">
      <c r="A28" s="62" t="s">
        <v>146</v>
      </c>
      <c r="B28" s="49" t="n">
        <v>211</v>
      </c>
      <c r="C28" s="69" t="n">
        <v>49494.566</v>
      </c>
      <c r="D28" s="70" t="n">
        <v>111.2768091049</v>
      </c>
    </row>
    <row r="29" customFormat="false" ht="12.75" hidden="false" customHeight="false" outlineLevel="0" collapsed="false">
      <c r="A29" s="71" t="s">
        <v>147</v>
      </c>
      <c r="B29" s="49"/>
      <c r="C29" s="69"/>
      <c r="D29" s="70"/>
    </row>
    <row r="30" customFormat="false" ht="24" hidden="false" customHeight="false" outlineLevel="0" collapsed="false">
      <c r="A30" s="72" t="s">
        <v>148</v>
      </c>
      <c r="B30" s="49" t="n">
        <v>212</v>
      </c>
      <c r="C30" s="69" t="n">
        <v>218.517</v>
      </c>
      <c r="D30" s="70" t="n">
        <v>42.46775811</v>
      </c>
    </row>
    <row r="31" customFormat="false" ht="12.75" hidden="false" customHeight="false" outlineLevel="0" collapsed="false">
      <c r="A31" s="72" t="s">
        <v>149</v>
      </c>
      <c r="B31" s="49" t="n">
        <v>213</v>
      </c>
      <c r="C31" s="69" t="n">
        <v>1316.874</v>
      </c>
      <c r="D31" s="70" t="n">
        <v>119.78474886</v>
      </c>
    </row>
    <row r="32" customFormat="false" ht="24" hidden="false" customHeight="false" outlineLevel="0" collapsed="false">
      <c r="A32" s="72" t="s">
        <v>150</v>
      </c>
      <c r="B32" s="49" t="n">
        <v>214</v>
      </c>
      <c r="C32" s="69" t="n">
        <v>1411.632</v>
      </c>
      <c r="D32" s="70" t="n">
        <v>109.3502576056</v>
      </c>
    </row>
    <row r="33" customFormat="false" ht="12.75" hidden="false" customHeight="false" outlineLevel="0" collapsed="false">
      <c r="A33" s="62" t="s">
        <v>151</v>
      </c>
      <c r="B33" s="49" t="n">
        <v>215</v>
      </c>
      <c r="C33" s="69" t="n">
        <v>92.2317214347</v>
      </c>
      <c r="D33" s="73" t="s">
        <v>84</v>
      </c>
    </row>
    <row r="34" customFormat="false" ht="12.75" hidden="false" customHeight="false" outlineLevel="0" collapsed="false">
      <c r="A34" s="62" t="s">
        <v>152</v>
      </c>
      <c r="B34" s="49" t="n">
        <v>216</v>
      </c>
      <c r="C34" s="69" t="n">
        <v>5740.748</v>
      </c>
      <c r="D34" s="70" t="n">
        <v>119.3424050847</v>
      </c>
    </row>
    <row r="35" customFormat="false" ht="12.75" hidden="false" customHeight="false" outlineLevel="0" collapsed="false">
      <c r="A35" s="62" t="s">
        <v>153</v>
      </c>
      <c r="B35" s="49" t="n">
        <v>217</v>
      </c>
      <c r="C35" s="69" t="n">
        <v>1566.359</v>
      </c>
      <c r="D35" s="70" t="n">
        <v>95.7057752468</v>
      </c>
    </row>
    <row r="36" customFormat="false" ht="12.75" hidden="false" customHeight="false" outlineLevel="0" collapsed="false">
      <c r="A36" s="62" t="s">
        <v>154</v>
      </c>
      <c r="B36" s="49" t="n">
        <v>218</v>
      </c>
      <c r="C36" s="69" t="n">
        <v>1516.207</v>
      </c>
      <c r="D36" s="70" t="n">
        <v>84.227311588</v>
      </c>
    </row>
    <row r="37" customFormat="false" ht="12.75" hidden="false" customHeight="false" outlineLevel="0" collapsed="false">
      <c r="A37" s="71" t="s">
        <v>99</v>
      </c>
      <c r="B37" s="49"/>
      <c r="C37" s="69"/>
      <c r="D37" s="70"/>
    </row>
    <row r="38" customFormat="false" ht="12.75" hidden="false" customHeight="false" outlineLevel="0" collapsed="false">
      <c r="A38" s="72" t="s">
        <v>155</v>
      </c>
      <c r="B38" s="49" t="n">
        <v>219</v>
      </c>
      <c r="C38" s="69" t="n">
        <v>53.591</v>
      </c>
      <c r="D38" s="70" t="n">
        <v>536.6613258562</v>
      </c>
    </row>
    <row r="39" customFormat="false" ht="12.75" hidden="false" customHeight="false" outlineLevel="0" collapsed="false">
      <c r="A39" s="56" t="s">
        <v>156</v>
      </c>
      <c r="B39" s="49"/>
      <c r="C39" s="69"/>
      <c r="D39" s="70"/>
    </row>
    <row r="40" customFormat="false" ht="12.75" hidden="false" customHeight="false" outlineLevel="0" collapsed="false">
      <c r="A40" s="62" t="s">
        <v>157</v>
      </c>
      <c r="B40" s="49" t="n">
        <v>220</v>
      </c>
      <c r="C40" s="69" t="n">
        <v>75259.388</v>
      </c>
      <c r="D40" s="70" t="n">
        <v>97.8977299652</v>
      </c>
    </row>
    <row r="41" customFormat="false" ht="12.75" hidden="false" customHeight="false" outlineLevel="0" collapsed="false">
      <c r="A41" s="62" t="s">
        <v>158</v>
      </c>
      <c r="B41" s="49" t="n">
        <v>221</v>
      </c>
      <c r="C41" s="69" t="n">
        <v>1324.989</v>
      </c>
      <c r="D41" s="70" t="n">
        <v>101.0089544229</v>
      </c>
    </row>
    <row r="42" customFormat="false" ht="12.75" hidden="false" customHeight="false" outlineLevel="0" collapsed="false">
      <c r="A42" s="56" t="s">
        <v>159</v>
      </c>
      <c r="B42" s="49"/>
      <c r="C42" s="69"/>
      <c r="D42" s="70"/>
    </row>
    <row r="43" customFormat="false" ht="12.75" hidden="false" customHeight="false" outlineLevel="0" collapsed="false">
      <c r="A43" s="62" t="s">
        <v>160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1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2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3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4</v>
      </c>
      <c r="B47" s="49"/>
      <c r="C47" s="69"/>
      <c r="D47" s="70"/>
    </row>
    <row r="48" customFormat="false" ht="12.75" hidden="false" customHeight="false" outlineLevel="0" collapsed="false">
      <c r="A48" s="62" t="s">
        <v>165</v>
      </c>
      <c r="B48" s="49" t="n">
        <v>226</v>
      </c>
      <c r="C48" s="74" t="s">
        <v>84</v>
      </c>
      <c r="D48" s="73" t="s">
        <v>84</v>
      </c>
    </row>
    <row r="49" customFormat="false" ht="12.75" hidden="false" customHeight="false" outlineLevel="0" collapsed="false">
      <c r="A49" s="71" t="s">
        <v>99</v>
      </c>
      <c r="B49" s="49"/>
      <c r="C49" s="69"/>
      <c r="D49" s="70"/>
    </row>
    <row r="50" customFormat="false" ht="12.75" hidden="false" customHeight="false" outlineLevel="0" collapsed="false">
      <c r="A50" s="72" t="s">
        <v>166</v>
      </c>
      <c r="B50" s="49" t="n">
        <v>227</v>
      </c>
      <c r="C50" s="69" t="n">
        <v>17233.626</v>
      </c>
      <c r="D50" s="70" t="n">
        <v>109.8336590048</v>
      </c>
    </row>
    <row r="51" customFormat="false" ht="12.75" hidden="false" customHeight="false" outlineLevel="0" collapsed="false">
      <c r="A51" s="72" t="s">
        <v>167</v>
      </c>
      <c r="B51" s="49" t="n">
        <v>228</v>
      </c>
      <c r="C51" s="69" t="n">
        <v>3335.262</v>
      </c>
      <c r="D51" s="70" t="n">
        <v>109.1596934866</v>
      </c>
    </row>
    <row r="52" customFormat="false" ht="12.75" hidden="false" customHeight="false" outlineLevel="0" collapsed="false">
      <c r="A52" s="62" t="s">
        <v>168</v>
      </c>
      <c r="B52" s="49" t="n">
        <v>229</v>
      </c>
      <c r="C52" s="69" t="n">
        <v>1112.336</v>
      </c>
      <c r="D52" s="70" t="n">
        <v>110.716884301</v>
      </c>
    </row>
    <row r="53" customFormat="false" ht="12.75" hidden="false" customHeight="false" outlineLevel="0" collapsed="false">
      <c r="A53" s="71" t="s">
        <v>99</v>
      </c>
      <c r="B53" s="49"/>
      <c r="C53" s="69"/>
      <c r="D53" s="70"/>
    </row>
    <row r="54" customFormat="false" ht="12.75" hidden="false" customHeight="false" outlineLevel="0" collapsed="false">
      <c r="A54" s="72" t="s">
        <v>169</v>
      </c>
      <c r="B54" s="49" t="n">
        <v>230</v>
      </c>
      <c r="C54" s="69" t="n">
        <v>666.894</v>
      </c>
      <c r="D54" s="70" t="n">
        <v>111.9360973244</v>
      </c>
    </row>
    <row r="55" customFormat="false" ht="12.75" hidden="false" customHeight="false" outlineLevel="0" collapsed="false">
      <c r="A55" s="72" t="s">
        <v>170</v>
      </c>
      <c r="B55" s="49" t="n">
        <v>231</v>
      </c>
      <c r="C55" s="69" t="n">
        <v>445.442</v>
      </c>
      <c r="D55" s="70" t="n">
        <v>108.9403892528</v>
      </c>
    </row>
    <row r="56" customFormat="false" ht="12.75" hidden="false" customHeight="false" outlineLevel="0" collapsed="false">
      <c r="A56" s="62" t="s">
        <v>171</v>
      </c>
      <c r="B56" s="49" t="n">
        <v>232</v>
      </c>
      <c r="C56" s="69" t="n">
        <v>132.985</v>
      </c>
      <c r="D56" s="70" t="n">
        <v>103.8499082426</v>
      </c>
    </row>
    <row r="57" customFormat="false" ht="12.75" hidden="false" customHeight="false" outlineLevel="0" collapsed="false">
      <c r="A57" s="56" t="s">
        <v>172</v>
      </c>
      <c r="B57" s="49"/>
      <c r="C57" s="69"/>
      <c r="D57" s="70"/>
    </row>
    <row r="58" customFormat="false" ht="12.75" hidden="false" customHeight="false" outlineLevel="0" collapsed="false">
      <c r="A58" s="62" t="s">
        <v>173</v>
      </c>
      <c r="B58" s="49" t="n">
        <v>233</v>
      </c>
      <c r="C58" s="69" t="n">
        <v>6606.198</v>
      </c>
      <c r="D58" s="70" t="n">
        <v>107.4904752723</v>
      </c>
    </row>
    <row r="59" customFormat="false" ht="12.75" hidden="false" customHeight="false" outlineLevel="0" collapsed="false">
      <c r="A59" s="62" t="s">
        <v>174</v>
      </c>
      <c r="B59" s="49" t="n">
        <v>234</v>
      </c>
      <c r="C59" s="69" t="n">
        <v>567.341</v>
      </c>
      <c r="D59" s="70" t="n">
        <v>111.1063022273</v>
      </c>
    </row>
    <row r="60" customFormat="false" ht="12.75" hidden="false" customHeight="false" outlineLevel="0" collapsed="false">
      <c r="A60" s="56" t="s">
        <v>175</v>
      </c>
      <c r="B60" s="49"/>
      <c r="C60" s="69"/>
      <c r="D60" s="70"/>
    </row>
    <row r="61" customFormat="false" ht="12.75" hidden="false" customHeight="false" outlineLevel="0" collapsed="false">
      <c r="A61" s="62" t="s">
        <v>157</v>
      </c>
      <c r="B61" s="49" t="n">
        <v>235</v>
      </c>
      <c r="C61" s="69" t="n">
        <v>578.863</v>
      </c>
      <c r="D61" s="70" t="n">
        <v>119.2813811066</v>
      </c>
    </row>
    <row r="62" customFormat="false" ht="12.75" hidden="false" customHeight="false" outlineLevel="0" collapsed="false">
      <c r="A62" s="62" t="s">
        <v>176</v>
      </c>
      <c r="B62" s="49" t="n">
        <v>236</v>
      </c>
      <c r="C62" s="69" t="n">
        <v>23.478</v>
      </c>
      <c r="D62" s="70" t="n">
        <v>101.1328882188</v>
      </c>
    </row>
    <row r="63" customFormat="false" ht="12.75" hidden="false" customHeight="false" outlineLevel="0" collapsed="false">
      <c r="A63" s="56" t="s">
        <v>177</v>
      </c>
      <c r="B63" s="49"/>
      <c r="C63" s="69"/>
      <c r="D63" s="70"/>
    </row>
    <row r="64" customFormat="false" ht="12.75" hidden="false" customHeight="false" outlineLevel="0" collapsed="false">
      <c r="A64" s="62" t="s">
        <v>178</v>
      </c>
      <c r="B64" s="49" t="n">
        <v>237</v>
      </c>
      <c r="C64" s="75" t="n">
        <v>172542</v>
      </c>
      <c r="D64" s="70" t="n">
        <v>94.0924335378</v>
      </c>
    </row>
    <row r="65" customFormat="false" ht="12.75" hidden="false" customHeight="false" outlineLevel="0" collapsed="false">
      <c r="A65" s="61" t="s">
        <v>179</v>
      </c>
      <c r="B65" s="49" t="n">
        <v>238</v>
      </c>
      <c r="C65" s="75" t="n">
        <v>158970</v>
      </c>
      <c r="D65" s="70" t="n">
        <v>94.4905759069</v>
      </c>
    </row>
    <row r="66" customFormat="false" ht="12.75" hidden="false" customHeight="false" outlineLevel="0" collapsed="false">
      <c r="A66" s="62" t="s">
        <v>180</v>
      </c>
      <c r="B66" s="49" t="n">
        <v>239</v>
      </c>
      <c r="C66" s="75" t="n">
        <v>168138</v>
      </c>
      <c r="D66" s="70" t="n">
        <v>93.9832981185</v>
      </c>
    </row>
    <row r="67" customFormat="false" ht="12.75" hidden="false" customHeight="false" outlineLevel="0" collapsed="false">
      <c r="A67" s="61" t="s">
        <v>179</v>
      </c>
      <c r="B67" s="49" t="n">
        <v>240</v>
      </c>
      <c r="C67" s="75" t="n">
        <v>155964</v>
      </c>
      <c r="D67" s="70" t="n">
        <v>94.2420525339</v>
      </c>
    </row>
    <row r="68" customFormat="false" ht="12.75" hidden="false" customHeight="false" outlineLevel="0" collapsed="false">
      <c r="A68" s="62" t="s">
        <v>181</v>
      </c>
      <c r="B68" s="49" t="n">
        <v>241</v>
      </c>
      <c r="C68" s="69" t="n">
        <v>105130.58</v>
      </c>
      <c r="D68" s="70" t="n">
        <v>102.7855754063</v>
      </c>
    </row>
    <row r="69" customFormat="false" ht="12.75" hidden="false" customHeight="false" outlineLevel="0" collapsed="false">
      <c r="A69" s="61" t="s">
        <v>182</v>
      </c>
      <c r="B69" s="49" t="n">
        <v>242</v>
      </c>
      <c r="C69" s="69" t="n">
        <v>36905.578</v>
      </c>
      <c r="D69" s="70" t="n">
        <v>102.8981555352</v>
      </c>
    </row>
    <row r="70" customFormat="false" ht="12.75" hidden="false" customHeight="false" outlineLevel="0" collapsed="false">
      <c r="A70" s="62" t="s">
        <v>183</v>
      </c>
      <c r="B70" s="49" t="n">
        <v>243</v>
      </c>
      <c r="C70" s="69" t="n">
        <v>790.991</v>
      </c>
      <c r="D70" s="70" t="n">
        <v>97.7143718352</v>
      </c>
    </row>
    <row r="71" customFormat="false" ht="12.75" hidden="false" customHeight="false" outlineLevel="0" collapsed="false">
      <c r="A71" s="61" t="s">
        <v>182</v>
      </c>
      <c r="B71" s="49" t="n">
        <v>244</v>
      </c>
      <c r="C71" s="69" t="n">
        <v>116.709</v>
      </c>
      <c r="D71" s="70" t="n">
        <v>101.7222595069</v>
      </c>
    </row>
    <row r="72" customFormat="false" ht="12.75" hidden="false" customHeight="false" outlineLevel="0" collapsed="false">
      <c r="A72" s="56" t="s">
        <v>184</v>
      </c>
      <c r="B72" s="49"/>
      <c r="C72" s="69"/>
      <c r="D72" s="70"/>
    </row>
    <row r="73" customFormat="false" ht="12.75" hidden="false" customHeight="false" outlineLevel="0" collapsed="false">
      <c r="A73" s="62" t="s">
        <v>185</v>
      </c>
      <c r="B73" s="49" t="n">
        <v>245</v>
      </c>
      <c r="C73" s="75" t="n">
        <v>252431</v>
      </c>
      <c r="D73" s="70" t="n">
        <v>104.6116293623</v>
      </c>
    </row>
    <row r="74" customFormat="false" ht="12.75" hidden="false" customHeight="false" outlineLevel="0" collapsed="false">
      <c r="A74" s="61" t="s">
        <v>186</v>
      </c>
      <c r="B74" s="49" t="n">
        <v>246</v>
      </c>
      <c r="C74" s="75" t="n">
        <v>247396</v>
      </c>
      <c r="D74" s="70" t="n">
        <v>104.872806813</v>
      </c>
    </row>
    <row r="75" customFormat="false" ht="12.75" hidden="false" customHeight="false" outlineLevel="0" collapsed="false">
      <c r="A75" s="72" t="s">
        <v>187</v>
      </c>
      <c r="B75" s="49" t="n">
        <v>247</v>
      </c>
      <c r="C75" s="75" t="n">
        <v>227263</v>
      </c>
      <c r="D75" s="70" t="n">
        <v>105.5956695474</v>
      </c>
    </row>
    <row r="76" customFormat="false" ht="12.75" hidden="false" customHeight="false" outlineLevel="0" collapsed="false">
      <c r="A76" s="62" t="s">
        <v>188</v>
      </c>
      <c r="B76" s="49" t="n">
        <v>248</v>
      </c>
      <c r="C76" s="75" t="n">
        <v>238499</v>
      </c>
      <c r="D76" s="70" t="n">
        <v>105.1341844022</v>
      </c>
    </row>
    <row r="77" customFormat="false" ht="12.75" hidden="false" customHeight="false" outlineLevel="0" collapsed="false">
      <c r="A77" s="61" t="s">
        <v>189</v>
      </c>
      <c r="B77" s="49" t="n">
        <v>249</v>
      </c>
      <c r="C77" s="75" t="n">
        <v>234529</v>
      </c>
      <c r="D77" s="70" t="n">
        <v>105.2993364044</v>
      </c>
    </row>
    <row r="78" customFormat="false" ht="12.75" hidden="false" customHeight="false" outlineLevel="0" collapsed="false">
      <c r="A78" s="72" t="s">
        <v>187</v>
      </c>
      <c r="B78" s="49" t="n">
        <v>250</v>
      </c>
      <c r="C78" s="75" t="n">
        <v>216199</v>
      </c>
      <c r="D78" s="70" t="n">
        <v>105.7880315115</v>
      </c>
    </row>
    <row r="79" customFormat="false" ht="12.75" hidden="false" customHeight="false" outlineLevel="0" collapsed="false">
      <c r="A79" s="62" t="s">
        <v>183</v>
      </c>
      <c r="B79" s="49" t="n">
        <v>251</v>
      </c>
      <c r="C79" s="69" t="n">
        <v>586.107</v>
      </c>
      <c r="D79" s="70" t="n">
        <v>112.7211219281</v>
      </c>
    </row>
    <row r="80" customFormat="false" ht="12.75" hidden="false" customHeight="false" outlineLevel="0" collapsed="false">
      <c r="A80" s="61" t="s">
        <v>190</v>
      </c>
      <c r="B80" s="49" t="n">
        <v>252</v>
      </c>
      <c r="C80" s="69" t="n">
        <v>569.643</v>
      </c>
      <c r="D80" s="70" t="n">
        <v>110.7461972751</v>
      </c>
    </row>
    <row r="81" customFormat="false" ht="12.75" hidden="false" customHeight="false" outlineLevel="0" collapsed="false">
      <c r="A81" s="72" t="s">
        <v>191</v>
      </c>
      <c r="B81" s="49" t="n">
        <v>253</v>
      </c>
      <c r="C81" s="69" t="n">
        <v>477.378</v>
      </c>
      <c r="D81" s="70" t="n">
        <v>111.7361089981</v>
      </c>
    </row>
    <row r="82" customFormat="false" ht="12.75" hidden="false" customHeight="false" outlineLevel="0" collapsed="false">
      <c r="A82" s="56" t="s">
        <v>192</v>
      </c>
      <c r="B82" s="49"/>
      <c r="C82" s="69"/>
      <c r="D82" s="70"/>
    </row>
    <row r="83" customFormat="false" ht="12.75" hidden="false" customHeight="false" outlineLevel="0" collapsed="false">
      <c r="A83" s="62" t="s">
        <v>193</v>
      </c>
      <c r="B83" s="49" t="n">
        <v>254</v>
      </c>
      <c r="C83" s="74" t="s">
        <v>84</v>
      </c>
      <c r="D83" s="73" t="s">
        <v>84</v>
      </c>
    </row>
    <row r="84" customFormat="false" ht="12.75" hidden="false" customHeight="false" outlineLevel="0" collapsed="false">
      <c r="A84" s="71" t="s">
        <v>127</v>
      </c>
      <c r="B84" s="49"/>
      <c r="C84" s="69"/>
      <c r="D84" s="70"/>
    </row>
    <row r="85" customFormat="false" ht="12.75" hidden="false" customHeight="false" outlineLevel="0" collapsed="false">
      <c r="A85" s="72" t="s">
        <v>194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5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6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7</v>
      </c>
      <c r="B88" s="49" t="n">
        <v>258</v>
      </c>
      <c r="C88" s="75" t="n">
        <v>1</v>
      </c>
      <c r="D88" s="70" t="n">
        <v>100</v>
      </c>
    </row>
    <row r="89" customFormat="false" ht="12.75" hidden="false" customHeight="false" outlineLevel="0" collapsed="false">
      <c r="A89" s="72" t="s">
        <v>198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199</v>
      </c>
      <c r="B90" s="49" t="n">
        <v>260</v>
      </c>
      <c r="C90" s="75" t="n">
        <v>10</v>
      </c>
      <c r="D90" s="70" t="n">
        <v>90.9090909091</v>
      </c>
    </row>
    <row r="91" customFormat="false" ht="12.75" hidden="false" customHeight="false" outlineLevel="0" collapsed="false">
      <c r="A91" s="56" t="s">
        <v>200</v>
      </c>
      <c r="B91" s="49"/>
      <c r="C91" s="69"/>
      <c r="D91" s="70"/>
    </row>
    <row r="92" customFormat="false" ht="12.75" hidden="false" customHeight="false" outlineLevel="0" collapsed="false">
      <c r="A92" s="62" t="s">
        <v>201</v>
      </c>
      <c r="B92" s="49" t="n">
        <v>261</v>
      </c>
      <c r="C92" s="75" t="n">
        <v>319393</v>
      </c>
      <c r="D92" s="70" t="n">
        <v>98.8667529268</v>
      </c>
    </row>
    <row r="93" customFormat="false" ht="24" hidden="false" customHeight="false" outlineLevel="0" collapsed="false">
      <c r="A93" s="62" t="s">
        <v>202</v>
      </c>
      <c r="B93" s="49" t="n">
        <v>262</v>
      </c>
      <c r="C93" s="75" t="n">
        <v>203650</v>
      </c>
      <c r="D93" s="70" t="n">
        <v>97.5882079518</v>
      </c>
    </row>
    <row r="94" customFormat="false" ht="24" hidden="false" customHeight="false" outlineLevel="0" collapsed="false">
      <c r="A94" s="62" t="s">
        <v>203</v>
      </c>
      <c r="B94" s="49" t="n">
        <v>263</v>
      </c>
      <c r="C94" s="69" t="n">
        <v>33460.757</v>
      </c>
      <c r="D94" s="70" t="n">
        <v>99.6679755363</v>
      </c>
    </row>
    <row r="95" customFormat="false" ht="12.75" hidden="false" customHeight="false" outlineLevel="0" collapsed="false">
      <c r="A95" s="62" t="s">
        <v>204</v>
      </c>
      <c r="B95" s="49" t="n">
        <v>264</v>
      </c>
      <c r="C95" s="69" t="n">
        <v>96.008</v>
      </c>
      <c r="D95" s="70" t="n">
        <v>106.1624371095</v>
      </c>
    </row>
    <row r="96" customFormat="false" ht="12.75" hidden="false" customHeight="false" outlineLevel="0" collapsed="false">
      <c r="A96" s="56" t="s">
        <v>205</v>
      </c>
      <c r="B96" s="49"/>
      <c r="C96" s="69"/>
      <c r="D96" s="70"/>
    </row>
    <row r="97" customFormat="false" ht="12.75" hidden="false" customHeight="false" outlineLevel="0" collapsed="false">
      <c r="A97" s="62" t="s">
        <v>206</v>
      </c>
      <c r="B97" s="49" t="n">
        <v>265</v>
      </c>
      <c r="C97" s="75" t="n">
        <v>13</v>
      </c>
      <c r="D97" s="70" t="n">
        <v>162.5</v>
      </c>
    </row>
    <row r="98" customFormat="false" ht="12.75" hidden="false" customHeight="false" outlineLevel="0" collapsed="false">
      <c r="A98" s="62" t="s">
        <v>207</v>
      </c>
      <c r="B98" s="49" t="n">
        <v>266</v>
      </c>
      <c r="C98" s="69" t="n">
        <v>0.054</v>
      </c>
      <c r="D98" s="70" t="n">
        <v>192.8571428571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9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0</v>
      </c>
      <c r="B15" s="49"/>
      <c r="C15" s="69"/>
      <c r="D15" s="70"/>
    </row>
    <row r="16" customFormat="false" ht="12.75" hidden="false" customHeight="false" outlineLevel="0" collapsed="false">
      <c r="A16" s="62" t="s">
        <v>211</v>
      </c>
      <c r="B16" s="49" t="n">
        <v>301</v>
      </c>
      <c r="C16" s="69" t="n">
        <v>116.847</v>
      </c>
      <c r="D16" s="70" t="n">
        <v>84.4495999653</v>
      </c>
    </row>
    <row r="17" customFormat="false" ht="12.75" hidden="false" customHeight="false" outlineLevel="0" collapsed="false">
      <c r="A17" s="71" t="s">
        <v>127</v>
      </c>
      <c r="B17" s="49"/>
      <c r="C17" s="69"/>
      <c r="D17" s="70"/>
    </row>
    <row r="18" customFormat="false" ht="24" hidden="false" customHeight="false" outlineLevel="0" collapsed="false">
      <c r="A18" s="72" t="s">
        <v>212</v>
      </c>
      <c r="B18" s="49" t="n">
        <v>302</v>
      </c>
      <c r="C18" s="69" t="n">
        <v>27.956</v>
      </c>
      <c r="D18" s="70" t="n">
        <v>203.7312345139</v>
      </c>
    </row>
    <row r="19" customFormat="false" ht="12.75" hidden="false" customHeight="false" outlineLevel="0" collapsed="false">
      <c r="A19" s="62" t="s">
        <v>213</v>
      </c>
      <c r="B19" s="49" t="n">
        <v>303</v>
      </c>
      <c r="C19" s="69" t="n">
        <v>68.714</v>
      </c>
      <c r="D19" s="70" t="n">
        <v>113.0889880022</v>
      </c>
    </row>
    <row r="20" customFormat="false" ht="12.75" hidden="false" customHeight="false" outlineLevel="0" collapsed="false">
      <c r="A20" s="71" t="s">
        <v>99</v>
      </c>
      <c r="B20" s="49"/>
      <c r="C20" s="69"/>
      <c r="D20" s="70"/>
    </row>
    <row r="21" customFormat="false" ht="24" hidden="false" customHeight="false" outlineLevel="0" collapsed="false">
      <c r="A21" s="72" t="s">
        <v>214</v>
      </c>
      <c r="B21" s="49" t="n">
        <v>304</v>
      </c>
      <c r="C21" s="69" t="n">
        <v>12.81</v>
      </c>
      <c r="D21" s="70" t="n">
        <v>234.3578485181</v>
      </c>
    </row>
    <row r="22" customFormat="false" ht="12.75" hidden="false" customHeight="false" outlineLevel="0" collapsed="false">
      <c r="A22" s="72" t="s">
        <v>215</v>
      </c>
      <c r="B22" s="49" t="n">
        <v>305</v>
      </c>
      <c r="C22" s="69" t="n">
        <v>55.904</v>
      </c>
      <c r="D22" s="70" t="n">
        <v>101.1013654037</v>
      </c>
    </row>
    <row r="23" customFormat="false" ht="12.75" hidden="false" customHeight="false" outlineLevel="0" collapsed="false">
      <c r="A23" s="62" t="s">
        <v>216</v>
      </c>
      <c r="B23" s="49" t="n">
        <v>306</v>
      </c>
      <c r="C23" s="69" t="n">
        <v>0.18</v>
      </c>
      <c r="D23" s="70" t="n">
        <v>268.6567164179</v>
      </c>
    </row>
    <row r="24" customFormat="false" ht="12.75" hidden="false" customHeight="false" outlineLevel="0" collapsed="false">
      <c r="A24" s="62" t="s">
        <v>217</v>
      </c>
      <c r="B24" s="49" t="n">
        <v>307</v>
      </c>
      <c r="C24" s="69" t="n">
        <v>63.562</v>
      </c>
      <c r="D24" s="70" t="n">
        <v>96.0006041383</v>
      </c>
    </row>
    <row r="25" customFormat="false" ht="12.75" hidden="false" customHeight="false" outlineLevel="0" collapsed="false">
      <c r="A25" s="62" t="s">
        <v>218</v>
      </c>
      <c r="B25" s="49" t="n">
        <v>308</v>
      </c>
      <c r="C25" s="69" t="n">
        <v>39.716</v>
      </c>
      <c r="D25" s="70" t="n">
        <v>110.2058937788</v>
      </c>
    </row>
    <row r="26" customFormat="false" ht="12.75" hidden="false" customHeight="false" outlineLevel="0" collapsed="false">
      <c r="A26" s="71" t="s">
        <v>127</v>
      </c>
      <c r="B26" s="49"/>
      <c r="C26" s="69"/>
      <c r="D26" s="70"/>
    </row>
    <row r="27" customFormat="false" ht="12.75" hidden="false" customHeight="false" outlineLevel="0" collapsed="false">
      <c r="A27" s="72" t="s">
        <v>219</v>
      </c>
      <c r="B27" s="49" t="n">
        <v>309</v>
      </c>
      <c r="C27" s="69" t="n">
        <v>39.464</v>
      </c>
      <c r="D27" s="70" t="n">
        <v>109.7594214991</v>
      </c>
    </row>
    <row r="28" customFormat="false" ht="12.75" hidden="false" customHeight="false" outlineLevel="0" collapsed="false">
      <c r="A28" s="62" t="s">
        <v>220</v>
      </c>
      <c r="B28" s="49" t="n">
        <v>310</v>
      </c>
      <c r="C28" s="69" t="n">
        <v>60.061</v>
      </c>
      <c r="D28" s="70" t="n">
        <v>104.35228299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2</v>
      </c>
      <c r="B15" s="49" t="n">
        <v>401</v>
      </c>
      <c r="C15" s="69" t="n">
        <v>1585.516</v>
      </c>
      <c r="D15" s="70" t="n">
        <v>147.9059232669</v>
      </c>
    </row>
    <row r="16" customFormat="false" ht="12.75" hidden="false" customHeight="false" outlineLevel="0" collapsed="false">
      <c r="A16" s="62" t="s">
        <v>223</v>
      </c>
      <c r="B16" s="49" t="n">
        <v>402</v>
      </c>
      <c r="C16" s="69" t="n">
        <v>570.952</v>
      </c>
      <c r="D16" s="70" t="n">
        <v>79.5373905921</v>
      </c>
    </row>
    <row r="17" customFormat="false" ht="12.75" hidden="false" customHeight="false" outlineLevel="0" collapsed="false">
      <c r="A17" s="62" t="s">
        <v>224</v>
      </c>
      <c r="B17" s="49" t="n">
        <v>403</v>
      </c>
      <c r="C17" s="75" t="n">
        <v>120</v>
      </c>
      <c r="D17" s="70" t="n">
        <v>86.3309352518</v>
      </c>
    </row>
    <row r="18" customFormat="false" ht="12.75" hidden="false" customHeight="false" outlineLevel="0" collapsed="false">
      <c r="A18" s="61" t="s">
        <v>225</v>
      </c>
      <c r="B18" s="49" t="n">
        <v>404</v>
      </c>
      <c r="C18" s="75" t="n">
        <v>117</v>
      </c>
      <c r="D18" s="70" t="n">
        <v>86.6666666667</v>
      </c>
    </row>
    <row r="19" customFormat="false" ht="12.75" hidden="false" customHeight="false" outlineLevel="0" collapsed="false">
      <c r="A19" s="62" t="s">
        <v>226</v>
      </c>
      <c r="B19" s="49" t="n">
        <v>405</v>
      </c>
      <c r="C19" s="69" t="n">
        <v>404.877</v>
      </c>
      <c r="D19" s="70" t="n">
        <v>58.0227575632</v>
      </c>
    </row>
    <row r="20" customFormat="false" ht="12.75" hidden="false" customHeight="false" outlineLevel="0" collapsed="false">
      <c r="A20" s="62" t="s">
        <v>227</v>
      </c>
      <c r="B20" s="49" t="n">
        <v>406</v>
      </c>
      <c r="C20" s="75" t="n">
        <v>5</v>
      </c>
      <c r="D20" s="70" t="n">
        <v>55.5555555556</v>
      </c>
    </row>
    <row r="21" customFormat="false" ht="12.75" hidden="false" customHeight="false" outlineLevel="0" collapsed="false">
      <c r="A21" s="61" t="s">
        <v>225</v>
      </c>
      <c r="B21" s="49" t="n">
        <v>407</v>
      </c>
      <c r="C21" s="75" t="n">
        <v>4</v>
      </c>
      <c r="D21" s="70" t="n">
        <v>44.4444444444</v>
      </c>
    </row>
    <row r="22" customFormat="false" ht="12.75" hidden="false" customHeight="false" outlineLevel="0" collapsed="false">
      <c r="A22" s="62" t="s">
        <v>228</v>
      </c>
      <c r="B22" s="49" t="n">
        <v>408</v>
      </c>
      <c r="C22" s="69" t="n">
        <v>2.278</v>
      </c>
      <c r="D22" s="70" t="n">
        <v>62.2064445658</v>
      </c>
    </row>
    <row r="23" customFormat="false" ht="12.75" hidden="false" customHeight="false" outlineLevel="0" collapsed="false">
      <c r="A23" s="78" t="s">
        <v>229</v>
      </c>
      <c r="B23" s="49" t="n">
        <v>409</v>
      </c>
      <c r="C23" s="70" t="n">
        <v>96.8</v>
      </c>
      <c r="D23" s="73" t="s">
        <v>84</v>
      </c>
    </row>
    <row r="24" customFormat="false" ht="24" hidden="false" customHeight="false" outlineLevel="0" collapsed="false">
      <c r="A24" s="78" t="s">
        <v>230</v>
      </c>
      <c r="B24" s="49" t="n">
        <v>410</v>
      </c>
      <c r="C24" s="70" t="n">
        <v>2.8401078834</v>
      </c>
      <c r="D24" s="73" t="s">
        <v>84</v>
      </c>
    </row>
    <row r="25" customFormat="false" ht="12.75" hidden="true" customHeight="false" outlineLevel="0" collapsed="false">
      <c r="A25" s="56" t="s">
        <v>231</v>
      </c>
      <c r="B25" s="49" t="n">
        <v>-401</v>
      </c>
      <c r="C25" s="69" t="n">
        <v>20103.18</v>
      </c>
      <c r="D25" s="75" t="n">
        <v>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5</v>
      </c>
      <c r="D13" s="74"/>
      <c r="E13" s="74"/>
      <c r="F13" s="74" t="s">
        <v>99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6</v>
      </c>
      <c r="D14" s="74" t="s">
        <v>237</v>
      </c>
      <c r="E14" s="74" t="s">
        <v>238</v>
      </c>
      <c r="F14" s="74" t="s">
        <v>239</v>
      </c>
      <c r="G14" s="74"/>
      <c r="H14" s="74"/>
      <c r="I14" s="74" t="s">
        <v>240</v>
      </c>
      <c r="J14" s="74"/>
      <c r="K14" s="74"/>
      <c r="L14" s="74" t="s">
        <v>241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6</v>
      </c>
      <c r="G15" s="74" t="s">
        <v>237</v>
      </c>
      <c r="H15" s="74" t="s">
        <v>238</v>
      </c>
      <c r="I15" s="74" t="s">
        <v>236</v>
      </c>
      <c r="J15" s="74" t="s">
        <v>237</v>
      </c>
      <c r="K15" s="74" t="s">
        <v>238</v>
      </c>
      <c r="L15" s="74" t="s">
        <v>242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6</v>
      </c>
      <c r="M16" s="49" t="s">
        <v>237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3</v>
      </c>
      <c r="B18" s="53" t="n">
        <v>501</v>
      </c>
      <c r="C18" s="81" t="n">
        <v>20095.518</v>
      </c>
      <c r="D18" s="82" t="n">
        <v>102.9928874469</v>
      </c>
      <c r="E18" s="83" t="n">
        <v>100</v>
      </c>
      <c r="F18" s="81" t="n">
        <v>4861.992</v>
      </c>
      <c r="G18" s="82" t="n">
        <v>94.8768930284</v>
      </c>
      <c r="H18" s="83" t="n">
        <v>100</v>
      </c>
      <c r="I18" s="81" t="n">
        <v>15233.526</v>
      </c>
      <c r="J18" s="82" t="n">
        <v>105.8837291806</v>
      </c>
      <c r="K18" s="83" t="n">
        <v>100</v>
      </c>
      <c r="L18" s="82" t="n">
        <v>3903.676</v>
      </c>
      <c r="M18" s="82" t="n">
        <v>90.9171281218</v>
      </c>
    </row>
    <row r="19" customFormat="false" ht="12.75" hidden="false" customHeight="false" outlineLevel="0" collapsed="false">
      <c r="A19" s="84" t="s">
        <v>244</v>
      </c>
      <c r="B19" s="53" t="n">
        <v>502</v>
      </c>
      <c r="C19" s="81" t="n">
        <v>4245.964</v>
      </c>
      <c r="D19" s="82" t="n">
        <v>114.1292757514</v>
      </c>
      <c r="E19" s="82" t="n">
        <v>21.1289104366</v>
      </c>
      <c r="F19" s="81" t="n">
        <v>671.357</v>
      </c>
      <c r="G19" s="82" t="n">
        <v>130.6988768988</v>
      </c>
      <c r="H19" s="82" t="n">
        <v>13.808270355</v>
      </c>
      <c r="I19" s="81" t="n">
        <v>3574.607</v>
      </c>
      <c r="J19" s="82" t="n">
        <v>111.4750187423</v>
      </c>
      <c r="K19" s="82" t="n">
        <v>23.4653946828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5</v>
      </c>
      <c r="B20" s="53" t="n">
        <v>503</v>
      </c>
      <c r="C20" s="81" t="n">
        <v>7039.493</v>
      </c>
      <c r="D20" s="82" t="n">
        <v>108.1518906051</v>
      </c>
      <c r="E20" s="82" t="n">
        <v>35.0301644377</v>
      </c>
      <c r="F20" s="81" t="n">
        <v>11.261</v>
      </c>
      <c r="G20" s="59" t="s">
        <v>84</v>
      </c>
      <c r="H20" s="82" t="n">
        <v>0.2316128862</v>
      </c>
      <c r="I20" s="81" t="n">
        <v>7028.232</v>
      </c>
      <c r="J20" s="82" t="n">
        <v>107.9788812079</v>
      </c>
      <c r="K20" s="82" t="n">
        <v>46.1366068499</v>
      </c>
      <c r="L20" s="82" t="n">
        <v>2197.971</v>
      </c>
      <c r="M20" s="82" t="n">
        <v>81.9335606231</v>
      </c>
    </row>
    <row r="21" customFormat="false" ht="24" hidden="false" customHeight="false" outlineLevel="0" collapsed="false">
      <c r="A21" s="84" t="s">
        <v>246</v>
      </c>
      <c r="B21" s="53" t="n">
        <v>504</v>
      </c>
      <c r="C21" s="81" t="n">
        <v>3652.745</v>
      </c>
      <c r="D21" s="82" t="n">
        <v>94.0411394988</v>
      </c>
      <c r="E21" s="82" t="n">
        <v>18.176913877</v>
      </c>
      <c r="F21" s="81" t="n">
        <v>3652.745</v>
      </c>
      <c r="G21" s="82" t="n">
        <v>94.0411394988</v>
      </c>
      <c r="H21" s="82" t="n">
        <v>75.1285687019</v>
      </c>
      <c r="I21" s="85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36" hidden="false" customHeight="false" outlineLevel="0" collapsed="false">
      <c r="A22" s="84" t="s">
        <v>247</v>
      </c>
      <c r="B22" s="53" t="n">
        <v>505</v>
      </c>
      <c r="C22" s="81" t="n">
        <v>663.785</v>
      </c>
      <c r="D22" s="82" t="n">
        <v>68.6743522708</v>
      </c>
      <c r="E22" s="82" t="n">
        <v>3.3031494884</v>
      </c>
      <c r="F22" s="81" t="n">
        <v>389.682</v>
      </c>
      <c r="G22" s="82" t="n">
        <v>68.1533898127</v>
      </c>
      <c r="H22" s="82" t="n">
        <v>8.0148630438</v>
      </c>
      <c r="I22" s="81" t="n">
        <v>274.103</v>
      </c>
      <c r="J22" s="82" t="n">
        <v>69.4288457106</v>
      </c>
      <c r="K22" s="82" t="n">
        <v>1.799340481</v>
      </c>
      <c r="L22" s="82" t="n">
        <v>0</v>
      </c>
      <c r="M22" s="59" t="s">
        <v>84</v>
      </c>
    </row>
    <row r="23" customFormat="false" ht="12.75" hidden="false" customHeight="false" outlineLevel="0" collapsed="false">
      <c r="A23" s="71" t="s">
        <v>99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8</v>
      </c>
      <c r="B24" s="53" t="n">
        <v>506</v>
      </c>
      <c r="C24" s="81" t="n">
        <v>0</v>
      </c>
      <c r="D24" s="59" t="s">
        <v>84</v>
      </c>
      <c r="E24" s="59" t="s">
        <v>84</v>
      </c>
      <c r="F24" s="81" t="n">
        <v>0</v>
      </c>
      <c r="G24" s="59" t="s">
        <v>84</v>
      </c>
      <c r="H24" s="59" t="s">
        <v>84</v>
      </c>
      <c r="I24" s="81" t="n">
        <v>0</v>
      </c>
      <c r="J24" s="59" t="s">
        <v>84</v>
      </c>
      <c r="K24" s="59" t="s">
        <v>84</v>
      </c>
      <c r="L24" s="82" t="n">
        <v>0</v>
      </c>
      <c r="M24" s="59" t="s">
        <v>84</v>
      </c>
    </row>
    <row r="25" customFormat="false" ht="12.75" hidden="false" customHeight="false" outlineLevel="0" collapsed="false">
      <c r="A25" s="88" t="s">
        <v>249</v>
      </c>
      <c r="B25" s="53" t="n">
        <v>507</v>
      </c>
      <c r="C25" s="81" t="n">
        <v>0</v>
      </c>
      <c r="D25" s="59" t="s">
        <v>84</v>
      </c>
      <c r="E25" s="59" t="s">
        <v>84</v>
      </c>
      <c r="F25" s="81" t="n">
        <v>0</v>
      </c>
      <c r="G25" s="59" t="s">
        <v>84</v>
      </c>
      <c r="H25" s="59" t="s">
        <v>84</v>
      </c>
      <c r="I25" s="81" t="n">
        <v>0</v>
      </c>
      <c r="J25" s="59" t="s">
        <v>84</v>
      </c>
      <c r="K25" s="59" t="s">
        <v>84</v>
      </c>
      <c r="L25" s="59" t="s">
        <v>116</v>
      </c>
      <c r="M25" s="59" t="s">
        <v>116</v>
      </c>
    </row>
    <row r="26" customFormat="false" ht="12.75" hidden="false" customHeight="false" outlineLevel="0" collapsed="false">
      <c r="A26" s="88" t="s">
        <v>250</v>
      </c>
      <c r="B26" s="53" t="n">
        <v>508</v>
      </c>
      <c r="C26" s="81" t="n">
        <v>663.785</v>
      </c>
      <c r="D26" s="82" t="n">
        <v>68.6743522708</v>
      </c>
      <c r="E26" s="82" t="n">
        <v>3.3031494884</v>
      </c>
      <c r="F26" s="81" t="n">
        <v>389.682</v>
      </c>
      <c r="G26" s="82" t="n">
        <v>68.1533898127</v>
      </c>
      <c r="H26" s="82" t="n">
        <v>8.0148630438</v>
      </c>
      <c r="I26" s="81" t="n">
        <v>274.103</v>
      </c>
      <c r="J26" s="82" t="n">
        <v>69.4288457106</v>
      </c>
      <c r="K26" s="82" t="n">
        <v>1.799340481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1</v>
      </c>
      <c r="B27" s="53" t="n">
        <v>509</v>
      </c>
      <c r="C27" s="81" t="n">
        <v>0</v>
      </c>
      <c r="D27" s="82" t="n">
        <v>0</v>
      </c>
      <c r="E27" s="59" t="s">
        <v>84</v>
      </c>
      <c r="F27" s="81" t="n">
        <v>0</v>
      </c>
      <c r="G27" s="82" t="n">
        <v>0</v>
      </c>
      <c r="H27" s="59" t="s">
        <v>84</v>
      </c>
      <c r="I27" s="85" t="s">
        <v>84</v>
      </c>
      <c r="J27" s="59" t="s">
        <v>84</v>
      </c>
      <c r="K27" s="59" t="s">
        <v>84</v>
      </c>
      <c r="L27" s="59" t="s">
        <v>84</v>
      </c>
      <c r="M27" s="59" t="s">
        <v>84</v>
      </c>
    </row>
    <row r="28" customFormat="false" ht="12.75" hidden="false" customHeight="false" outlineLevel="0" collapsed="false">
      <c r="A28" s="88" t="s">
        <v>252</v>
      </c>
      <c r="B28" s="53" t="n">
        <v>510</v>
      </c>
      <c r="C28" s="81" t="n">
        <v>0</v>
      </c>
      <c r="D28" s="59" t="s">
        <v>84</v>
      </c>
      <c r="E28" s="59" t="s">
        <v>84</v>
      </c>
      <c r="F28" s="81" t="n">
        <v>0</v>
      </c>
      <c r="G28" s="59" t="s">
        <v>84</v>
      </c>
      <c r="H28" s="59" t="s">
        <v>84</v>
      </c>
      <c r="I28" s="81" t="n">
        <v>0</v>
      </c>
      <c r="J28" s="59" t="s">
        <v>84</v>
      </c>
      <c r="K28" s="59" t="s">
        <v>84</v>
      </c>
      <c r="L28" s="82" t="n">
        <v>0</v>
      </c>
      <c r="M28" s="59" t="s">
        <v>84</v>
      </c>
    </row>
    <row r="29" customFormat="false" ht="12.75" hidden="false" customHeight="false" outlineLevel="0" collapsed="false">
      <c r="A29" s="88" t="s">
        <v>253</v>
      </c>
      <c r="B29" s="53" t="n">
        <v>511</v>
      </c>
      <c r="C29" s="81" t="n">
        <v>0</v>
      </c>
      <c r="D29" s="82" t="n">
        <v>0</v>
      </c>
      <c r="E29" s="59" t="s">
        <v>84</v>
      </c>
      <c r="F29" s="81" t="n">
        <v>0</v>
      </c>
      <c r="G29" s="82" t="n">
        <v>0</v>
      </c>
      <c r="H29" s="59" t="s">
        <v>84</v>
      </c>
      <c r="I29" s="85" t="s">
        <v>84</v>
      </c>
      <c r="J29" s="59" t="s">
        <v>84</v>
      </c>
      <c r="K29" s="59" t="s">
        <v>84</v>
      </c>
      <c r="L29" s="59" t="s">
        <v>84</v>
      </c>
      <c r="M29" s="59" t="s">
        <v>84</v>
      </c>
    </row>
    <row r="30" customFormat="false" ht="12.75" hidden="false" customHeight="false" outlineLevel="0" collapsed="false">
      <c r="A30" s="84" t="s">
        <v>254</v>
      </c>
      <c r="B30" s="53" t="n">
        <v>512</v>
      </c>
      <c r="C30" s="81" t="n">
        <v>70.134</v>
      </c>
      <c r="D30" s="82" t="n">
        <v>109.3980564351</v>
      </c>
      <c r="E30" s="82" t="n">
        <v>0.3490031956</v>
      </c>
      <c r="F30" s="85" t="s">
        <v>84</v>
      </c>
      <c r="G30" s="59" t="s">
        <v>84</v>
      </c>
      <c r="H30" s="59" t="s">
        <v>84</v>
      </c>
      <c r="I30" s="81" t="n">
        <v>70.134</v>
      </c>
      <c r="J30" s="82" t="n">
        <v>109.3980564351</v>
      </c>
      <c r="K30" s="82" t="n">
        <v>0.4603924265</v>
      </c>
      <c r="L30" s="82" t="n">
        <v>70.134</v>
      </c>
      <c r="M30" s="82" t="n">
        <v>109.3980564351</v>
      </c>
    </row>
    <row r="31" customFormat="false" ht="12.75" hidden="false" customHeight="false" outlineLevel="0" collapsed="false">
      <c r="A31" s="84" t="s">
        <v>255</v>
      </c>
      <c r="B31" s="53" t="n">
        <v>513</v>
      </c>
      <c r="C31" s="81" t="n">
        <v>1181.083</v>
      </c>
      <c r="D31" s="82" t="n">
        <v>90.4284291289</v>
      </c>
      <c r="E31" s="82" t="n">
        <v>5.8773453862</v>
      </c>
      <c r="F31" s="85" t="s">
        <v>84</v>
      </c>
      <c r="G31" s="59" t="s">
        <v>84</v>
      </c>
      <c r="H31" s="59" t="s">
        <v>84</v>
      </c>
      <c r="I31" s="81" t="n">
        <v>1181.083</v>
      </c>
      <c r="J31" s="82" t="n">
        <v>90.4284291289</v>
      </c>
      <c r="K31" s="82" t="n">
        <v>7.7531820276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6</v>
      </c>
      <c r="B32" s="53" t="n">
        <v>514</v>
      </c>
      <c r="C32" s="81" t="n">
        <v>488.313</v>
      </c>
      <c r="D32" s="82" t="n">
        <v>115.9059674674</v>
      </c>
      <c r="E32" s="82" t="n">
        <v>2.4299597552</v>
      </c>
      <c r="F32" s="85" t="s">
        <v>84</v>
      </c>
      <c r="G32" s="59" t="s">
        <v>84</v>
      </c>
      <c r="H32" s="59" t="s">
        <v>84</v>
      </c>
      <c r="I32" s="81" t="n">
        <v>488.313</v>
      </c>
      <c r="J32" s="82" t="n">
        <v>115.9059674674</v>
      </c>
      <c r="K32" s="82" t="n">
        <v>3.205515256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7</v>
      </c>
      <c r="B33" s="53" t="n">
        <v>515</v>
      </c>
      <c r="C33" s="81" t="n">
        <v>1.686</v>
      </c>
      <c r="D33" s="82" t="n">
        <v>106.104468219</v>
      </c>
      <c r="E33" s="82" t="n">
        <v>0.0083899305</v>
      </c>
      <c r="F33" s="85" t="s">
        <v>84</v>
      </c>
      <c r="G33" s="59" t="s">
        <v>84</v>
      </c>
      <c r="H33" s="59" t="s">
        <v>84</v>
      </c>
      <c r="I33" s="81" t="n">
        <v>1.686</v>
      </c>
      <c r="J33" s="82" t="n">
        <v>106.104468219</v>
      </c>
      <c r="K33" s="82" t="n">
        <v>0.0110676937</v>
      </c>
      <c r="L33" s="82" t="n">
        <v>0</v>
      </c>
      <c r="M33" s="59" t="s">
        <v>84</v>
      </c>
    </row>
    <row r="34" customFormat="false" ht="12.75" hidden="false" customHeight="false" outlineLevel="0" collapsed="false">
      <c r="A34" s="84" t="s">
        <v>258</v>
      </c>
      <c r="B34" s="53" t="n">
        <v>516</v>
      </c>
      <c r="C34" s="81" t="n">
        <v>753.258</v>
      </c>
      <c r="D34" s="82" t="n">
        <v>101.7924469658</v>
      </c>
      <c r="E34" s="82" t="n">
        <v>3.7483880734</v>
      </c>
      <c r="F34" s="85" t="s">
        <v>84</v>
      </c>
      <c r="G34" s="59" t="s">
        <v>84</v>
      </c>
      <c r="H34" s="59" t="s">
        <v>84</v>
      </c>
      <c r="I34" s="81" t="n">
        <v>753.258</v>
      </c>
      <c r="J34" s="82" t="n">
        <v>101.7924469658</v>
      </c>
      <c r="K34" s="82" t="n">
        <v>4.9447383357</v>
      </c>
      <c r="L34" s="82" t="n">
        <v>753.258</v>
      </c>
      <c r="M34" s="82" t="n">
        <v>101.7924469658</v>
      </c>
    </row>
    <row r="35" customFormat="false" ht="12.75" hidden="false" customHeight="false" outlineLevel="0" collapsed="false">
      <c r="A35" s="84" t="s">
        <v>259</v>
      </c>
      <c r="B35" s="53" t="n">
        <v>517</v>
      </c>
      <c r="C35" s="81" t="n">
        <v>12.714</v>
      </c>
      <c r="D35" s="82" t="n">
        <v>110.7298380073</v>
      </c>
      <c r="E35" s="82" t="n">
        <v>0.0632678391</v>
      </c>
      <c r="F35" s="81" t="n">
        <v>0.025</v>
      </c>
      <c r="G35" s="82" t="n">
        <v>178.5714285714</v>
      </c>
      <c r="H35" s="82" t="n">
        <v>0.0005141925</v>
      </c>
      <c r="I35" s="81" t="n">
        <v>12.689</v>
      </c>
      <c r="J35" s="82" t="n">
        <v>110.6470177886</v>
      </c>
      <c r="K35" s="82" t="n">
        <v>0.0832965395</v>
      </c>
      <c r="L35" s="82" t="n">
        <v>0</v>
      </c>
      <c r="M35" s="59" t="s">
        <v>84</v>
      </c>
    </row>
    <row r="36" customFormat="false" ht="12.75" hidden="false" customHeight="false" outlineLevel="0" collapsed="false">
      <c r="A36" s="71" t="s">
        <v>99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0</v>
      </c>
      <c r="B37" s="53" t="n">
        <v>518</v>
      </c>
      <c r="C37" s="81" t="n">
        <v>0</v>
      </c>
      <c r="D37" s="59" t="s">
        <v>84</v>
      </c>
      <c r="E37" s="59" t="s">
        <v>84</v>
      </c>
      <c r="F37" s="81" t="n">
        <v>0</v>
      </c>
      <c r="G37" s="59" t="s">
        <v>84</v>
      </c>
      <c r="H37" s="59" t="s">
        <v>84</v>
      </c>
      <c r="I37" s="85" t="s">
        <v>84</v>
      </c>
      <c r="J37" s="59" t="s">
        <v>84</v>
      </c>
      <c r="K37" s="59" t="s">
        <v>84</v>
      </c>
      <c r="L37" s="59" t="s">
        <v>84</v>
      </c>
      <c r="M37" s="59" t="s">
        <v>84</v>
      </c>
    </row>
    <row r="38" customFormat="false" ht="36" hidden="false" customHeight="false" outlineLevel="0" collapsed="false">
      <c r="A38" s="88" t="s">
        <v>261</v>
      </c>
      <c r="B38" s="53" t="n">
        <v>519</v>
      </c>
      <c r="C38" s="81" t="n">
        <v>0</v>
      </c>
      <c r="D38" s="59" t="s">
        <v>84</v>
      </c>
      <c r="E38" s="59" t="s">
        <v>84</v>
      </c>
      <c r="F38" s="81" t="n">
        <v>0</v>
      </c>
      <c r="G38" s="59" t="s">
        <v>84</v>
      </c>
      <c r="H38" s="59" t="s">
        <v>84</v>
      </c>
      <c r="I38" s="85" t="s">
        <v>84</v>
      </c>
      <c r="J38" s="59" t="s">
        <v>84</v>
      </c>
      <c r="K38" s="59" t="s">
        <v>84</v>
      </c>
      <c r="L38" s="59" t="s">
        <v>84</v>
      </c>
      <c r="M38" s="59" t="s">
        <v>84</v>
      </c>
    </row>
    <row r="39" customFormat="false" ht="36" hidden="false" customHeight="false" outlineLevel="0" collapsed="false">
      <c r="A39" s="88" t="s">
        <v>262</v>
      </c>
      <c r="B39" s="53" t="n">
        <v>520</v>
      </c>
      <c r="C39" s="81" t="n">
        <v>0</v>
      </c>
      <c r="D39" s="59" t="s">
        <v>84</v>
      </c>
      <c r="E39" s="59" t="s">
        <v>84</v>
      </c>
      <c r="F39" s="81" t="n">
        <v>0</v>
      </c>
      <c r="G39" s="59" t="s">
        <v>84</v>
      </c>
      <c r="H39" s="59" t="s">
        <v>84</v>
      </c>
      <c r="I39" s="85" t="s">
        <v>84</v>
      </c>
      <c r="J39" s="59" t="s">
        <v>84</v>
      </c>
      <c r="K39" s="59" t="s">
        <v>84</v>
      </c>
      <c r="L39" s="59" t="s">
        <v>84</v>
      </c>
      <c r="M39" s="59" t="s">
        <v>84</v>
      </c>
    </row>
    <row r="40" customFormat="false" ht="48" hidden="false" customHeight="false" outlineLevel="0" collapsed="false">
      <c r="A40" s="88" t="s">
        <v>263</v>
      </c>
      <c r="B40" s="53" t="n">
        <v>521</v>
      </c>
      <c r="C40" s="81" t="n">
        <v>0.063</v>
      </c>
      <c r="D40" s="82" t="n">
        <v>185.2941176471</v>
      </c>
      <c r="E40" s="82" t="n">
        <v>0.0003135027</v>
      </c>
      <c r="F40" s="81" t="n">
        <v>0.025</v>
      </c>
      <c r="G40" s="82" t="n">
        <v>178.5714285714</v>
      </c>
      <c r="H40" s="82" t="n">
        <v>0.0005141925</v>
      </c>
      <c r="I40" s="81" t="n">
        <v>0.038</v>
      </c>
      <c r="J40" s="82" t="n">
        <v>190</v>
      </c>
      <c r="K40" s="82" t="n">
        <v>0.0002494498</v>
      </c>
      <c r="L40" s="82" t="n">
        <v>0</v>
      </c>
      <c r="M40" s="59" t="s">
        <v>84</v>
      </c>
    </row>
    <row r="41" customFormat="false" ht="12.75" hidden="false" customHeight="false" outlineLevel="0" collapsed="false">
      <c r="A41" s="84" t="s">
        <v>264</v>
      </c>
      <c r="B41" s="53" t="n">
        <v>522</v>
      </c>
      <c r="C41" s="81" t="n">
        <v>-33.863</v>
      </c>
      <c r="D41" s="82" t="n">
        <v>-476.4068655037</v>
      </c>
      <c r="E41" s="59" t="s">
        <v>84</v>
      </c>
      <c r="F41" s="81" t="n">
        <v>-33.863</v>
      </c>
      <c r="G41" s="82" t="n">
        <v>-476.4068655037</v>
      </c>
      <c r="H41" s="59" t="s">
        <v>84</v>
      </c>
      <c r="I41" s="85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24" hidden="false" customHeight="false" outlineLevel="0" collapsed="false">
      <c r="A42" s="84" t="s">
        <v>265</v>
      </c>
      <c r="B42" s="53" t="n">
        <v>523</v>
      </c>
      <c r="C42" s="81" t="n">
        <v>0.07</v>
      </c>
      <c r="D42" s="82" t="n">
        <v>225.8064516129</v>
      </c>
      <c r="E42" s="82" t="n">
        <v>0.0003483364</v>
      </c>
      <c r="F42" s="81" t="n">
        <v>0.014</v>
      </c>
      <c r="G42" s="82" t="n">
        <v>233.3333333333</v>
      </c>
      <c r="H42" s="82" t="n">
        <v>0.0002879478</v>
      </c>
      <c r="I42" s="81" t="n">
        <v>0.056</v>
      </c>
      <c r="J42" s="82" t="n">
        <v>224</v>
      </c>
      <c r="K42" s="82" t="n">
        <v>0.0003676102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6</v>
      </c>
      <c r="B43" s="53" t="n">
        <v>524</v>
      </c>
      <c r="C43" s="81" t="n">
        <v>1194.698</v>
      </c>
      <c r="D43" s="82" t="n">
        <v>104.6398253869</v>
      </c>
      <c r="E43" s="82" t="n">
        <v>5.9450968121</v>
      </c>
      <c r="F43" s="85" t="s">
        <v>84</v>
      </c>
      <c r="G43" s="59" t="s">
        <v>84</v>
      </c>
      <c r="H43" s="59" t="s">
        <v>84</v>
      </c>
      <c r="I43" s="81" t="n">
        <v>1194.698</v>
      </c>
      <c r="J43" s="82" t="n">
        <v>104.6398253869</v>
      </c>
      <c r="K43" s="82" t="n">
        <v>7.8425572648</v>
      </c>
      <c r="L43" s="82" t="n">
        <v>230.497</v>
      </c>
      <c r="M43" s="82" t="n">
        <v>104.5688802591</v>
      </c>
    </row>
    <row r="44" customFormat="false" ht="24" hidden="false" customHeight="false" outlineLevel="0" collapsed="false">
      <c r="A44" s="84" t="s">
        <v>267</v>
      </c>
      <c r="B44" s="53" t="n">
        <v>525</v>
      </c>
      <c r="C44" s="81" t="n">
        <v>555.822</v>
      </c>
      <c r="D44" s="82" t="n">
        <v>106.8845296632</v>
      </c>
      <c r="E44" s="82" t="n">
        <v>2.7659003366</v>
      </c>
      <c r="F44" s="85" t="s">
        <v>84</v>
      </c>
      <c r="G44" s="59" t="s">
        <v>84</v>
      </c>
      <c r="H44" s="59" t="s">
        <v>84</v>
      </c>
      <c r="I44" s="81" t="n">
        <v>555.822</v>
      </c>
      <c r="J44" s="82" t="n">
        <v>106.8845296632</v>
      </c>
      <c r="K44" s="82" t="n">
        <v>3.6486759533</v>
      </c>
      <c r="L44" s="82" t="n">
        <v>555.822</v>
      </c>
      <c r="M44" s="82" t="n">
        <v>106.8845296632</v>
      </c>
    </row>
    <row r="45" customFormat="false" ht="12.75" hidden="false" customHeight="false" outlineLevel="0" collapsed="false">
      <c r="A45" s="84" t="s">
        <v>268</v>
      </c>
      <c r="B45" s="53" t="n">
        <v>526</v>
      </c>
      <c r="C45" s="81" t="n">
        <v>22.051</v>
      </c>
      <c r="D45" s="82" t="n">
        <v>162.5700383368</v>
      </c>
      <c r="E45" s="82" t="n">
        <v>0.109730936</v>
      </c>
      <c r="F45" s="85" t="s">
        <v>84</v>
      </c>
      <c r="G45" s="59" t="s">
        <v>84</v>
      </c>
      <c r="H45" s="59" t="s">
        <v>84</v>
      </c>
      <c r="I45" s="81" t="n">
        <v>22.051</v>
      </c>
      <c r="J45" s="82" t="n">
        <v>162.5700383368</v>
      </c>
      <c r="K45" s="82" t="n">
        <v>0.1447530926</v>
      </c>
      <c r="L45" s="82" t="n">
        <v>22.005</v>
      </c>
      <c r="M45" s="82" t="n">
        <v>161.7063492063</v>
      </c>
    </row>
    <row r="46" customFormat="false" ht="12.75" hidden="false" customHeight="false" outlineLevel="0" collapsed="false">
      <c r="A46" s="84" t="s">
        <v>269</v>
      </c>
      <c r="B46" s="53" t="n">
        <v>527</v>
      </c>
      <c r="C46" s="81" t="n">
        <v>247.565</v>
      </c>
      <c r="D46" s="82" t="n">
        <v>124.8675994391</v>
      </c>
      <c r="E46" s="82" t="n">
        <v>1.2319413712</v>
      </c>
      <c r="F46" s="81" t="n">
        <v>170.771</v>
      </c>
      <c r="G46" s="82" t="n">
        <v>120.7220517751</v>
      </c>
      <c r="H46" s="82" t="n">
        <v>3.5123669475</v>
      </c>
      <c r="I46" s="81" t="n">
        <v>76.794</v>
      </c>
      <c r="J46" s="82" t="n">
        <v>135.1911837195</v>
      </c>
      <c r="K46" s="82" t="n">
        <v>0.5041117861</v>
      </c>
      <c r="L46" s="82" t="n">
        <v>73.989</v>
      </c>
      <c r="M46" s="82" t="n">
        <v>139.9186838124</v>
      </c>
    </row>
    <row r="47" customFormat="false" ht="12.75" hidden="true" customHeight="false" outlineLevel="0" collapsed="false">
      <c r="A47" s="2" t="s">
        <v>270</v>
      </c>
      <c r="B47" s="2" t="n">
        <v>-501</v>
      </c>
      <c r="C47" s="89" t="n">
        <v>198.262</v>
      </c>
      <c r="D47" s="90"/>
      <c r="E47" s="90"/>
      <c r="F47" s="89" t="n">
        <v>141.458</v>
      </c>
      <c r="G47" s="90"/>
      <c r="H47" s="90"/>
      <c r="I47" s="89" t="n">
        <v>56.804</v>
      </c>
      <c r="J47" s="90"/>
      <c r="K47" s="90"/>
      <c r="L47" s="89" t="n">
        <v>52.88</v>
      </c>
      <c r="M47" s="90"/>
    </row>
    <row r="48" customFormat="false" ht="12.75" hidden="true" customHeight="false" outlineLevel="0" collapsed="false">
      <c r="A48" s="2" t="s">
        <v>271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3</v>
      </c>
      <c r="D13" s="74" t="s">
        <v>274</v>
      </c>
      <c r="E13" s="74" t="s">
        <v>275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6</v>
      </c>
      <c r="F14" s="74" t="s">
        <v>277</v>
      </c>
      <c r="G14" s="74"/>
      <c r="H14" s="74"/>
      <c r="I14" s="74"/>
      <c r="J14" s="74"/>
      <c r="K14" s="74"/>
      <c r="L14" s="74"/>
      <c r="M14" s="74" t="s">
        <v>278</v>
      </c>
      <c r="N14" s="74" t="s">
        <v>279</v>
      </c>
      <c r="O14" s="74" t="s">
        <v>280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1</v>
      </c>
      <c r="G15" s="74"/>
      <c r="H15" s="74" t="s">
        <v>282</v>
      </c>
      <c r="I15" s="74" t="s">
        <v>283</v>
      </c>
      <c r="J15" s="74" t="s">
        <v>284</v>
      </c>
      <c r="K15" s="74" t="s">
        <v>285</v>
      </c>
      <c r="L15" s="74" t="s">
        <v>286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6</v>
      </c>
      <c r="G16" s="49" t="s">
        <v>287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8</v>
      </c>
      <c r="B18" s="53" t="n">
        <v>601</v>
      </c>
      <c r="C18" s="57" t="n">
        <v>20079.863</v>
      </c>
      <c r="D18" s="65" t="n">
        <v>100</v>
      </c>
      <c r="E18" s="57" t="n">
        <v>15792.582</v>
      </c>
      <c r="F18" s="57" t="n">
        <v>4245.964</v>
      </c>
      <c r="G18" s="57" t="n">
        <v>671.357</v>
      </c>
      <c r="H18" s="57" t="n">
        <v>7039.493</v>
      </c>
      <c r="I18" s="57" t="n">
        <v>3754.592</v>
      </c>
      <c r="J18" s="57" t="n">
        <v>663.785</v>
      </c>
      <c r="K18" s="57" t="n">
        <v>12.714</v>
      </c>
      <c r="L18" s="57" t="n">
        <v>76.034</v>
      </c>
      <c r="M18" s="57" t="n">
        <v>1671.416</v>
      </c>
      <c r="N18" s="57" t="n">
        <v>824.323</v>
      </c>
      <c r="O18" s="57" t="n">
        <v>1791.542</v>
      </c>
    </row>
    <row r="19" customFormat="false" ht="12.75" hidden="false" customHeight="false" outlineLevel="0" collapsed="false">
      <c r="A19" s="92" t="s">
        <v>99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9</v>
      </c>
      <c r="B20" s="53" t="n">
        <v>602</v>
      </c>
      <c r="C20" s="57" t="n">
        <v>389.845</v>
      </c>
      <c r="D20" s="58" t="n">
        <v>1.9414724094</v>
      </c>
      <c r="E20" s="57" t="n">
        <v>264.535</v>
      </c>
      <c r="F20" s="57" t="n">
        <v>5.518</v>
      </c>
      <c r="G20" s="57" t="n">
        <v>0.628</v>
      </c>
      <c r="H20" s="57" t="n">
        <v>203.493</v>
      </c>
      <c r="I20" s="57" t="n">
        <v>54.358</v>
      </c>
      <c r="J20" s="57" t="n">
        <v>0</v>
      </c>
      <c r="K20" s="57" t="n">
        <v>0</v>
      </c>
      <c r="L20" s="57" t="n">
        <v>1.166</v>
      </c>
      <c r="M20" s="57" t="n">
        <v>36.272</v>
      </c>
      <c r="N20" s="57" t="n">
        <v>23.021</v>
      </c>
      <c r="O20" s="57" t="n">
        <v>66.017</v>
      </c>
    </row>
    <row r="21" customFormat="false" ht="12.75" hidden="false" customHeight="false" outlineLevel="0" collapsed="false">
      <c r="A21" s="93" t="s">
        <v>290</v>
      </c>
      <c r="B21" s="53" t="n">
        <v>603</v>
      </c>
      <c r="C21" s="57" t="n">
        <v>5.82</v>
      </c>
      <c r="D21" s="58" t="n">
        <v>0.0289842615</v>
      </c>
      <c r="E21" s="57" t="n">
        <v>4.23</v>
      </c>
      <c r="F21" s="57" t="n">
        <v>0.008</v>
      </c>
      <c r="G21" s="57" t="n">
        <v>0</v>
      </c>
      <c r="H21" s="57" t="n">
        <v>4.192</v>
      </c>
      <c r="I21" s="57" t="n">
        <v>0</v>
      </c>
      <c r="J21" s="57" t="n">
        <v>0</v>
      </c>
      <c r="K21" s="57" t="n">
        <v>0</v>
      </c>
      <c r="L21" s="57" t="n">
        <v>0.03</v>
      </c>
      <c r="M21" s="57" t="n">
        <v>1.244</v>
      </c>
      <c r="N21" s="57" t="n">
        <v>0.051</v>
      </c>
      <c r="O21" s="57" t="n">
        <v>0.295</v>
      </c>
    </row>
    <row r="22" customFormat="false" ht="12.75" hidden="false" customHeight="false" outlineLevel="0" collapsed="false">
      <c r="A22" s="93" t="s">
        <v>291</v>
      </c>
      <c r="B22" s="53" t="n">
        <v>604</v>
      </c>
      <c r="C22" s="57" t="n">
        <v>61.724</v>
      </c>
      <c r="D22" s="58" t="n">
        <v>0.3073925355</v>
      </c>
      <c r="E22" s="57" t="n">
        <v>37.741</v>
      </c>
      <c r="F22" s="57" t="n">
        <v>1.442</v>
      </c>
      <c r="G22" s="57" t="n">
        <v>0.154</v>
      </c>
      <c r="H22" s="57" t="n">
        <v>9.906</v>
      </c>
      <c r="I22" s="57" t="n">
        <v>19.461</v>
      </c>
      <c r="J22" s="57" t="n">
        <v>0</v>
      </c>
      <c r="K22" s="57" t="n">
        <v>6.932</v>
      </c>
      <c r="L22" s="57" t="n">
        <v>0</v>
      </c>
      <c r="M22" s="57" t="n">
        <v>19.546</v>
      </c>
      <c r="N22" s="57" t="n">
        <v>0.009</v>
      </c>
      <c r="O22" s="57" t="n">
        <v>4.428</v>
      </c>
    </row>
    <row r="23" customFormat="false" ht="12.75" hidden="false" customHeight="false" outlineLevel="0" collapsed="false">
      <c r="A23" s="94" t="s">
        <v>127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2</v>
      </c>
      <c r="B24" s="53" t="n">
        <v>605</v>
      </c>
      <c r="C24" s="57" t="n">
        <v>25.185</v>
      </c>
      <c r="D24" s="58" t="n">
        <v>0.1254241625</v>
      </c>
      <c r="E24" s="57" t="n">
        <v>5.986</v>
      </c>
      <c r="F24" s="57" t="n">
        <v>-0.002</v>
      </c>
      <c r="G24" s="57" t="n">
        <v>-0.002</v>
      </c>
      <c r="H24" s="57" t="n">
        <v>1.576</v>
      </c>
      <c r="I24" s="57" t="n">
        <v>4.052</v>
      </c>
      <c r="J24" s="57" t="n">
        <v>0</v>
      </c>
      <c r="K24" s="57" t="n">
        <v>0.36</v>
      </c>
      <c r="L24" s="57" t="n">
        <v>0</v>
      </c>
      <c r="M24" s="57" t="n">
        <v>18.451</v>
      </c>
      <c r="N24" s="57" t="n">
        <v>0.005</v>
      </c>
      <c r="O24" s="57" t="n">
        <v>0.743</v>
      </c>
    </row>
    <row r="25" customFormat="false" ht="12.75" hidden="false" customHeight="false" outlineLevel="0" collapsed="false">
      <c r="A25" s="96" t="s">
        <v>127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3</v>
      </c>
      <c r="B26" s="53" t="n">
        <v>606</v>
      </c>
      <c r="C26" s="57" t="n">
        <v>19.179</v>
      </c>
      <c r="D26" s="58" t="n">
        <v>0.0955135999</v>
      </c>
      <c r="E26" s="57" t="n">
        <v>0.994</v>
      </c>
      <c r="F26" s="57" t="n">
        <v>-0.002</v>
      </c>
      <c r="G26" s="57" t="n">
        <v>0</v>
      </c>
      <c r="H26" s="57" t="n">
        <v>0.996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18.185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4</v>
      </c>
      <c r="B27" s="53" t="n">
        <v>607</v>
      </c>
      <c r="C27" s="57" t="n">
        <v>36.537</v>
      </c>
      <c r="D27" s="58" t="n">
        <v>0.1819584128</v>
      </c>
      <c r="E27" s="57" t="n">
        <v>31.753</v>
      </c>
      <c r="F27" s="57" t="n">
        <v>1.443</v>
      </c>
      <c r="G27" s="57" t="n">
        <v>0.156</v>
      </c>
      <c r="H27" s="57" t="n">
        <v>8.329</v>
      </c>
      <c r="I27" s="57" t="n">
        <v>15.409</v>
      </c>
      <c r="J27" s="57" t="n">
        <v>0</v>
      </c>
      <c r="K27" s="57" t="n">
        <v>6.572</v>
      </c>
      <c r="L27" s="57" t="n">
        <v>0</v>
      </c>
      <c r="M27" s="57" t="n">
        <v>1.095</v>
      </c>
      <c r="N27" s="57" t="n">
        <v>0.004</v>
      </c>
      <c r="O27" s="57" t="n">
        <v>3.685</v>
      </c>
    </row>
    <row r="28" customFormat="false" ht="12.75" hidden="false" customHeight="false" outlineLevel="0" collapsed="false">
      <c r="A28" s="96" t="s">
        <v>127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5</v>
      </c>
      <c r="B29" s="53" t="n">
        <v>608</v>
      </c>
      <c r="C29" s="57" t="n">
        <v>0.066</v>
      </c>
      <c r="D29" s="58" t="n">
        <v>0.0003286875</v>
      </c>
      <c r="E29" s="57" t="n">
        <v>0.043</v>
      </c>
      <c r="F29" s="57" t="n">
        <v>0</v>
      </c>
      <c r="G29" s="57" t="n">
        <v>0</v>
      </c>
      <c r="H29" s="57" t="n">
        <v>0.043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.023</v>
      </c>
    </row>
    <row r="30" customFormat="false" ht="12.75" hidden="false" customHeight="false" outlineLevel="0" collapsed="false">
      <c r="A30" s="93" t="s">
        <v>296</v>
      </c>
      <c r="B30" s="53" t="n">
        <v>609</v>
      </c>
      <c r="C30" s="57" t="n">
        <v>6471.462</v>
      </c>
      <c r="D30" s="58" t="n">
        <v>32.2286163008</v>
      </c>
      <c r="E30" s="57" t="n">
        <v>5732.769</v>
      </c>
      <c r="F30" s="57" t="n">
        <v>1712.722</v>
      </c>
      <c r="G30" s="57" t="n">
        <v>178.065</v>
      </c>
      <c r="H30" s="57" t="n">
        <v>1347.187</v>
      </c>
      <c r="I30" s="57" t="n">
        <v>2003.853</v>
      </c>
      <c r="J30" s="57" t="n">
        <v>663.785</v>
      </c>
      <c r="K30" s="57" t="n">
        <v>4.486</v>
      </c>
      <c r="L30" s="57" t="n">
        <v>0.736</v>
      </c>
      <c r="M30" s="57" t="n">
        <v>320.153</v>
      </c>
      <c r="N30" s="57" t="n">
        <v>135.873</v>
      </c>
      <c r="O30" s="57" t="n">
        <v>282.667</v>
      </c>
    </row>
    <row r="31" customFormat="false" ht="12.75" hidden="false" customHeight="false" outlineLevel="0" collapsed="false">
      <c r="A31" s="94" t="s">
        <v>127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7</v>
      </c>
      <c r="B32" s="53" t="n">
        <v>610</v>
      </c>
      <c r="C32" s="57" t="n">
        <v>1033.537</v>
      </c>
      <c r="D32" s="58" t="n">
        <v>5.1471317309</v>
      </c>
      <c r="E32" s="57" t="n">
        <v>965.956</v>
      </c>
      <c r="F32" s="57" t="n">
        <v>65.671</v>
      </c>
      <c r="G32" s="57" t="n">
        <v>6.421</v>
      </c>
      <c r="H32" s="57" t="n">
        <v>116.964</v>
      </c>
      <c r="I32" s="57" t="n">
        <v>119.25</v>
      </c>
      <c r="J32" s="57" t="n">
        <v>663.785</v>
      </c>
      <c r="K32" s="57" t="n">
        <v>0.064</v>
      </c>
      <c r="L32" s="57" t="n">
        <v>0.222</v>
      </c>
      <c r="M32" s="57" t="n">
        <v>21.299</v>
      </c>
      <c r="N32" s="57" t="n">
        <v>10.017</v>
      </c>
      <c r="O32" s="57" t="n">
        <v>36.265</v>
      </c>
    </row>
    <row r="33" customFormat="false" ht="24" hidden="false" customHeight="false" outlineLevel="0" collapsed="false">
      <c r="A33" s="95" t="s">
        <v>298</v>
      </c>
      <c r="B33" s="53" t="n">
        <v>611</v>
      </c>
      <c r="C33" s="57" t="n">
        <v>1386.771</v>
      </c>
      <c r="D33" s="58" t="n">
        <v>6.9062771992</v>
      </c>
      <c r="E33" s="57" t="n">
        <v>1183.215</v>
      </c>
      <c r="F33" s="57" t="n">
        <v>764.512</v>
      </c>
      <c r="G33" s="57" t="n">
        <v>80.014</v>
      </c>
      <c r="H33" s="57" t="n">
        <v>226.321</v>
      </c>
      <c r="I33" s="57" t="n">
        <v>192.232</v>
      </c>
      <c r="J33" s="57" t="n">
        <v>0</v>
      </c>
      <c r="K33" s="57" t="n">
        <v>0</v>
      </c>
      <c r="L33" s="57" t="n">
        <v>0.15</v>
      </c>
      <c r="M33" s="57" t="n">
        <v>103.566</v>
      </c>
      <c r="N33" s="57" t="n">
        <v>45.157</v>
      </c>
      <c r="O33" s="57" t="n">
        <v>54.833</v>
      </c>
    </row>
    <row r="34" customFormat="false" ht="12.75" hidden="false" customHeight="false" outlineLevel="0" collapsed="false">
      <c r="A34" s="95" t="s">
        <v>299</v>
      </c>
      <c r="B34" s="53" t="n">
        <v>612</v>
      </c>
      <c r="C34" s="57" t="n">
        <v>0</v>
      </c>
      <c r="D34" s="59" t="s">
        <v>84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0</v>
      </c>
      <c r="B35" s="53" t="n">
        <v>613</v>
      </c>
      <c r="C35" s="57" t="n">
        <v>781.811</v>
      </c>
      <c r="D35" s="58" t="n">
        <v>3.89350764</v>
      </c>
      <c r="E35" s="57" t="n">
        <v>660.107</v>
      </c>
      <c r="F35" s="57" t="n">
        <v>215.948</v>
      </c>
      <c r="G35" s="57" t="n">
        <v>21.825</v>
      </c>
      <c r="H35" s="57" t="n">
        <v>123.51</v>
      </c>
      <c r="I35" s="57" t="n">
        <v>320.639</v>
      </c>
      <c r="J35" s="57" t="n">
        <v>0</v>
      </c>
      <c r="K35" s="57" t="n">
        <v>0</v>
      </c>
      <c r="L35" s="57" t="n">
        <v>0.01</v>
      </c>
      <c r="M35" s="57" t="n">
        <v>97.578</v>
      </c>
      <c r="N35" s="57" t="n">
        <v>9.559</v>
      </c>
      <c r="O35" s="57" t="n">
        <v>14.567</v>
      </c>
    </row>
    <row r="36" customFormat="false" ht="12.75" hidden="false" customHeight="false" outlineLevel="0" collapsed="false">
      <c r="A36" s="95" t="s">
        <v>301</v>
      </c>
      <c r="B36" s="53" t="n">
        <v>614</v>
      </c>
      <c r="C36" s="57" t="n">
        <v>293.114</v>
      </c>
      <c r="D36" s="58" t="n">
        <v>1.4597410351</v>
      </c>
      <c r="E36" s="57" t="n">
        <v>240.634</v>
      </c>
      <c r="F36" s="57" t="n">
        <v>21.331</v>
      </c>
      <c r="G36" s="57" t="n">
        <v>2.001</v>
      </c>
      <c r="H36" s="57" t="n">
        <v>120.829</v>
      </c>
      <c r="I36" s="57" t="n">
        <v>98.327</v>
      </c>
      <c r="J36" s="57" t="n">
        <v>0</v>
      </c>
      <c r="K36" s="57" t="n">
        <v>0</v>
      </c>
      <c r="L36" s="57" t="n">
        <v>0.147</v>
      </c>
      <c r="M36" s="57" t="n">
        <v>16.292</v>
      </c>
      <c r="N36" s="57" t="n">
        <v>20.997</v>
      </c>
      <c r="O36" s="57" t="n">
        <v>15.191</v>
      </c>
    </row>
    <row r="37" customFormat="false" ht="24" hidden="false" customHeight="false" outlineLevel="0" collapsed="false">
      <c r="A37" s="93" t="s">
        <v>302</v>
      </c>
      <c r="B37" s="53" t="n">
        <v>615</v>
      </c>
      <c r="C37" s="57" t="n">
        <v>1250.54</v>
      </c>
      <c r="D37" s="58" t="n">
        <v>6.2278313353</v>
      </c>
      <c r="E37" s="57" t="n">
        <v>1037.697</v>
      </c>
      <c r="F37" s="57" t="n">
        <v>228.409</v>
      </c>
      <c r="G37" s="57" t="n">
        <v>23.521</v>
      </c>
      <c r="H37" s="57" t="n">
        <v>400.214</v>
      </c>
      <c r="I37" s="57" t="n">
        <v>444.876</v>
      </c>
      <c r="J37" s="57" t="n">
        <v>0</v>
      </c>
      <c r="K37" s="57" t="n">
        <v>0</v>
      </c>
      <c r="L37" s="57" t="n">
        <v>-35.802</v>
      </c>
      <c r="M37" s="57" t="n">
        <v>103.929</v>
      </c>
      <c r="N37" s="57" t="n">
        <v>93.43</v>
      </c>
      <c r="O37" s="57" t="n">
        <v>15.484</v>
      </c>
    </row>
    <row r="38" customFormat="false" ht="12.75" hidden="false" customHeight="false" outlineLevel="0" collapsed="false">
      <c r="A38" s="93" t="s">
        <v>303</v>
      </c>
      <c r="B38" s="53" t="n">
        <v>616</v>
      </c>
      <c r="C38" s="57" t="n">
        <v>865.467</v>
      </c>
      <c r="D38" s="58" t="n">
        <v>4.3101240282</v>
      </c>
      <c r="E38" s="57" t="n">
        <v>679.516</v>
      </c>
      <c r="F38" s="57" t="n">
        <v>91.245</v>
      </c>
      <c r="G38" s="57" t="n">
        <v>9.693</v>
      </c>
      <c r="H38" s="57" t="n">
        <v>273.741</v>
      </c>
      <c r="I38" s="57" t="n">
        <v>314.063</v>
      </c>
      <c r="J38" s="57" t="n">
        <v>0</v>
      </c>
      <c r="K38" s="57" t="n">
        <v>0.507</v>
      </c>
      <c r="L38" s="57" t="n">
        <v>-0.04</v>
      </c>
      <c r="M38" s="57" t="n">
        <v>29.005</v>
      </c>
      <c r="N38" s="57" t="n">
        <v>15.704</v>
      </c>
      <c r="O38" s="57" t="n">
        <v>141.242</v>
      </c>
    </row>
    <row r="39" customFormat="false" ht="48" hidden="false" customHeight="false" outlineLevel="0" collapsed="false">
      <c r="A39" s="93" t="s">
        <v>304</v>
      </c>
      <c r="B39" s="53" t="n">
        <v>617</v>
      </c>
      <c r="C39" s="57" t="n">
        <v>2256.858</v>
      </c>
      <c r="D39" s="58" t="n">
        <v>11.2394093525</v>
      </c>
      <c r="E39" s="57" t="n">
        <v>1392.571</v>
      </c>
      <c r="F39" s="57" t="n">
        <v>463.41</v>
      </c>
      <c r="G39" s="57" t="n">
        <v>30.361</v>
      </c>
      <c r="H39" s="57" t="n">
        <v>605.018</v>
      </c>
      <c r="I39" s="57" t="n">
        <v>323.898</v>
      </c>
      <c r="J39" s="57" t="n">
        <v>0</v>
      </c>
      <c r="K39" s="57" t="n">
        <v>0.201</v>
      </c>
      <c r="L39" s="57" t="n">
        <v>0.044</v>
      </c>
      <c r="M39" s="57" t="n">
        <v>102.286</v>
      </c>
      <c r="N39" s="57" t="n">
        <v>53.699</v>
      </c>
      <c r="O39" s="57" t="n">
        <v>708.302</v>
      </c>
    </row>
    <row r="40" customFormat="false" ht="12.75" hidden="false" customHeight="false" outlineLevel="0" collapsed="false">
      <c r="A40" s="93" t="s">
        <v>305</v>
      </c>
      <c r="B40" s="53" t="n">
        <v>618</v>
      </c>
      <c r="C40" s="57" t="n">
        <v>127.045</v>
      </c>
      <c r="D40" s="58" t="n">
        <v>0.6326985398</v>
      </c>
      <c r="E40" s="57" t="n">
        <v>72.967</v>
      </c>
      <c r="F40" s="57" t="n">
        <v>6.585</v>
      </c>
      <c r="G40" s="57" t="n">
        <v>0.02</v>
      </c>
      <c r="H40" s="57" t="n">
        <v>55.517</v>
      </c>
      <c r="I40" s="57" t="n">
        <v>10.849</v>
      </c>
      <c r="J40" s="57" t="n">
        <v>0</v>
      </c>
      <c r="K40" s="57" t="n">
        <v>0</v>
      </c>
      <c r="L40" s="57" t="n">
        <v>0.016</v>
      </c>
      <c r="M40" s="57" t="n">
        <v>4.541</v>
      </c>
      <c r="N40" s="57" t="n">
        <v>5.686</v>
      </c>
      <c r="O40" s="57" t="n">
        <v>43.851</v>
      </c>
    </row>
    <row r="41" customFormat="false" ht="12.75" hidden="false" customHeight="false" outlineLevel="0" collapsed="false">
      <c r="A41" s="93" t="s">
        <v>306</v>
      </c>
      <c r="B41" s="53" t="n">
        <v>619</v>
      </c>
      <c r="C41" s="57" t="n">
        <v>1292.669</v>
      </c>
      <c r="D41" s="58" t="n">
        <v>6.4376385436</v>
      </c>
      <c r="E41" s="57" t="n">
        <v>960.768</v>
      </c>
      <c r="F41" s="57" t="n">
        <v>212.802</v>
      </c>
      <c r="G41" s="57" t="n">
        <v>4.748</v>
      </c>
      <c r="H41" s="57" t="n">
        <v>572.345</v>
      </c>
      <c r="I41" s="57" t="n">
        <v>174.978</v>
      </c>
      <c r="J41" s="57" t="n">
        <v>0</v>
      </c>
      <c r="K41" s="57" t="n">
        <v>0.595</v>
      </c>
      <c r="L41" s="57" t="n">
        <v>0.048</v>
      </c>
      <c r="M41" s="57" t="n">
        <v>236.666</v>
      </c>
      <c r="N41" s="57" t="n">
        <v>15.251</v>
      </c>
      <c r="O41" s="57" t="n">
        <v>79.984</v>
      </c>
    </row>
    <row r="42" customFormat="false" ht="12.75" hidden="false" customHeight="false" outlineLevel="0" collapsed="false">
      <c r="A42" s="93" t="s">
        <v>307</v>
      </c>
      <c r="B42" s="53" t="n">
        <v>620</v>
      </c>
      <c r="C42" s="57" t="n">
        <v>1265.691</v>
      </c>
      <c r="D42" s="58" t="n">
        <v>6.3032850374</v>
      </c>
      <c r="E42" s="57" t="n">
        <v>1175.486</v>
      </c>
      <c r="F42" s="57" t="n">
        <v>735.577</v>
      </c>
      <c r="G42" s="57" t="n">
        <v>406.053</v>
      </c>
      <c r="H42" s="57" t="n">
        <v>329.934</v>
      </c>
      <c r="I42" s="57" t="n">
        <v>109.975</v>
      </c>
      <c r="J42" s="57" t="n">
        <v>0</v>
      </c>
      <c r="K42" s="57" t="n">
        <v>0</v>
      </c>
      <c r="L42" s="57" t="n">
        <v>0</v>
      </c>
      <c r="M42" s="57" t="n">
        <v>73.598</v>
      </c>
      <c r="N42" s="57" t="n">
        <v>4.706</v>
      </c>
      <c r="O42" s="57" t="n">
        <v>11.901</v>
      </c>
    </row>
    <row r="43" customFormat="false" ht="12.75" hidden="false" customHeight="false" outlineLevel="0" collapsed="false">
      <c r="A43" s="98" t="s">
        <v>308</v>
      </c>
      <c r="B43" s="53" t="n">
        <v>621</v>
      </c>
      <c r="C43" s="57" t="n">
        <v>1427.539</v>
      </c>
      <c r="D43" s="58" t="n">
        <v>7.1093064729</v>
      </c>
      <c r="E43" s="57" t="n">
        <v>945.087</v>
      </c>
      <c r="F43" s="57" t="n">
        <v>185.228</v>
      </c>
      <c r="G43" s="57" t="n">
        <v>13.987</v>
      </c>
      <c r="H43" s="57" t="n">
        <v>465.739</v>
      </c>
      <c r="I43" s="57" t="n">
        <v>293.875</v>
      </c>
      <c r="J43" s="57" t="n">
        <v>0</v>
      </c>
      <c r="K43" s="57" t="n">
        <v>0</v>
      </c>
      <c r="L43" s="57" t="n">
        <v>0.245</v>
      </c>
      <c r="M43" s="57" t="n">
        <v>155.231</v>
      </c>
      <c r="N43" s="57" t="n">
        <v>77.041</v>
      </c>
      <c r="O43" s="57" t="n">
        <v>250.18</v>
      </c>
    </row>
    <row r="44" customFormat="false" ht="36" hidden="false" customHeight="false" outlineLevel="0" collapsed="false">
      <c r="A44" s="93" t="s">
        <v>309</v>
      </c>
      <c r="B44" s="53" t="n">
        <v>622</v>
      </c>
      <c r="C44" s="57" t="n">
        <v>1366.571</v>
      </c>
      <c r="D44" s="58" t="n">
        <v>6.8056789033</v>
      </c>
      <c r="E44" s="57" t="n">
        <v>1233.174</v>
      </c>
      <c r="F44" s="57" t="n">
        <v>16.329</v>
      </c>
      <c r="G44" s="57" t="n">
        <v>2.391</v>
      </c>
      <c r="H44" s="57" t="n">
        <v>1190.415</v>
      </c>
      <c r="I44" s="57" t="n">
        <v>26.312</v>
      </c>
      <c r="J44" s="57" t="n">
        <v>0</v>
      </c>
      <c r="K44" s="57" t="n">
        <v>0</v>
      </c>
      <c r="L44" s="57" t="n">
        <v>0.118</v>
      </c>
      <c r="M44" s="57" t="n">
        <v>123.157</v>
      </c>
      <c r="N44" s="57" t="n">
        <v>10.01</v>
      </c>
      <c r="O44" s="57" t="n">
        <v>0.23</v>
      </c>
    </row>
    <row r="45" customFormat="false" ht="12.75" hidden="false" customHeight="false" outlineLevel="0" collapsed="false">
      <c r="A45" s="93" t="s">
        <v>310</v>
      </c>
      <c r="B45" s="53" t="n">
        <v>623</v>
      </c>
      <c r="C45" s="57" t="n">
        <v>994.845</v>
      </c>
      <c r="D45" s="58" t="n">
        <v>4.9544411732</v>
      </c>
      <c r="E45" s="57" t="n">
        <v>772.929</v>
      </c>
      <c r="F45" s="57" t="n">
        <v>5.872</v>
      </c>
      <c r="G45" s="57" t="n">
        <v>0.559</v>
      </c>
      <c r="H45" s="57" t="n">
        <v>755.863</v>
      </c>
      <c r="I45" s="57" t="n">
        <v>11.096</v>
      </c>
      <c r="J45" s="57" t="n">
        <v>0</v>
      </c>
      <c r="K45" s="57" t="n">
        <v>0</v>
      </c>
      <c r="L45" s="57" t="n">
        <v>0.098</v>
      </c>
      <c r="M45" s="57" t="n">
        <v>72.591</v>
      </c>
      <c r="N45" s="57" t="n">
        <v>143.288</v>
      </c>
      <c r="O45" s="57" t="n">
        <v>6.037</v>
      </c>
    </row>
    <row r="46" customFormat="false" ht="24" hidden="false" customHeight="false" outlineLevel="0" collapsed="false">
      <c r="A46" s="93" t="s">
        <v>311</v>
      </c>
      <c r="B46" s="53" t="n">
        <v>624</v>
      </c>
      <c r="C46" s="57" t="n">
        <v>769.896</v>
      </c>
      <c r="D46" s="58" t="n">
        <v>3.8341695857</v>
      </c>
      <c r="E46" s="57" t="n">
        <v>640.171</v>
      </c>
      <c r="F46" s="57" t="n">
        <v>6.5</v>
      </c>
      <c r="G46" s="57" t="n">
        <v>0.597</v>
      </c>
      <c r="H46" s="57" t="n">
        <v>609.941</v>
      </c>
      <c r="I46" s="57" t="n">
        <v>23.599</v>
      </c>
      <c r="J46" s="57" t="n">
        <v>0</v>
      </c>
      <c r="K46" s="57" t="n">
        <v>0</v>
      </c>
      <c r="L46" s="57" t="n">
        <v>0.131</v>
      </c>
      <c r="M46" s="57" t="n">
        <v>75.404</v>
      </c>
      <c r="N46" s="57" t="n">
        <v>34.951</v>
      </c>
      <c r="O46" s="57" t="n">
        <v>19.37</v>
      </c>
    </row>
    <row r="47" customFormat="false" ht="24" hidden="false" customHeight="false" outlineLevel="0" collapsed="false">
      <c r="A47" s="93" t="s">
        <v>312</v>
      </c>
      <c r="B47" s="53" t="n">
        <v>625</v>
      </c>
      <c r="C47" s="57" t="n">
        <v>308.403</v>
      </c>
      <c r="D47" s="58" t="n">
        <v>1.5358819928</v>
      </c>
      <c r="E47" s="57" t="n">
        <v>203.991</v>
      </c>
      <c r="F47" s="57" t="n">
        <v>6.035</v>
      </c>
      <c r="G47" s="57" t="n">
        <v>0.582</v>
      </c>
      <c r="H47" s="57" t="n">
        <v>183.797</v>
      </c>
      <c r="I47" s="57" t="n">
        <v>13.045</v>
      </c>
      <c r="J47" s="57" t="n">
        <v>0</v>
      </c>
      <c r="K47" s="57" t="n">
        <v>0</v>
      </c>
      <c r="L47" s="57" t="n">
        <v>1.114</v>
      </c>
      <c r="M47" s="57" t="n">
        <v>30.399</v>
      </c>
      <c r="N47" s="57" t="n">
        <v>40.497</v>
      </c>
      <c r="O47" s="57" t="n">
        <v>33.516</v>
      </c>
    </row>
    <row r="48" customFormat="false" ht="12.75" hidden="false" customHeight="false" outlineLevel="0" collapsed="false">
      <c r="A48" s="93" t="s">
        <v>313</v>
      </c>
      <c r="B48" s="53" t="n">
        <v>626</v>
      </c>
      <c r="C48" s="57" t="n">
        <v>0.162</v>
      </c>
      <c r="D48" s="58" t="n">
        <v>0.0008067784</v>
      </c>
      <c r="E48" s="57" t="n">
        <v>-0.008</v>
      </c>
      <c r="F48" s="57" t="n">
        <v>0</v>
      </c>
      <c r="G48" s="57" t="n">
        <v>0</v>
      </c>
      <c r="H48" s="57" t="n">
        <v>-0.008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5</v>
      </c>
      <c r="N48" s="57" t="n">
        <v>0.006</v>
      </c>
      <c r="O48" s="57" t="n">
        <v>0.159</v>
      </c>
    </row>
    <row r="49" customFormat="false" ht="24" hidden="false" customHeight="false" outlineLevel="0" collapsed="false">
      <c r="A49" s="93" t="s">
        <v>314</v>
      </c>
      <c r="B49" s="53" t="n">
        <v>627</v>
      </c>
      <c r="C49" s="57" t="n">
        <v>1196.407</v>
      </c>
      <c r="D49" s="58" t="n">
        <v>5.9582428426</v>
      </c>
      <c r="E49" s="57" t="n">
        <v>997.508</v>
      </c>
      <c r="F49" s="57" t="n">
        <v>568.282</v>
      </c>
      <c r="G49" s="57" t="n">
        <v>-0.002</v>
      </c>
      <c r="H49" s="57" t="n">
        <v>390.749</v>
      </c>
      <c r="I49" s="57" t="n">
        <v>-69.646</v>
      </c>
      <c r="J49" s="57" t="n">
        <v>0</v>
      </c>
      <c r="K49" s="57" t="n">
        <v>-0.007</v>
      </c>
      <c r="L49" s="57" t="n">
        <v>108.13</v>
      </c>
      <c r="M49" s="57" t="n">
        <v>32.508</v>
      </c>
      <c r="N49" s="57" t="n">
        <v>38.512</v>
      </c>
      <c r="O49" s="57" t="n">
        <v>127.87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20Z</dcterms:modified>
  <cp:revision>0</cp:revision>
  <dc:subject/>
  <dc:title/>
</cp:coreProperties>
</file>