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45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Астраханская область</t>
  </si>
  <si>
    <t xml:space="preserve">ОБЛАСТНОЙ (РЕСПУБЛИКАНСКИЙ, КРАЕВОЙ) ЦЕНТР</t>
  </si>
  <si>
    <t xml:space="preserve">г. Астрахань</t>
  </si>
  <si>
    <t xml:space="preserve">ФЕДЕРАЛЬНЫЙ ОКРУГ</t>
  </si>
  <si>
    <t xml:space="preserve">ЮЖНЫЙ ФЕДЕРАЛЬНЫЙ ОКРУГ</t>
  </si>
  <si>
    <t xml:space="preserve">КОД УПРАВЛЕНИЯ ФНС РОССИИ</t>
  </si>
  <si>
    <t xml:space="preserve">30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Устинов Владимир Васильевич </t>
  </si>
  <si>
    <t xml:space="preserve">344052, г. Ростов-на-Дону,      ул. Б.Садовая, 73</t>
  </si>
  <si>
    <t xml:space="preserve">apparat@ufo.gov.ru</t>
  </si>
  <si>
    <t xml:space="preserve">8(863)249-96-16</t>
  </si>
  <si>
    <t xml:space="preserve">8(863)240-39-40</t>
  </si>
  <si>
    <t xml:space="preserve">Заместитель полномочного представителя Президента Российской Федерации в федеральном округе</t>
  </si>
  <si>
    <t xml:space="preserve">Гурба Владимир Николаевич</t>
  </si>
  <si>
    <t xml:space="preserve">344052, г.Ростов-на-Дону, ул.Б.Садовая, 73</t>
  </si>
  <si>
    <t xml:space="preserve">desp@ufo.gov.ru</t>
  </si>
  <si>
    <t xml:space="preserve">8(863)249-97-57</t>
  </si>
  <si>
    <t xml:space="preserve">8(863)249-97-41</t>
  </si>
  <si>
    <t xml:space="preserve">Глава администрации субъекта Российской Федерации</t>
  </si>
  <si>
    <t xml:space="preserve">Жилкин Александр Александрович</t>
  </si>
  <si>
    <t xml:space="preserve">414000, г. Астрахань, ул.Советская, д.15</t>
  </si>
  <si>
    <t xml:space="preserve">Azhilkin@astrobl.ru</t>
  </si>
  <si>
    <t xml:space="preserve">8(8512)51-17-67</t>
  </si>
  <si>
    <t xml:space="preserve">8(8512)51-05-29</t>
  </si>
  <si>
    <t xml:space="preserve">Заместитель главы администрации субъекта Российской Федерации</t>
  </si>
  <si>
    <t xml:space="preserve">Маркелов Константин Алексеевич</t>
  </si>
  <si>
    <t xml:space="preserve">Kmarkelov@astrobl.ru</t>
  </si>
  <si>
    <t xml:space="preserve">8(8512)51-15-74</t>
  </si>
  <si>
    <t xml:space="preserve">8(8512)51-71-52</t>
  </si>
  <si>
    <t xml:space="preserve">Руководитель Управления ФНС России по субъекту Российской Федерации</t>
  </si>
  <si>
    <t xml:space="preserve">Кукин Иван Михайлович</t>
  </si>
  <si>
    <t xml:space="preserve">414014, г.Астрахань, пр.Губернатора Анатолия Гужвина, 10</t>
  </si>
  <si>
    <t xml:space="preserve">w30@kr30.nalog.ru</t>
  </si>
  <si>
    <t xml:space="preserve">8(8512)32-17-00</t>
  </si>
  <si>
    <t xml:space="preserve">8(8512)32-17-22</t>
  </si>
  <si>
    <t xml:space="preserve">Заместитель Руководителя Управления ФНС России по субъекту Российской Федерации</t>
  </si>
  <si>
    <t xml:space="preserve">Попова Анна Васильевна</t>
  </si>
  <si>
    <t xml:space="preserve">8(8512)32-17-14</t>
  </si>
  <si>
    <t xml:space="preserve">Чайкина Марина Геннадьевна</t>
  </si>
  <si>
    <t xml:space="preserve">8(8512)32-17-03</t>
  </si>
  <si>
    <t xml:space="preserve">Раздел 1.Социально-экономическая характеристика региона</t>
  </si>
  <si>
    <t xml:space="preserve">ПЛОЩАДЬ ТЕРРИТОРИИ РЕГИОНА   8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3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273.92 млрд. руб.</t>
  </si>
  <si>
    <t xml:space="preserve">- Численность населения региона  1 021.3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46 227.5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10 875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23 546 млн. руб.</t>
  </si>
  <si>
    <t xml:space="preserve">- объем работ, выполненных по виду деятельности "Строительство"     
42 049.3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6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17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7" t="s">
        <v>23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18</v>
      </c>
      <c r="D13" s="49"/>
      <c r="E13" s="49"/>
      <c r="F13" s="49"/>
      <c r="G13" s="49" t="s">
        <v>319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37</v>
      </c>
      <c r="D14" s="49" t="s">
        <v>320</v>
      </c>
      <c r="E14" s="49"/>
      <c r="F14" s="49"/>
      <c r="G14" s="48" t="s">
        <v>237</v>
      </c>
      <c r="H14" s="49" t="s">
        <v>276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1</v>
      </c>
      <c r="E15" s="49" t="s">
        <v>322</v>
      </c>
      <c r="F15" s="49" t="s">
        <v>323</v>
      </c>
      <c r="G15" s="48"/>
      <c r="H15" s="49" t="s">
        <v>321</v>
      </c>
      <c r="I15" s="49" t="s">
        <v>322</v>
      </c>
      <c r="J15" s="49" t="s">
        <v>323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324</v>
      </c>
      <c r="B17" s="53" t="n">
        <v>701</v>
      </c>
      <c r="C17" s="81" t="n">
        <v>2682.942</v>
      </c>
      <c r="D17" s="81" t="n">
        <v>1586.402</v>
      </c>
      <c r="E17" s="81" t="n">
        <v>4.253</v>
      </c>
      <c r="F17" s="81" t="n">
        <v>1082.805</v>
      </c>
      <c r="G17" s="81" t="n">
        <v>-149.229</v>
      </c>
      <c r="H17" s="81" t="n">
        <v>47.927</v>
      </c>
      <c r="I17" s="81" t="n">
        <v>-2.631</v>
      </c>
      <c r="J17" s="81" t="n">
        <v>-196.618</v>
      </c>
    </row>
    <row r="18" customFormat="false" ht="12.75" hidden="false" customHeight="false" outlineLevel="0" collapsed="false">
      <c r="A18" s="60" t="s">
        <v>100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5</v>
      </c>
      <c r="B19" s="53" t="n">
        <v>702</v>
      </c>
      <c r="C19" s="81" t="n">
        <v>1663.837</v>
      </c>
      <c r="D19" s="81" t="n">
        <v>848.443</v>
      </c>
      <c r="E19" s="81" t="n">
        <v>2.884</v>
      </c>
      <c r="F19" s="81" t="n">
        <v>810.711</v>
      </c>
      <c r="G19" s="81" t="n">
        <v>-285.24</v>
      </c>
      <c r="H19" s="81" t="n">
        <v>-33.009</v>
      </c>
      <c r="I19" s="81" t="n">
        <v>-1.873</v>
      </c>
      <c r="J19" s="81" t="n">
        <v>-250.257</v>
      </c>
    </row>
    <row r="20" customFormat="false" ht="12.75" hidden="false" customHeight="false" outlineLevel="0" collapsed="false">
      <c r="A20" s="101" t="s">
        <v>326</v>
      </c>
      <c r="B20" s="53" t="n">
        <v>703</v>
      </c>
      <c r="C20" s="82" t="n">
        <v>62.0153920584</v>
      </c>
      <c r="D20" s="82" t="n">
        <v>53.4822195131</v>
      </c>
      <c r="E20" s="82" t="n">
        <v>67.8109569715</v>
      </c>
      <c r="F20" s="82" t="n">
        <v>74.8713757325</v>
      </c>
      <c r="G20" s="53" t="s">
        <v>85</v>
      </c>
      <c r="H20" s="53" t="s">
        <v>85</v>
      </c>
      <c r="I20" s="53" t="s">
        <v>85</v>
      </c>
      <c r="J20" s="53" t="s">
        <v>85</v>
      </c>
    </row>
    <row r="21" customFormat="false" ht="12.75" hidden="false" customHeight="false" outlineLevel="0" collapsed="false">
      <c r="A21" s="102" t="s">
        <v>100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27</v>
      </c>
      <c r="B22" s="53" t="n">
        <v>704</v>
      </c>
      <c r="C22" s="81" t="n">
        <v>513.27</v>
      </c>
      <c r="D22" s="81" t="n">
        <v>197.123</v>
      </c>
      <c r="E22" s="81" t="n">
        <v>0.415</v>
      </c>
      <c r="F22" s="81" t="n">
        <v>315.595</v>
      </c>
      <c r="G22" s="81" t="n">
        <v>-203.742</v>
      </c>
      <c r="H22" s="81" t="n">
        <v>-130.3</v>
      </c>
      <c r="I22" s="81" t="n">
        <v>-0.356</v>
      </c>
      <c r="J22" s="81" t="n">
        <v>-73.078</v>
      </c>
    </row>
    <row r="23" customFormat="false" ht="12.75" hidden="false" customHeight="false" outlineLevel="0" collapsed="false">
      <c r="A23" s="103" t="s">
        <v>328</v>
      </c>
      <c r="B23" s="53" t="n">
        <v>705</v>
      </c>
      <c r="C23" s="81" t="n">
        <v>38.344</v>
      </c>
      <c r="D23" s="81" t="n">
        <v>21.067</v>
      </c>
      <c r="E23" s="81" t="n">
        <v>0.113</v>
      </c>
      <c r="F23" s="81" t="n">
        <v>17.163</v>
      </c>
      <c r="G23" s="81" t="n">
        <v>-59.401</v>
      </c>
      <c r="H23" s="81" t="n">
        <v>-22.037</v>
      </c>
      <c r="I23" s="81" t="n">
        <v>-0.165</v>
      </c>
      <c r="J23" s="81" t="n">
        <v>-37.198</v>
      </c>
    </row>
    <row r="24" customFormat="false" ht="12.75" hidden="false" customHeight="false" outlineLevel="0" collapsed="false">
      <c r="A24" s="95" t="s">
        <v>284</v>
      </c>
      <c r="B24" s="53" t="n">
        <v>706</v>
      </c>
      <c r="C24" s="81" t="n">
        <v>852.887</v>
      </c>
      <c r="D24" s="81" t="n">
        <v>451.207</v>
      </c>
      <c r="E24" s="81" t="n">
        <v>1.632</v>
      </c>
      <c r="F24" s="81" t="n">
        <v>399.656</v>
      </c>
      <c r="G24" s="81" t="n">
        <v>-99.478</v>
      </c>
      <c r="H24" s="81" t="n">
        <v>72.99</v>
      </c>
      <c r="I24" s="81" t="n">
        <v>-1.969</v>
      </c>
      <c r="J24" s="81" t="n">
        <v>-169.626</v>
      </c>
    </row>
    <row r="25" customFormat="false" ht="12.75" hidden="false" customHeight="false" outlineLevel="0" collapsed="false">
      <c r="A25" s="95" t="s">
        <v>260</v>
      </c>
      <c r="B25" s="53" t="n">
        <v>707</v>
      </c>
      <c r="C25" s="81" t="n">
        <v>0.398</v>
      </c>
      <c r="D25" s="81" t="n">
        <v>0.353</v>
      </c>
      <c r="E25" s="81" t="n">
        <v>0.03</v>
      </c>
      <c r="F25" s="81" t="n">
        <v>0.015</v>
      </c>
      <c r="G25" s="81" t="n">
        <v>-2.25</v>
      </c>
      <c r="H25" s="81" t="n">
        <v>0.249</v>
      </c>
      <c r="I25" s="81" t="n">
        <v>-0.015</v>
      </c>
      <c r="J25" s="81" t="n">
        <v>-2.484</v>
      </c>
    </row>
    <row r="26" customFormat="false" ht="12.75" hidden="false" customHeight="false" outlineLevel="0" collapsed="false">
      <c r="A26" s="95" t="s">
        <v>329</v>
      </c>
      <c r="B26" s="53" t="n">
        <v>708</v>
      </c>
      <c r="C26" s="81" t="n">
        <v>274.833</v>
      </c>
      <c r="D26" s="85" t="s">
        <v>85</v>
      </c>
      <c r="E26" s="85" t="s">
        <v>85</v>
      </c>
      <c r="F26" s="85" t="s">
        <v>85</v>
      </c>
      <c r="G26" s="81" t="n">
        <v>17.43</v>
      </c>
      <c r="H26" s="85" t="s">
        <v>85</v>
      </c>
      <c r="I26" s="85" t="s">
        <v>85</v>
      </c>
      <c r="J26" s="85" t="s">
        <v>85</v>
      </c>
    </row>
    <row r="27" customFormat="false" ht="24" hidden="false" customHeight="false" outlineLevel="0" collapsed="false">
      <c r="A27" s="95" t="s">
        <v>248</v>
      </c>
      <c r="B27" s="53" t="n">
        <v>709</v>
      </c>
      <c r="C27" s="81" t="n">
        <v>1.07</v>
      </c>
      <c r="D27" s="81" t="n">
        <v>1.07</v>
      </c>
      <c r="E27" s="81" t="n">
        <v>0</v>
      </c>
      <c r="F27" s="81" t="n">
        <v>0</v>
      </c>
      <c r="G27" s="81" t="n">
        <v>1.061</v>
      </c>
      <c r="H27" s="81" t="n">
        <v>1.061</v>
      </c>
      <c r="I27" s="81" t="n">
        <v>0</v>
      </c>
      <c r="J27" s="81" t="n">
        <v>0</v>
      </c>
    </row>
    <row r="28" customFormat="false" ht="12.75" hidden="false" customHeight="false" outlineLevel="0" collapsed="false">
      <c r="A28" s="104" t="s">
        <v>128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1</v>
      </c>
      <c r="B29" s="53" t="n">
        <v>710</v>
      </c>
      <c r="C29" s="81" t="n">
        <v>1.067</v>
      </c>
      <c r="D29" s="81" t="n">
        <v>1.067</v>
      </c>
      <c r="E29" s="81" t="n">
        <v>0</v>
      </c>
      <c r="F29" s="81" t="n">
        <v>0</v>
      </c>
      <c r="G29" s="81" t="n">
        <v>1.061</v>
      </c>
      <c r="H29" s="81" t="n">
        <v>1.061</v>
      </c>
      <c r="I29" s="81" t="n">
        <v>0</v>
      </c>
      <c r="J29" s="81" t="n">
        <v>0</v>
      </c>
    </row>
    <row r="30" customFormat="false" ht="12.75" hidden="false" customHeight="false" outlineLevel="0" collapsed="false">
      <c r="A30" s="97" t="s">
        <v>253</v>
      </c>
      <c r="B30" s="53" t="n">
        <v>711</v>
      </c>
      <c r="C30" s="81" t="n">
        <v>0</v>
      </c>
      <c r="D30" s="81" t="n">
        <v>0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</row>
    <row r="31" customFormat="false" ht="12.75" hidden="false" customHeight="false" outlineLevel="0" collapsed="false">
      <c r="A31" s="93" t="s">
        <v>330</v>
      </c>
      <c r="B31" s="53" t="n">
        <v>712</v>
      </c>
      <c r="C31" s="81" t="n">
        <v>695.291</v>
      </c>
      <c r="D31" s="81" t="n">
        <v>513.959</v>
      </c>
      <c r="E31" s="81" t="n">
        <v>0.543</v>
      </c>
      <c r="F31" s="81" t="n">
        <v>176.485</v>
      </c>
      <c r="G31" s="81" t="n">
        <v>72.576</v>
      </c>
      <c r="H31" s="81" t="n">
        <v>50.868</v>
      </c>
      <c r="I31" s="81" t="n">
        <v>-0.269</v>
      </c>
      <c r="J31" s="81" t="n">
        <v>21.285</v>
      </c>
    </row>
    <row r="32" customFormat="false" ht="12.75" hidden="false" customHeight="false" outlineLevel="0" collapsed="false">
      <c r="A32" s="101" t="s">
        <v>326</v>
      </c>
      <c r="B32" s="53" t="n">
        <v>713</v>
      </c>
      <c r="C32" s="82" t="n">
        <v>25.9152452792</v>
      </c>
      <c r="D32" s="82" t="n">
        <v>32.3977781168</v>
      </c>
      <c r="E32" s="82" t="n">
        <v>12.7674582648</v>
      </c>
      <c r="F32" s="82" t="n">
        <v>16.2988719114</v>
      </c>
      <c r="G32" s="53" t="s">
        <v>85</v>
      </c>
      <c r="H32" s="53" t="s">
        <v>85</v>
      </c>
      <c r="I32" s="53" t="s">
        <v>85</v>
      </c>
      <c r="J32" s="53" t="s">
        <v>85</v>
      </c>
    </row>
    <row r="33" customFormat="false" ht="12.75" hidden="false" customHeight="false" outlineLevel="0" collapsed="false">
      <c r="A33" s="93" t="s">
        <v>331</v>
      </c>
      <c r="B33" s="53" t="n">
        <v>714</v>
      </c>
      <c r="C33" s="81" t="n">
        <v>168.187</v>
      </c>
      <c r="D33" s="81" t="n">
        <v>140.926</v>
      </c>
      <c r="E33" s="81" t="n">
        <v>0.782</v>
      </c>
      <c r="F33" s="81" t="n">
        <v>24.815</v>
      </c>
      <c r="G33" s="81" t="n">
        <v>27.263</v>
      </c>
      <c r="H33" s="81" t="n">
        <v>17.465</v>
      </c>
      <c r="I33" s="81" t="n">
        <v>-0.489</v>
      </c>
      <c r="J33" s="81" t="n">
        <v>10.318</v>
      </c>
    </row>
    <row r="34" customFormat="false" ht="12.75" hidden="false" customHeight="false" outlineLevel="0" collapsed="false">
      <c r="A34" s="101" t="s">
        <v>326</v>
      </c>
      <c r="B34" s="53" t="n">
        <v>715</v>
      </c>
      <c r="C34" s="82" t="n">
        <v>6.2687527349</v>
      </c>
      <c r="D34" s="82" t="n">
        <v>8.8833725626</v>
      </c>
      <c r="E34" s="82" t="n">
        <v>18.3870209264</v>
      </c>
      <c r="F34" s="82" t="n">
        <v>2.2917330452</v>
      </c>
      <c r="G34" s="53" t="s">
        <v>85</v>
      </c>
      <c r="H34" s="53" t="s">
        <v>85</v>
      </c>
      <c r="I34" s="53" t="s">
        <v>85</v>
      </c>
      <c r="J34" s="53" t="s">
        <v>85</v>
      </c>
    </row>
    <row r="35" customFormat="false" ht="12.75" hidden="false" customHeight="false" outlineLevel="0" collapsed="false">
      <c r="A35" s="102" t="s">
        <v>128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59</v>
      </c>
      <c r="B36" s="53" t="n">
        <v>716</v>
      </c>
      <c r="C36" s="81" t="n">
        <v>89.151</v>
      </c>
      <c r="D36" s="85" t="s">
        <v>85</v>
      </c>
      <c r="E36" s="85" t="s">
        <v>85</v>
      </c>
      <c r="F36" s="85" t="s">
        <v>85</v>
      </c>
      <c r="G36" s="81" t="n">
        <v>9.879</v>
      </c>
      <c r="H36" s="85" t="s">
        <v>85</v>
      </c>
      <c r="I36" s="85" t="s">
        <v>85</v>
      </c>
      <c r="J36" s="85" t="s">
        <v>85</v>
      </c>
    </row>
    <row r="37" customFormat="false" ht="24" hidden="false" customHeight="false" outlineLevel="0" collapsed="false">
      <c r="A37" s="52" t="s">
        <v>332</v>
      </c>
      <c r="B37" s="53" t="n">
        <v>717</v>
      </c>
      <c r="C37" s="81" t="n">
        <v>968.689</v>
      </c>
      <c r="D37" s="85" t="s">
        <v>85</v>
      </c>
      <c r="E37" s="81" t="n">
        <v>2.171</v>
      </c>
      <c r="F37" s="81" t="n">
        <v>395.648</v>
      </c>
      <c r="G37" s="81" t="n">
        <v>-26.139</v>
      </c>
      <c r="H37" s="85" t="s">
        <v>85</v>
      </c>
      <c r="I37" s="81" t="n">
        <v>-1.116</v>
      </c>
      <c r="J37" s="81" t="n">
        <v>-19.682</v>
      </c>
    </row>
    <row r="38" customFormat="false" ht="12.75" hidden="false" customHeight="false" outlineLevel="0" collapsed="false">
      <c r="A38" s="52" t="s">
        <v>333</v>
      </c>
      <c r="B38" s="53" t="n">
        <v>718</v>
      </c>
      <c r="C38" s="81" t="n">
        <v>3651.631</v>
      </c>
      <c r="D38" s="81" t="n">
        <v>1586.402</v>
      </c>
      <c r="E38" s="81" t="n">
        <v>6.424</v>
      </c>
      <c r="F38" s="81" t="n">
        <v>1478.453</v>
      </c>
      <c r="G38" s="81" t="n">
        <v>-175.368</v>
      </c>
      <c r="H38" s="81" t="n">
        <v>47.927</v>
      </c>
      <c r="I38" s="81" t="n">
        <v>-3.747</v>
      </c>
      <c r="J38" s="81" t="n">
        <v>-216.3</v>
      </c>
    </row>
    <row r="39" customFormat="false" ht="12.75" hidden="true" customHeight="false" outlineLevel="0" collapsed="false">
      <c r="A39" s="2" t="s">
        <v>334</v>
      </c>
      <c r="B39" s="2" t="n">
        <v>-701</v>
      </c>
      <c r="C39" s="89" t="n">
        <v>100</v>
      </c>
      <c r="D39" s="89" t="n">
        <v>1586.402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5</v>
      </c>
      <c r="B1" s="54" t="s">
        <v>117</v>
      </c>
      <c r="C1" s="54" t="s">
        <v>117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6</v>
      </c>
      <c r="B2" s="45" t="s">
        <v>117</v>
      </c>
      <c r="C2" s="45" t="s">
        <v>117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7</v>
      </c>
      <c r="C11" s="45" t="s">
        <v>117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37</v>
      </c>
      <c r="D13" s="49"/>
      <c r="E13" s="49" t="s">
        <v>100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38</v>
      </c>
      <c r="D14" s="48" t="s">
        <v>339</v>
      </c>
      <c r="E14" s="49" t="s">
        <v>321</v>
      </c>
      <c r="F14" s="49"/>
      <c r="G14" s="49" t="s">
        <v>322</v>
      </c>
      <c r="H14" s="49"/>
      <c r="I14" s="49" t="s">
        <v>323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38</v>
      </c>
      <c r="F15" s="49" t="s">
        <v>340</v>
      </c>
      <c r="G15" s="49" t="s">
        <v>338</v>
      </c>
      <c r="H15" s="49" t="s">
        <v>340</v>
      </c>
      <c r="I15" s="49" t="s">
        <v>338</v>
      </c>
      <c r="J15" s="49" t="s">
        <v>340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289</v>
      </c>
      <c r="B17" s="53" t="n">
        <v>801</v>
      </c>
      <c r="C17" s="57" t="n">
        <v>2682.942</v>
      </c>
      <c r="D17" s="65" t="n">
        <v>100</v>
      </c>
      <c r="E17" s="57" t="n">
        <v>1586.402</v>
      </c>
      <c r="F17" s="58" t="n">
        <v>59.1291947422</v>
      </c>
      <c r="G17" s="57" t="n">
        <v>4.253</v>
      </c>
      <c r="H17" s="58" t="n">
        <v>0.1585200127</v>
      </c>
      <c r="I17" s="57" t="n">
        <v>1082.805</v>
      </c>
      <c r="J17" s="58" t="n">
        <v>40.3588672435</v>
      </c>
    </row>
    <row r="18" customFormat="false" ht="12.75" hidden="false" customHeight="false" outlineLevel="0" collapsed="false">
      <c r="A18" s="60" t="s">
        <v>100</v>
      </c>
      <c r="B18" s="53" t="s">
        <v>117</v>
      </c>
      <c r="C18" s="85" t="s">
        <v>117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90</v>
      </c>
      <c r="B19" s="53" t="n">
        <v>802</v>
      </c>
      <c r="C19" s="57" t="n">
        <v>93.376</v>
      </c>
      <c r="D19" s="58" t="n">
        <v>3.480358502</v>
      </c>
      <c r="E19" s="57" t="n">
        <v>53.223</v>
      </c>
      <c r="F19" s="58" t="n">
        <v>56.9985863605</v>
      </c>
      <c r="G19" s="57" t="n">
        <v>1.645</v>
      </c>
      <c r="H19" s="58" t="n">
        <v>1.7616946539</v>
      </c>
      <c r="I19" s="57" t="n">
        <v>38.452</v>
      </c>
      <c r="J19" s="58" t="n">
        <v>41.1797464016</v>
      </c>
    </row>
    <row r="20" customFormat="false" ht="12.75" hidden="false" customHeight="false" outlineLevel="0" collapsed="false">
      <c r="A20" s="93" t="s">
        <v>291</v>
      </c>
      <c r="B20" s="53" t="n">
        <v>803</v>
      </c>
      <c r="C20" s="57" t="n">
        <v>24.336</v>
      </c>
      <c r="D20" s="58" t="n">
        <v>0.9070639619</v>
      </c>
      <c r="E20" s="57" t="n">
        <v>12.173</v>
      </c>
      <c r="F20" s="58" t="n">
        <v>50.0205456936</v>
      </c>
      <c r="G20" s="57" t="n">
        <v>2.178</v>
      </c>
      <c r="H20" s="58" t="n">
        <v>8.949704142</v>
      </c>
      <c r="I20" s="57" t="n">
        <v>9.779</v>
      </c>
      <c r="J20" s="58" t="n">
        <v>40.1832675871</v>
      </c>
    </row>
    <row r="21" customFormat="false" ht="12.75" hidden="false" customHeight="false" outlineLevel="0" collapsed="false">
      <c r="A21" s="93" t="s">
        <v>292</v>
      </c>
      <c r="B21" s="53" t="n">
        <v>804</v>
      </c>
      <c r="C21" s="57" t="n">
        <v>6.175</v>
      </c>
      <c r="D21" s="58" t="n">
        <v>0.2301577895</v>
      </c>
      <c r="E21" s="57" t="n">
        <v>2.713</v>
      </c>
      <c r="F21" s="58" t="n">
        <v>43.9352226721</v>
      </c>
      <c r="G21" s="57" t="n">
        <v>0</v>
      </c>
      <c r="H21" s="58" t="n">
        <v>0</v>
      </c>
      <c r="I21" s="57" t="n">
        <v>3.462</v>
      </c>
      <c r="J21" s="58" t="n">
        <v>56.0647773279</v>
      </c>
    </row>
    <row r="22" customFormat="false" ht="12.75" hidden="false" customHeight="false" outlineLevel="0" collapsed="false">
      <c r="A22" s="102" t="s">
        <v>128</v>
      </c>
      <c r="B22" s="53" t="s">
        <v>117</v>
      </c>
      <c r="C22" s="85" t="s">
        <v>117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3</v>
      </c>
      <c r="B23" s="53" t="n">
        <v>805</v>
      </c>
      <c r="C23" s="57" t="n">
        <v>6.032</v>
      </c>
      <c r="D23" s="58" t="n">
        <v>0.2248278196</v>
      </c>
      <c r="E23" s="57" t="n">
        <v>2.617</v>
      </c>
      <c r="F23" s="58" t="n">
        <v>43.3852785146</v>
      </c>
      <c r="G23" s="57" t="n">
        <v>0</v>
      </c>
      <c r="H23" s="58" t="n">
        <v>0</v>
      </c>
      <c r="I23" s="57" t="n">
        <v>3.415</v>
      </c>
      <c r="J23" s="58" t="n">
        <v>56.6147214854</v>
      </c>
    </row>
    <row r="24" customFormat="false" ht="12.75" hidden="false" customHeight="false" outlineLevel="0" collapsed="false">
      <c r="A24" s="104" t="s">
        <v>128</v>
      </c>
      <c r="B24" s="53" t="s">
        <v>117</v>
      </c>
      <c r="C24" s="85" t="s">
        <v>117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1</v>
      </c>
      <c r="B25" s="53" t="n">
        <v>806</v>
      </c>
      <c r="C25" s="57" t="n">
        <v>6.032</v>
      </c>
      <c r="D25" s="58" t="n">
        <v>0.2248278196</v>
      </c>
      <c r="E25" s="57" t="n">
        <v>2.617</v>
      </c>
      <c r="F25" s="58" t="n">
        <v>43.3852785146</v>
      </c>
      <c r="G25" s="57" t="n">
        <v>0</v>
      </c>
      <c r="H25" s="58" t="n">
        <v>0</v>
      </c>
      <c r="I25" s="57" t="n">
        <v>3.415</v>
      </c>
      <c r="J25" s="58" t="n">
        <v>56.6147214854</v>
      </c>
    </row>
    <row r="26" customFormat="false" ht="24" hidden="false" customHeight="false" outlineLevel="0" collapsed="false">
      <c r="A26" s="95" t="s">
        <v>295</v>
      </c>
      <c r="B26" s="53" t="n">
        <v>807</v>
      </c>
      <c r="C26" s="57" t="n">
        <v>0.143</v>
      </c>
      <c r="D26" s="58" t="n">
        <v>0.0053299699</v>
      </c>
      <c r="E26" s="57" t="n">
        <v>0.096</v>
      </c>
      <c r="F26" s="58" t="n">
        <v>67.1328671329</v>
      </c>
      <c r="G26" s="57" t="n">
        <v>0</v>
      </c>
      <c r="H26" s="58" t="n">
        <v>0</v>
      </c>
      <c r="I26" s="57" t="n">
        <v>0.047</v>
      </c>
      <c r="J26" s="58" t="n">
        <v>32.8671328671</v>
      </c>
    </row>
    <row r="27" customFormat="false" ht="12.75" hidden="false" customHeight="false" outlineLevel="0" collapsed="false">
      <c r="A27" s="104" t="s">
        <v>342</v>
      </c>
      <c r="B27" s="53" t="s">
        <v>117</v>
      </c>
      <c r="C27" s="85" t="s">
        <v>117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6</v>
      </c>
      <c r="B28" s="53" t="n">
        <v>808</v>
      </c>
      <c r="C28" s="57" t="n">
        <v>0</v>
      </c>
      <c r="D28" s="58" t="n">
        <v>0</v>
      </c>
      <c r="E28" s="57" t="n">
        <v>0</v>
      </c>
      <c r="F28" s="58"/>
      <c r="G28" s="57" t="n">
        <v>0</v>
      </c>
      <c r="H28" s="58"/>
      <c r="I28" s="57" t="n">
        <v>0</v>
      </c>
      <c r="J28" s="58"/>
    </row>
    <row r="29" customFormat="false" ht="12.75" hidden="false" customHeight="false" outlineLevel="0" collapsed="false">
      <c r="A29" s="93" t="s">
        <v>297</v>
      </c>
      <c r="B29" s="53" t="n">
        <v>809</v>
      </c>
      <c r="C29" s="57" t="n">
        <v>160.526</v>
      </c>
      <c r="D29" s="58" t="n">
        <v>5.9832079859</v>
      </c>
      <c r="E29" s="57" t="n">
        <v>77.334</v>
      </c>
      <c r="F29" s="58" t="n">
        <v>48.1753734598</v>
      </c>
      <c r="G29" s="57" t="n">
        <v>0.039</v>
      </c>
      <c r="H29" s="58" t="n">
        <v>0.0242951298</v>
      </c>
      <c r="I29" s="57" t="n">
        <v>81.485</v>
      </c>
      <c r="J29" s="58" t="n">
        <v>50.7612473992</v>
      </c>
    </row>
    <row r="30" customFormat="false" ht="12.75" hidden="false" customHeight="false" outlineLevel="0" collapsed="false">
      <c r="A30" s="102" t="s">
        <v>128</v>
      </c>
      <c r="B30" s="53" t="s">
        <v>117</v>
      </c>
      <c r="C30" s="85" t="s">
        <v>117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298</v>
      </c>
      <c r="B31" s="53" t="n">
        <v>810</v>
      </c>
      <c r="C31" s="57" t="n">
        <v>31.337</v>
      </c>
      <c r="D31" s="58" t="n">
        <v>1.16800885</v>
      </c>
      <c r="E31" s="57" t="n">
        <v>14.231</v>
      </c>
      <c r="F31" s="58" t="n">
        <v>45.412770846</v>
      </c>
      <c r="G31" s="57" t="n">
        <v>0.028</v>
      </c>
      <c r="H31" s="58" t="n">
        <v>0.0893512461</v>
      </c>
      <c r="I31" s="57" t="n">
        <v>16.889</v>
      </c>
      <c r="J31" s="58" t="n">
        <v>53.8947569965</v>
      </c>
    </row>
    <row r="32" customFormat="false" ht="24" hidden="false" customHeight="false" outlineLevel="0" collapsed="false">
      <c r="A32" s="95" t="s">
        <v>299</v>
      </c>
      <c r="B32" s="53" t="n">
        <v>811</v>
      </c>
      <c r="C32" s="57" t="n">
        <v>4.548</v>
      </c>
      <c r="D32" s="58" t="n">
        <v>0.1695154051</v>
      </c>
      <c r="E32" s="57" t="n">
        <v>2.51</v>
      </c>
      <c r="F32" s="58" t="n">
        <v>55.1890941073</v>
      </c>
      <c r="G32" s="57" t="n">
        <v>0</v>
      </c>
      <c r="H32" s="58" t="n">
        <v>0</v>
      </c>
      <c r="I32" s="57" t="n">
        <v>2.038</v>
      </c>
      <c r="J32" s="58" t="n">
        <v>44.8109058927</v>
      </c>
    </row>
    <row r="33" customFormat="false" ht="12.75" hidden="false" customHeight="false" outlineLevel="0" collapsed="false">
      <c r="A33" s="95" t="s">
        <v>300</v>
      </c>
      <c r="B33" s="53" t="n">
        <v>812</v>
      </c>
      <c r="C33" s="57" t="n">
        <v>9.515</v>
      </c>
      <c r="D33" s="58" t="n">
        <v>0.3546479946</v>
      </c>
      <c r="E33" s="57" t="n">
        <v>7.563</v>
      </c>
      <c r="F33" s="58" t="n">
        <v>79.4850236469</v>
      </c>
      <c r="G33" s="57" t="n">
        <v>0</v>
      </c>
      <c r="H33" s="58" t="n">
        <v>0</v>
      </c>
      <c r="I33" s="57" t="n">
        <v>1.952</v>
      </c>
      <c r="J33" s="58" t="n">
        <v>20.5149763531</v>
      </c>
    </row>
    <row r="34" customFormat="false" ht="24" hidden="false" customHeight="false" outlineLevel="0" collapsed="false">
      <c r="A34" s="95" t="s">
        <v>301</v>
      </c>
      <c r="B34" s="53" t="n">
        <v>813</v>
      </c>
      <c r="C34" s="57" t="n">
        <v>2.169</v>
      </c>
      <c r="D34" s="58" t="n">
        <v>0.0808440883</v>
      </c>
      <c r="E34" s="57" t="n">
        <v>1.273</v>
      </c>
      <c r="F34" s="58" t="n">
        <v>58.6906408483</v>
      </c>
      <c r="G34" s="57" t="n">
        <v>0</v>
      </c>
      <c r="H34" s="58" t="n">
        <v>0</v>
      </c>
      <c r="I34" s="57" t="n">
        <v>0.89</v>
      </c>
      <c r="J34" s="58" t="n">
        <v>41.0327339788</v>
      </c>
    </row>
    <row r="35" customFormat="false" ht="12.75" hidden="false" customHeight="false" outlineLevel="0" collapsed="false">
      <c r="A35" s="95" t="s">
        <v>302</v>
      </c>
      <c r="B35" s="53" t="n">
        <v>814</v>
      </c>
      <c r="C35" s="57" t="n">
        <v>2.568</v>
      </c>
      <c r="D35" s="58" t="n">
        <v>0.0957158224</v>
      </c>
      <c r="E35" s="57" t="n">
        <v>2.333</v>
      </c>
      <c r="F35" s="58" t="n">
        <v>90.8489096573</v>
      </c>
      <c r="G35" s="57" t="n">
        <v>0</v>
      </c>
      <c r="H35" s="58" t="n">
        <v>0</v>
      </c>
      <c r="I35" s="57" t="n">
        <v>0.234</v>
      </c>
      <c r="J35" s="58" t="n">
        <v>9.1121495327</v>
      </c>
    </row>
    <row r="36" customFormat="false" ht="24" hidden="false" customHeight="false" outlineLevel="0" collapsed="false">
      <c r="A36" s="93" t="s">
        <v>303</v>
      </c>
      <c r="B36" s="53" t="n">
        <v>815</v>
      </c>
      <c r="C36" s="57" t="n">
        <v>126.207</v>
      </c>
      <c r="D36" s="58" t="n">
        <v>4.7040524916</v>
      </c>
      <c r="E36" s="57" t="n">
        <v>55.512</v>
      </c>
      <c r="F36" s="58" t="n">
        <v>43.9848819796</v>
      </c>
      <c r="G36" s="57" t="n">
        <v>0.235</v>
      </c>
      <c r="H36" s="58" t="n">
        <v>0.1862020332</v>
      </c>
      <c r="I36" s="57" t="n">
        <v>70.362</v>
      </c>
      <c r="J36" s="58" t="n">
        <v>55.7512657777</v>
      </c>
    </row>
    <row r="37" customFormat="false" ht="12.75" hidden="false" customHeight="false" outlineLevel="0" collapsed="false">
      <c r="A37" s="93" t="s">
        <v>304</v>
      </c>
      <c r="B37" s="53" t="n">
        <v>816</v>
      </c>
      <c r="C37" s="57" t="n">
        <v>382.958</v>
      </c>
      <c r="D37" s="58" t="n">
        <v>14.273808379</v>
      </c>
      <c r="E37" s="57" t="n">
        <v>256.634</v>
      </c>
      <c r="F37" s="58" t="n">
        <v>67.0136150701</v>
      </c>
      <c r="G37" s="57" t="n">
        <v>0.118</v>
      </c>
      <c r="H37" s="58" t="n">
        <v>0.0308127784</v>
      </c>
      <c r="I37" s="57" t="n">
        <v>125.865</v>
      </c>
      <c r="J37" s="58" t="n">
        <v>32.8665284444</v>
      </c>
    </row>
    <row r="38" customFormat="false" ht="36" hidden="false" customHeight="false" outlineLevel="0" collapsed="false">
      <c r="A38" s="93" t="s">
        <v>305</v>
      </c>
      <c r="B38" s="53" t="n">
        <v>817</v>
      </c>
      <c r="C38" s="57" t="n">
        <v>685.898</v>
      </c>
      <c r="D38" s="58" t="n">
        <v>25.5651445316</v>
      </c>
      <c r="E38" s="57" t="n">
        <v>330.296</v>
      </c>
      <c r="F38" s="58" t="n">
        <v>48.1552650686</v>
      </c>
      <c r="G38" s="57" t="n">
        <v>0.003</v>
      </c>
      <c r="H38" s="58" t="n">
        <v>0.0004373828</v>
      </c>
      <c r="I38" s="57" t="n">
        <v>354.065</v>
      </c>
      <c r="J38" s="58" t="n">
        <v>51.6206491344</v>
      </c>
    </row>
    <row r="39" customFormat="false" ht="12.75" hidden="false" customHeight="false" outlineLevel="0" collapsed="false">
      <c r="A39" s="93" t="s">
        <v>306</v>
      </c>
      <c r="B39" s="53" t="n">
        <v>818</v>
      </c>
      <c r="C39" s="57" t="n">
        <v>32.808</v>
      </c>
      <c r="D39" s="58" t="n">
        <v>1.2228367218</v>
      </c>
      <c r="E39" s="57" t="n">
        <v>16.847</v>
      </c>
      <c r="F39" s="58" t="n">
        <v>51.3502804194</v>
      </c>
      <c r="G39" s="57" t="n">
        <v>0.001</v>
      </c>
      <c r="H39" s="58" t="n">
        <v>0.0030480371</v>
      </c>
      <c r="I39" s="57" t="n">
        <v>15.809</v>
      </c>
      <c r="J39" s="58" t="n">
        <v>48.1864179468</v>
      </c>
    </row>
    <row r="40" customFormat="false" ht="12.75" hidden="false" customHeight="false" outlineLevel="0" collapsed="false">
      <c r="A40" s="93" t="s">
        <v>307</v>
      </c>
      <c r="B40" s="53" t="n">
        <v>819</v>
      </c>
      <c r="C40" s="57" t="n">
        <v>435.994</v>
      </c>
      <c r="D40" s="58" t="n">
        <v>16.2505935648</v>
      </c>
      <c r="E40" s="57" t="n">
        <v>202.86</v>
      </c>
      <c r="F40" s="58" t="n">
        <v>46.5281632316</v>
      </c>
      <c r="G40" s="57" t="n">
        <v>0.01</v>
      </c>
      <c r="H40" s="58" t="n">
        <v>0.0022936095</v>
      </c>
      <c r="I40" s="57" t="n">
        <v>233.047</v>
      </c>
      <c r="J40" s="58" t="n">
        <v>53.4518823654</v>
      </c>
    </row>
    <row r="41" customFormat="false" ht="12.75" hidden="false" customHeight="false" outlineLevel="0" collapsed="false">
      <c r="A41" s="93" t="s">
        <v>308</v>
      </c>
      <c r="B41" s="53" t="n">
        <v>820</v>
      </c>
      <c r="C41" s="57" t="n">
        <v>8.222</v>
      </c>
      <c r="D41" s="58" t="n">
        <v>0.3064546308</v>
      </c>
      <c r="E41" s="57" t="n">
        <v>2.087</v>
      </c>
      <c r="F41" s="58" t="n">
        <v>25.3831184627</v>
      </c>
      <c r="G41" s="57" t="n">
        <v>0</v>
      </c>
      <c r="H41" s="58" t="n">
        <v>0</v>
      </c>
      <c r="I41" s="57" t="n">
        <v>6.128</v>
      </c>
      <c r="J41" s="58" t="n">
        <v>74.5317441012</v>
      </c>
    </row>
    <row r="42" customFormat="false" ht="24" hidden="false" customHeight="false" outlineLevel="0" collapsed="false">
      <c r="A42" s="93" t="s">
        <v>309</v>
      </c>
      <c r="B42" s="53" t="n">
        <v>821</v>
      </c>
      <c r="C42" s="57" t="n">
        <v>132.174</v>
      </c>
      <c r="D42" s="58" t="n">
        <v>4.9264575977</v>
      </c>
      <c r="E42" s="57" t="n">
        <v>70.456</v>
      </c>
      <c r="F42" s="58" t="n">
        <v>53.3054912464</v>
      </c>
      <c r="G42" s="57" t="n">
        <v>0.002</v>
      </c>
      <c r="H42" s="58" t="n">
        <v>0.0015131569</v>
      </c>
      <c r="I42" s="57" t="n">
        <v>61.669</v>
      </c>
      <c r="J42" s="58" t="n">
        <v>46.6574364096</v>
      </c>
    </row>
    <row r="43" customFormat="false" ht="24" hidden="false" customHeight="false" outlineLevel="0" collapsed="false">
      <c r="A43" s="93" t="s">
        <v>343</v>
      </c>
      <c r="B43" s="53" t="n">
        <v>822</v>
      </c>
      <c r="C43" s="57" t="n">
        <v>5.041</v>
      </c>
      <c r="D43" s="58" t="n">
        <v>0.1878907557</v>
      </c>
      <c r="E43" s="57" t="n">
        <v>4.982</v>
      </c>
      <c r="F43" s="58" t="n">
        <v>98.8295973021</v>
      </c>
      <c r="G43" s="57" t="n">
        <v>0</v>
      </c>
      <c r="H43" s="58" t="n">
        <v>0</v>
      </c>
      <c r="I43" s="57" t="n">
        <v>0.059</v>
      </c>
      <c r="J43" s="58" t="n">
        <v>1.1704026979</v>
      </c>
    </row>
    <row r="44" customFormat="false" ht="12.75" hidden="false" customHeight="false" outlineLevel="0" collapsed="false">
      <c r="A44" s="93" t="s">
        <v>311</v>
      </c>
      <c r="B44" s="53" t="n">
        <v>823</v>
      </c>
      <c r="C44" s="57" t="n">
        <v>3.022</v>
      </c>
      <c r="D44" s="58" t="n">
        <v>0.1126375449</v>
      </c>
      <c r="E44" s="57" t="n">
        <v>2.831</v>
      </c>
      <c r="F44" s="58" t="n">
        <v>93.6796823296</v>
      </c>
      <c r="G44" s="57" t="n">
        <v>0</v>
      </c>
      <c r="H44" s="58" t="n">
        <v>0</v>
      </c>
      <c r="I44" s="57" t="n">
        <v>0.191</v>
      </c>
      <c r="J44" s="58" t="n">
        <v>6.3203176704</v>
      </c>
    </row>
    <row r="45" customFormat="false" ht="12.75" hidden="false" customHeight="false" outlineLevel="0" collapsed="false">
      <c r="A45" s="93" t="s">
        <v>312</v>
      </c>
      <c r="B45" s="53" t="n">
        <v>824</v>
      </c>
      <c r="C45" s="57" t="n">
        <v>5.645</v>
      </c>
      <c r="D45" s="58" t="n">
        <v>0.2104033557</v>
      </c>
      <c r="E45" s="57" t="n">
        <v>5.351</v>
      </c>
      <c r="F45" s="58" t="n">
        <v>94.7918511957</v>
      </c>
      <c r="G45" s="57" t="n">
        <v>0.018</v>
      </c>
      <c r="H45" s="58" t="n">
        <v>0.3188662533</v>
      </c>
      <c r="I45" s="57" t="n">
        <v>0.259</v>
      </c>
      <c r="J45" s="58" t="n">
        <v>4.5881310895</v>
      </c>
    </row>
    <row r="46" customFormat="false" ht="24" hidden="false" customHeight="false" outlineLevel="0" collapsed="false">
      <c r="A46" s="93" t="s">
        <v>313</v>
      </c>
      <c r="B46" s="53" t="n">
        <v>825</v>
      </c>
      <c r="C46" s="57" t="n">
        <v>36.374</v>
      </c>
      <c r="D46" s="58" t="n">
        <v>1.3557505157</v>
      </c>
      <c r="E46" s="57" t="n">
        <v>28.773</v>
      </c>
      <c r="F46" s="58" t="n">
        <v>79.1032055864</v>
      </c>
      <c r="G46" s="57" t="n">
        <v>0.003</v>
      </c>
      <c r="H46" s="58" t="n">
        <v>0.0082476494</v>
      </c>
      <c r="I46" s="57" t="n">
        <v>7.558</v>
      </c>
      <c r="J46" s="58" t="n">
        <v>20.7785781052</v>
      </c>
    </row>
    <row r="47" customFormat="false" ht="12.75" hidden="false" customHeight="false" outlineLevel="0" collapsed="false">
      <c r="A47" s="93" t="s">
        <v>314</v>
      </c>
      <c r="B47" s="53" t="n">
        <v>826</v>
      </c>
      <c r="C47" s="57" t="n">
        <v>0.016</v>
      </c>
      <c r="D47" s="58" t="n">
        <v>0.0005963603</v>
      </c>
      <c r="E47" s="57" t="n">
        <v>0.012</v>
      </c>
      <c r="F47" s="58" t="n">
        <v>75</v>
      </c>
      <c r="G47" s="57" t="n">
        <v>0</v>
      </c>
      <c r="H47" s="58" t="n">
        <v>0</v>
      </c>
      <c r="I47" s="57" t="n">
        <v>0.004</v>
      </c>
      <c r="J47" s="58" t="n">
        <v>25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4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5</v>
      </c>
      <c r="C8" s="107" t="s">
        <v>117</v>
      </c>
      <c r="D8" s="108"/>
      <c r="E8" s="108"/>
    </row>
    <row r="9" customFormat="false" ht="12.75" hidden="false" customHeight="false" outlineLevel="0" collapsed="false">
      <c r="A9" s="109"/>
      <c r="B9" s="99" t="s">
        <v>346</v>
      </c>
      <c r="C9" s="99" t="s">
        <v>117</v>
      </c>
      <c r="D9" s="99"/>
      <c r="E9" s="45"/>
    </row>
    <row r="10" customFormat="false" ht="12.75" hidden="false" customHeight="false" outlineLevel="0" collapsed="false">
      <c r="A10" s="109"/>
      <c r="B10" s="99" t="s">
        <v>347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8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49</v>
      </c>
      <c r="D14" s="49" t="s">
        <v>350</v>
      </c>
      <c r="E14" s="49" t="s">
        <v>351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2</v>
      </c>
      <c r="B16" s="53" t="n">
        <v>901</v>
      </c>
      <c r="C16" s="81" t="n">
        <v>20.7160250309</v>
      </c>
      <c r="D16" s="81" t="n">
        <v>7.0091845306</v>
      </c>
      <c r="E16" s="81" t="n">
        <v>13.7068405003</v>
      </c>
    </row>
    <row r="17" customFormat="false" ht="12.75" hidden="false" customHeight="false" outlineLevel="0" collapsed="false">
      <c r="A17" s="92" t="s">
        <v>100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3</v>
      </c>
      <c r="B18" s="53" t="n">
        <v>902</v>
      </c>
      <c r="C18" s="81" t="n">
        <v>3.6014743147</v>
      </c>
      <c r="D18" s="81" t="n">
        <v>0.1135529691</v>
      </c>
      <c r="E18" s="81" t="n">
        <v>3.4879213455</v>
      </c>
    </row>
    <row r="19" customFormat="false" ht="12.75" hidden="false" customHeight="false" outlineLevel="0" collapsed="false">
      <c r="A19" s="98" t="s">
        <v>246</v>
      </c>
      <c r="B19" s="53" t="n">
        <v>903</v>
      </c>
      <c r="C19" s="81" t="n">
        <v>4.3257423505</v>
      </c>
      <c r="D19" s="85" t="s">
        <v>85</v>
      </c>
      <c r="E19" s="81" t="n">
        <v>4.3070487385</v>
      </c>
    </row>
    <row r="20" customFormat="false" ht="12.75" hidden="false" customHeight="false" outlineLevel="0" collapsed="false">
      <c r="A20" s="98" t="s">
        <v>354</v>
      </c>
      <c r="B20" s="53" t="n">
        <v>904</v>
      </c>
      <c r="C20" s="81" t="n">
        <v>1.5968378754</v>
      </c>
      <c r="D20" s="81" t="n">
        <v>1.5968378754</v>
      </c>
      <c r="E20" s="85" t="s">
        <v>85</v>
      </c>
    </row>
    <row r="21" customFormat="false" ht="12.75" hidden="false" customHeight="false" outlineLevel="0" collapsed="false">
      <c r="A21" s="98" t="s">
        <v>248</v>
      </c>
      <c r="B21" s="53" t="n">
        <v>905</v>
      </c>
      <c r="C21" s="81" t="n">
        <v>4.6878263533</v>
      </c>
      <c r="D21" s="81" t="n">
        <v>1.3456885313</v>
      </c>
      <c r="E21" s="81" t="n">
        <v>3.342137822</v>
      </c>
    </row>
    <row r="22" customFormat="false" ht="12.75" hidden="false" customHeight="false" outlineLevel="0" collapsed="false">
      <c r="A22" s="94" t="s">
        <v>100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1</v>
      </c>
      <c r="B23" s="53" t="n">
        <v>906</v>
      </c>
      <c r="C23" s="81" t="n">
        <v>0.1048532567</v>
      </c>
      <c r="D23" s="81" t="n">
        <v>0.0624561227</v>
      </c>
      <c r="E23" s="81" t="n">
        <v>0.042397134</v>
      </c>
    </row>
    <row r="24" customFormat="false" ht="12.75" hidden="false" customHeight="false" outlineLevel="0" collapsed="false">
      <c r="A24" s="111" t="s">
        <v>252</v>
      </c>
      <c r="B24" s="53" t="n">
        <v>907</v>
      </c>
      <c r="C24" s="81" t="n">
        <v>0</v>
      </c>
      <c r="D24" s="81" t="n">
        <v>0</v>
      </c>
      <c r="E24" s="85" t="s">
        <v>85</v>
      </c>
    </row>
    <row r="25" customFormat="false" ht="12.75" hidden="false" customHeight="false" outlineLevel="0" collapsed="false">
      <c r="A25" s="111" t="s">
        <v>253</v>
      </c>
      <c r="B25" s="53" t="n">
        <v>908</v>
      </c>
      <c r="C25" s="81" t="n">
        <v>4.5829738268</v>
      </c>
      <c r="D25" s="81" t="n">
        <v>1.2832327737</v>
      </c>
      <c r="E25" s="81" t="n">
        <v>3.299741053</v>
      </c>
    </row>
    <row r="26" customFormat="false" ht="12.75" hidden="false" customHeight="false" outlineLevel="0" collapsed="false">
      <c r="A26" s="98" t="s">
        <v>355</v>
      </c>
      <c r="B26" s="53" t="n">
        <v>909</v>
      </c>
      <c r="C26" s="81" t="n">
        <v>1.3546083833</v>
      </c>
      <c r="D26" s="85" t="s">
        <v>85</v>
      </c>
      <c r="E26" s="81" t="n">
        <v>1.3546083833</v>
      </c>
    </row>
    <row r="27" customFormat="false" ht="12.75" hidden="false" customHeight="false" outlineLevel="0" collapsed="false">
      <c r="A27" s="98" t="s">
        <v>260</v>
      </c>
      <c r="B27" s="53" t="n">
        <v>910</v>
      </c>
      <c r="C27" s="81" t="n">
        <v>3.8716239329</v>
      </c>
      <c r="D27" s="81" t="n">
        <v>3.8641118061</v>
      </c>
      <c r="E27" s="81" t="n">
        <v>0.0075121268</v>
      </c>
    </row>
    <row r="28" customFormat="false" ht="12.75" hidden="false" customHeight="false" outlineLevel="0" collapsed="false">
      <c r="A28" s="98" t="s">
        <v>259</v>
      </c>
      <c r="B28" s="53" t="n">
        <v>911</v>
      </c>
      <c r="C28" s="81" t="n">
        <v>0.2672739307</v>
      </c>
      <c r="D28" s="85" t="s">
        <v>85</v>
      </c>
      <c r="E28" s="81" t="n">
        <v>0.2672739307</v>
      </c>
    </row>
    <row r="29" customFormat="false" ht="12.75" hidden="false" customHeight="false" outlineLevel="0" collapsed="false">
      <c r="A29" s="98" t="s">
        <v>257</v>
      </c>
      <c r="B29" s="53" t="n">
        <v>912</v>
      </c>
      <c r="C29" s="81" t="n">
        <v>0.2187961248</v>
      </c>
      <c r="D29" s="85" t="s">
        <v>85</v>
      </c>
      <c r="E29" s="81" t="n">
        <v>0.2187961248</v>
      </c>
    </row>
    <row r="30" customFormat="false" ht="12.75" hidden="false" customHeight="false" outlineLevel="0" collapsed="false">
      <c r="A30" s="33" t="s">
        <v>356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5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57</v>
      </c>
      <c r="B32" s="53" t="n">
        <v>913</v>
      </c>
      <c r="C32" s="112" t="n">
        <v>55561.2797415059</v>
      </c>
      <c r="D32" s="90"/>
      <c r="E32" s="90"/>
    </row>
    <row r="33" customFormat="false" ht="12.75" hidden="true" customHeight="false" outlineLevel="0" collapsed="false">
      <c r="A33" s="2" t="s">
        <v>253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58</v>
      </c>
      <c r="B34" s="2" t="n">
        <v>-1101</v>
      </c>
      <c r="C34" s="89" t="n">
        <v>273.9171</v>
      </c>
      <c r="D34" s="90"/>
      <c r="E34" s="90"/>
    </row>
    <row r="35" customFormat="false" ht="12.75" hidden="true" customHeight="false" outlineLevel="0" collapsed="false">
      <c r="A35" s="2" t="s">
        <v>359</v>
      </c>
      <c r="B35" s="2" t="n">
        <v>-1102</v>
      </c>
      <c r="C35" s="89" t="n">
        <v>1021.3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60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1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2</v>
      </c>
      <c r="D7" s="114" t="s">
        <v>363</v>
      </c>
      <c r="E7" s="114" t="s">
        <v>363</v>
      </c>
      <c r="F7" s="114" t="s">
        <v>363</v>
      </c>
      <c r="G7" s="2"/>
    </row>
    <row r="8" customFormat="false" ht="12.75" hidden="false" customHeight="true" outlineLevel="0" collapsed="false">
      <c r="A8" s="45"/>
      <c r="B8" s="45"/>
      <c r="C8" s="114" t="s">
        <v>364</v>
      </c>
      <c r="D8" s="114" t="s">
        <v>365</v>
      </c>
      <c r="E8" s="114" t="s">
        <v>365</v>
      </c>
      <c r="F8" s="114" t="s">
        <v>365</v>
      </c>
      <c r="G8" s="2"/>
    </row>
    <row r="9" customFormat="false" ht="12.75" hidden="false" customHeight="true" outlineLevel="0" collapsed="false">
      <c r="A9" s="45"/>
      <c r="B9" s="45"/>
      <c r="C9" s="114" t="s">
        <v>366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67</v>
      </c>
      <c r="D10" s="114" t="s">
        <v>368</v>
      </c>
      <c r="E10" s="114" t="s">
        <v>368</v>
      </c>
      <c r="F10" s="114" t="s">
        <v>368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9</v>
      </c>
      <c r="D13" s="49"/>
      <c r="E13" s="49"/>
      <c r="F13" s="49" t="s">
        <v>370</v>
      </c>
      <c r="G13" s="2"/>
    </row>
    <row r="14" customFormat="false" ht="48" hidden="false" customHeight="false" outlineLevel="0" collapsed="false">
      <c r="A14" s="48"/>
      <c r="B14" s="48"/>
      <c r="C14" s="49" t="s">
        <v>297</v>
      </c>
      <c r="D14" s="49" t="s">
        <v>292</v>
      </c>
      <c r="E14" s="49" t="s">
        <v>303</v>
      </c>
      <c r="F14" s="49" t="s">
        <v>304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1</v>
      </c>
      <c r="B16" s="53" t="n">
        <v>1001</v>
      </c>
      <c r="C16" s="81" t="n">
        <v>4.7261240604</v>
      </c>
      <c r="D16" s="81" t="n">
        <v>24.0451932356</v>
      </c>
      <c r="E16" s="81" t="n">
        <v>6.4551261361</v>
      </c>
      <c r="F16" s="81" t="n">
        <v>6.4251652227</v>
      </c>
      <c r="G16" s="2"/>
    </row>
    <row r="17" customFormat="false" ht="12.75" hidden="false" customHeight="false" outlineLevel="0" collapsed="false">
      <c r="A17" s="60" t="s">
        <v>128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3</v>
      </c>
      <c r="B18" s="53" t="n">
        <v>1002</v>
      </c>
      <c r="C18" s="81" t="n">
        <v>0.4422172949</v>
      </c>
      <c r="D18" s="81" t="n">
        <v>0.5147093574</v>
      </c>
      <c r="E18" s="81" t="n">
        <v>0.8242843795</v>
      </c>
      <c r="F18" s="81" t="n">
        <v>0.3411543117</v>
      </c>
      <c r="G18" s="2"/>
    </row>
    <row r="19" customFormat="false" ht="12.75" hidden="false" customHeight="false" outlineLevel="0" collapsed="false">
      <c r="A19" s="61" t="s">
        <v>354</v>
      </c>
      <c r="B19" s="53" t="n">
        <v>1003</v>
      </c>
      <c r="C19" s="81" t="n">
        <v>1.1387875183</v>
      </c>
      <c r="D19" s="81" t="n">
        <v>0.8090227734</v>
      </c>
      <c r="E19" s="81" t="n">
        <v>3.2945256094</v>
      </c>
      <c r="F19" s="81" t="n">
        <v>3.7630590759</v>
      </c>
      <c r="G19" s="2"/>
    </row>
    <row r="20" customFormat="false" ht="12.75" hidden="false" customHeight="false" outlineLevel="0" collapsed="false">
      <c r="A20" s="61" t="s">
        <v>248</v>
      </c>
      <c r="B20" s="53" t="n">
        <v>1004</v>
      </c>
      <c r="C20" s="81" t="n">
        <v>0.6193672597</v>
      </c>
      <c r="D20" s="81" t="n">
        <v>11.3222538895</v>
      </c>
      <c r="E20" s="81" t="n">
        <v>0</v>
      </c>
      <c r="F20" s="81" t="n">
        <v>0</v>
      </c>
      <c r="G20" s="2"/>
    </row>
    <row r="21" customFormat="false" ht="12.75" hidden="false" customHeight="false" outlineLevel="0" collapsed="false">
      <c r="A21" s="61" t="s">
        <v>260</v>
      </c>
      <c r="B21" s="53" t="n">
        <v>1005</v>
      </c>
      <c r="C21" s="81" t="n">
        <v>0.0015553513</v>
      </c>
      <c r="D21" s="81" t="n">
        <v>9.5803418264</v>
      </c>
      <c r="E21" s="81" t="n">
        <v>0</v>
      </c>
      <c r="F21" s="81" t="n">
        <v>0.0001997655</v>
      </c>
      <c r="G21" s="2"/>
    </row>
    <row r="22" customFormat="false" ht="12.75" hidden="true" customHeight="false" outlineLevel="0" collapsed="false">
      <c r="A22" s="2" t="s">
        <v>372</v>
      </c>
      <c r="B22" s="2" t="n">
        <v>-1001</v>
      </c>
      <c r="C22" s="89" t="n">
        <v>46227.5</v>
      </c>
      <c r="D22" s="90" t="s">
        <v>85</v>
      </c>
      <c r="E22" s="90" t="s">
        <v>85</v>
      </c>
      <c r="F22" s="90" t="s">
        <v>85</v>
      </c>
      <c r="G22" s="2"/>
    </row>
    <row r="23" customFormat="false" ht="12.75" hidden="true" customHeight="false" outlineLevel="0" collapsed="false">
      <c r="A23" s="2" t="s">
        <v>373</v>
      </c>
      <c r="B23" s="2" t="n">
        <v>-1002</v>
      </c>
      <c r="C23" s="89" t="n">
        <v>110875</v>
      </c>
      <c r="D23" s="90" t="s">
        <v>85</v>
      </c>
      <c r="E23" s="90" t="s">
        <v>85</v>
      </c>
      <c r="F23" s="90" t="s">
        <v>85</v>
      </c>
      <c r="G23" s="2"/>
    </row>
    <row r="24" customFormat="false" ht="12.75" hidden="true" customHeight="false" outlineLevel="0" collapsed="false">
      <c r="A24" s="2" t="s">
        <v>374</v>
      </c>
      <c r="B24" s="2" t="n">
        <v>-1003</v>
      </c>
      <c r="C24" s="89" t="n">
        <v>23546</v>
      </c>
      <c r="D24" s="90" t="s">
        <v>85</v>
      </c>
      <c r="E24" s="90" t="s">
        <v>85</v>
      </c>
      <c r="F24" s="90" t="s">
        <v>85</v>
      </c>
      <c r="G24" s="2"/>
    </row>
    <row r="25" customFormat="false" ht="12.75" hidden="true" customHeight="false" outlineLevel="0" collapsed="false">
      <c r="A25" s="2" t="s">
        <v>375</v>
      </c>
      <c r="B25" s="2" t="n">
        <v>-1004</v>
      </c>
      <c r="C25" s="89" t="n">
        <v>42049.3</v>
      </c>
      <c r="D25" s="90" t="s">
        <v>85</v>
      </c>
      <c r="E25" s="90" t="s">
        <v>85</v>
      </c>
      <c r="F25" s="90" t="s">
        <v>85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6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77</v>
      </c>
      <c r="D4" s="49" t="s">
        <v>378</v>
      </c>
      <c r="E4" s="49" t="s">
        <v>379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5</v>
      </c>
      <c r="B6" s="117"/>
      <c r="C6" s="69"/>
      <c r="D6" s="69"/>
      <c r="E6" s="69"/>
    </row>
    <row r="7" customFormat="false" ht="12.75" hidden="false" customHeight="false" outlineLevel="0" collapsed="false">
      <c r="A7" s="62" t="s">
        <v>380</v>
      </c>
      <c r="B7" s="117" t="s">
        <v>381</v>
      </c>
      <c r="C7" s="69" t="n">
        <v>21676</v>
      </c>
      <c r="D7" s="118"/>
      <c r="E7" s="118"/>
    </row>
    <row r="8" customFormat="false" ht="12.75" hidden="false" customHeight="false" outlineLevel="0" collapsed="false">
      <c r="A8" s="62" t="s">
        <v>136</v>
      </c>
      <c r="B8" s="117" t="s">
        <v>382</v>
      </c>
      <c r="C8" s="69" t="n">
        <v>142498.115</v>
      </c>
      <c r="D8" s="118"/>
      <c r="E8" s="118"/>
    </row>
    <row r="9" customFormat="false" ht="12.75" hidden="false" customHeight="false" outlineLevel="0" collapsed="false">
      <c r="A9" s="78" t="s">
        <v>383</v>
      </c>
      <c r="B9" s="117" t="s">
        <v>384</v>
      </c>
      <c r="C9" s="70" t="n">
        <v>657.4004198192</v>
      </c>
      <c r="D9" s="119"/>
      <c r="E9" s="119"/>
    </row>
    <row r="10" customFormat="false" ht="12.75" hidden="false" customHeight="false" outlineLevel="0" collapsed="false">
      <c r="A10" s="62" t="s">
        <v>385</v>
      </c>
      <c r="B10" s="117" t="s">
        <v>386</v>
      </c>
      <c r="C10" s="69" t="n">
        <v>133799.425</v>
      </c>
      <c r="D10" s="118"/>
      <c r="E10" s="118"/>
    </row>
    <row r="11" customFormat="false" ht="12.75" hidden="false" customHeight="false" outlineLevel="0" collapsed="false">
      <c r="A11" s="78" t="s">
        <v>387</v>
      </c>
      <c r="B11" s="117" t="s">
        <v>388</v>
      </c>
      <c r="C11" s="70" t="n">
        <v>93.8955753906</v>
      </c>
      <c r="D11" s="119"/>
      <c r="E11" s="119"/>
    </row>
    <row r="12" customFormat="false" ht="12.75" hidden="false" customHeight="false" outlineLevel="0" collapsed="false">
      <c r="A12" s="62" t="s">
        <v>138</v>
      </c>
      <c r="B12" s="117" t="s">
        <v>389</v>
      </c>
      <c r="C12" s="69" t="n">
        <v>96.671</v>
      </c>
      <c r="D12" s="118"/>
      <c r="E12" s="118"/>
    </row>
    <row r="13" customFormat="false" ht="12.75" hidden="false" customHeight="false" outlineLevel="0" collapsed="false">
      <c r="A13" s="78" t="s">
        <v>387</v>
      </c>
      <c r="B13" s="117" t="s">
        <v>390</v>
      </c>
      <c r="C13" s="70" t="n">
        <v>0.0678401956</v>
      </c>
      <c r="D13" s="119"/>
      <c r="E13" s="119"/>
    </row>
    <row r="14" customFormat="false" ht="12.75" hidden="false" customHeight="false" outlineLevel="0" collapsed="false">
      <c r="A14" s="62" t="s">
        <v>391</v>
      </c>
      <c r="B14" s="117" t="s">
        <v>392</v>
      </c>
      <c r="C14" s="69" t="n">
        <v>8643.1</v>
      </c>
      <c r="D14" s="118"/>
      <c r="E14" s="118"/>
    </row>
    <row r="15" customFormat="false" ht="12.75" hidden="false" customHeight="false" outlineLevel="0" collapsed="false">
      <c r="A15" s="62" t="s">
        <v>139</v>
      </c>
      <c r="B15" s="117" t="s">
        <v>393</v>
      </c>
      <c r="C15" s="69" t="n">
        <v>514.377</v>
      </c>
      <c r="D15" s="118"/>
      <c r="E15" s="118"/>
    </row>
    <row r="16" customFormat="false" ht="12.75" hidden="false" customHeight="false" outlineLevel="0" collapsed="false">
      <c r="A16" s="78" t="s">
        <v>394</v>
      </c>
      <c r="B16" s="117" t="s">
        <v>395</v>
      </c>
      <c r="C16" s="70" t="n">
        <v>5.9513021948</v>
      </c>
      <c r="D16" s="119"/>
      <c r="E16" s="119"/>
    </row>
    <row r="17" customFormat="false" ht="12.75" hidden="false" customHeight="false" outlineLevel="0" collapsed="false">
      <c r="A17" s="62" t="s">
        <v>140</v>
      </c>
      <c r="B17" s="117" t="s">
        <v>396</v>
      </c>
      <c r="C17" s="69" t="n">
        <v>8229.568</v>
      </c>
      <c r="D17" s="118"/>
      <c r="E17" s="118"/>
    </row>
    <row r="18" customFormat="false" ht="12.75" hidden="false" customHeight="false" outlineLevel="0" collapsed="false">
      <c r="A18" s="62" t="s">
        <v>397</v>
      </c>
      <c r="B18" s="117" t="s">
        <v>398</v>
      </c>
      <c r="C18" s="120" t="n">
        <f aca="false">(Раздел2!C22+Раздел11!C19)</f>
        <v>1634.578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2" t="s">
        <v>399</v>
      </c>
      <c r="B19" s="117" t="s">
        <v>400</v>
      </c>
      <c r="C19" s="69"/>
      <c r="D19" s="69"/>
      <c r="E19" s="69"/>
    </row>
    <row r="20" customFormat="false" ht="12.75" hidden="false" customHeight="false" outlineLevel="0" collapsed="false">
      <c r="A20" s="56" t="s">
        <v>160</v>
      </c>
      <c r="B20" s="117"/>
      <c r="C20" s="69"/>
      <c r="D20" s="69"/>
      <c r="E20" s="69"/>
    </row>
    <row r="21" customFormat="false" ht="12.75" hidden="false" customHeight="false" outlineLevel="0" collapsed="false">
      <c r="A21" s="62" t="s">
        <v>161</v>
      </c>
      <c r="B21" s="117" t="s">
        <v>401</v>
      </c>
      <c r="C21" s="69" t="n">
        <v>97.6</v>
      </c>
      <c r="D21" s="69" t="n">
        <v>53</v>
      </c>
      <c r="E21" s="69" t="n">
        <v>50</v>
      </c>
    </row>
    <row r="22" customFormat="false" ht="12.75" hidden="false" customHeight="false" outlineLevel="0" collapsed="false">
      <c r="A22" s="62" t="s">
        <v>402</v>
      </c>
      <c r="B22" s="117" t="s">
        <v>403</v>
      </c>
      <c r="C22" s="69" t="n">
        <v>38.4</v>
      </c>
      <c r="D22" s="69" t="n">
        <v>61</v>
      </c>
      <c r="E22" s="69" t="n">
        <v>63.5</v>
      </c>
    </row>
    <row r="23" customFormat="false" ht="12.75" hidden="false" customHeight="false" outlineLevel="0" collapsed="false">
      <c r="A23" s="62" t="s">
        <v>404</v>
      </c>
      <c r="B23" s="117" t="s">
        <v>405</v>
      </c>
      <c r="C23" s="69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2" t="s">
        <v>162</v>
      </c>
      <c r="B24" s="117" t="s">
        <v>406</v>
      </c>
      <c r="C24" s="69" t="n">
        <v>1501</v>
      </c>
      <c r="D24" s="118"/>
      <c r="E24" s="118"/>
    </row>
    <row r="25" customFormat="false" ht="12.75" hidden="false" customHeight="false" outlineLevel="0" collapsed="false">
      <c r="A25" s="62" t="s">
        <v>407</v>
      </c>
      <c r="B25" s="117" t="s">
        <v>408</v>
      </c>
      <c r="C25" s="69" t="n">
        <v>23.722</v>
      </c>
      <c r="D25" s="69"/>
      <c r="E25" s="69"/>
    </row>
    <row r="26" customFormat="false" ht="12.75" hidden="false" customHeight="false" outlineLevel="0" collapsed="false">
      <c r="A26" s="62" t="s">
        <v>409</v>
      </c>
      <c r="B26" s="117" t="s">
        <v>410</v>
      </c>
      <c r="C26" s="69" t="n">
        <v>10286</v>
      </c>
      <c r="D26" s="118"/>
      <c r="E26" s="118"/>
    </row>
    <row r="27" customFormat="false" ht="12.75" hidden="false" customHeight="false" outlineLevel="0" collapsed="false">
      <c r="A27" s="62" t="s">
        <v>411</v>
      </c>
      <c r="B27" s="117" t="s">
        <v>412</v>
      </c>
      <c r="C27" s="74" t="s">
        <v>85</v>
      </c>
      <c r="D27" s="118"/>
      <c r="E27" s="118"/>
    </row>
    <row r="28" customFormat="false" ht="12.75" hidden="false" customHeight="false" outlineLevel="0" collapsed="false">
      <c r="A28" s="62" t="s">
        <v>413</v>
      </c>
      <c r="B28" s="117" t="s">
        <v>414</v>
      </c>
      <c r="C28" s="69" t="n">
        <v>7772.527</v>
      </c>
      <c r="D28" s="118"/>
      <c r="E28" s="118"/>
    </row>
    <row r="29" customFormat="false" ht="12.75" hidden="false" customHeight="false" outlineLevel="0" collapsed="false">
      <c r="A29" s="62" t="s">
        <v>164</v>
      </c>
      <c r="B29" s="117" t="s">
        <v>415</v>
      </c>
      <c r="C29" s="69" t="n">
        <v>3767</v>
      </c>
      <c r="D29" s="118"/>
      <c r="E29" s="118"/>
    </row>
    <row r="30" customFormat="false" ht="12.75" hidden="false" customHeight="false" outlineLevel="0" collapsed="false">
      <c r="A30" s="62" t="s">
        <v>416</v>
      </c>
      <c r="B30" s="117" t="s">
        <v>417</v>
      </c>
      <c r="C30" s="69" t="n">
        <v>2782.887</v>
      </c>
      <c r="D30" s="118"/>
      <c r="E30" s="118"/>
    </row>
    <row r="31" customFormat="false" ht="12.75" hidden="false" customHeight="false" outlineLevel="0" collapsed="false">
      <c r="A31" s="56" t="s">
        <v>157</v>
      </c>
      <c r="B31" s="117"/>
      <c r="C31" s="69"/>
      <c r="D31" s="69"/>
      <c r="E31" s="69"/>
    </row>
    <row r="32" customFormat="false" ht="12.75" hidden="false" customHeight="false" outlineLevel="0" collapsed="false">
      <c r="A32" s="62" t="s">
        <v>418</v>
      </c>
      <c r="B32" s="117" t="s">
        <v>419</v>
      </c>
      <c r="C32" s="69" t="n">
        <v>3710.504</v>
      </c>
      <c r="D32" s="118"/>
      <c r="E32" s="118"/>
    </row>
    <row r="33" customFormat="false" ht="12.75" hidden="false" customHeight="false" outlineLevel="0" collapsed="false">
      <c r="A33" s="78" t="s">
        <v>420</v>
      </c>
      <c r="B33" s="117" t="s">
        <v>421</v>
      </c>
      <c r="C33" s="70" t="n">
        <v>82.8353062648</v>
      </c>
      <c r="D33" s="119"/>
      <c r="E33" s="119"/>
    </row>
    <row r="34" customFormat="false" ht="12.75" hidden="false" customHeight="false" outlineLevel="0" collapsed="false">
      <c r="A34" s="56" t="s">
        <v>201</v>
      </c>
      <c r="B34" s="117"/>
      <c r="C34" s="69"/>
      <c r="D34" s="69"/>
      <c r="E34" s="69"/>
    </row>
    <row r="35" customFormat="false" ht="12.75" hidden="false" customHeight="false" outlineLevel="0" collapsed="false">
      <c r="A35" s="62" t="s">
        <v>418</v>
      </c>
      <c r="B35" s="117" t="s">
        <v>422</v>
      </c>
      <c r="C35" s="69" t="n">
        <v>101.371</v>
      </c>
      <c r="D35" s="118"/>
      <c r="E35" s="118"/>
    </row>
    <row r="36" customFormat="false" ht="12.75" hidden="false" customHeight="false" outlineLevel="0" collapsed="false">
      <c r="A36" s="78" t="s">
        <v>420</v>
      </c>
      <c r="B36" s="117" t="s">
        <v>423</v>
      </c>
      <c r="C36" s="70" t="n">
        <v>107.0420899242</v>
      </c>
      <c r="D36" s="119"/>
      <c r="E36" s="119"/>
    </row>
    <row r="37" customFormat="false" ht="12.75" hidden="false" customHeight="false" outlineLevel="0" collapsed="false">
      <c r="A37" s="56" t="s">
        <v>424</v>
      </c>
      <c r="B37" s="117"/>
      <c r="C37" s="69"/>
      <c r="D37" s="69"/>
      <c r="E37" s="69"/>
    </row>
    <row r="38" customFormat="false" ht="12.75" hidden="false" customHeight="false" outlineLevel="0" collapsed="false">
      <c r="A38" s="62" t="s">
        <v>425</v>
      </c>
      <c r="B38" s="117" t="s">
        <v>426</v>
      </c>
      <c r="C38" s="118"/>
      <c r="D38" s="118"/>
      <c r="E38" s="118"/>
    </row>
    <row r="39" customFormat="false" ht="12.75" hidden="false" customHeight="false" outlineLevel="0" collapsed="false">
      <c r="A39" s="78" t="s">
        <v>420</v>
      </c>
      <c r="B39" s="117" t="s">
        <v>427</v>
      </c>
      <c r="C39" s="119"/>
      <c r="D39" s="119"/>
      <c r="E39" s="119"/>
    </row>
    <row r="40" customFormat="false" ht="12.75" hidden="false" customHeight="false" outlineLevel="0" collapsed="false">
      <c r="A40" s="62" t="s">
        <v>418</v>
      </c>
      <c r="B40" s="117" t="s">
        <v>428</v>
      </c>
      <c r="C40" s="69" t="n">
        <v>11848.948</v>
      </c>
      <c r="D40" s="118"/>
      <c r="E40" s="118"/>
    </row>
    <row r="41" customFormat="false" ht="12.75" hidden="false" customHeight="false" outlineLevel="0" collapsed="false">
      <c r="A41" s="62" t="s">
        <v>420</v>
      </c>
      <c r="B41" s="117" t="s">
        <v>429</v>
      </c>
      <c r="C41" s="70" t="n">
        <v>106.6692569642</v>
      </c>
      <c r="D41" s="119"/>
      <c r="E41" s="119"/>
    </row>
    <row r="42" customFormat="false" ht="12.75" hidden="false" customHeight="false" outlineLevel="0" collapsed="false">
      <c r="A42" s="56" t="s">
        <v>193</v>
      </c>
      <c r="B42" s="117"/>
      <c r="C42" s="69"/>
      <c r="D42" s="69"/>
      <c r="E42" s="69"/>
    </row>
    <row r="43" customFormat="false" ht="12.75" hidden="false" customHeight="false" outlineLevel="0" collapsed="false">
      <c r="A43" s="62" t="s">
        <v>430</v>
      </c>
      <c r="B43" s="117" t="s">
        <v>431</v>
      </c>
      <c r="C43" s="121"/>
      <c r="D43" s="118"/>
      <c r="E43" s="118"/>
    </row>
    <row r="44" customFormat="false" ht="12.75" hidden="false" customHeight="false" outlineLevel="0" collapsed="false">
      <c r="A44" s="78" t="s">
        <v>432</v>
      </c>
      <c r="B44" s="117" t="s">
        <v>433</v>
      </c>
      <c r="C44" s="119"/>
      <c r="D44" s="119"/>
      <c r="E44" s="119"/>
    </row>
    <row r="45" customFormat="false" ht="12.75" hidden="false" customHeight="false" outlineLevel="0" collapsed="false">
      <c r="A45" s="62" t="s">
        <v>434</v>
      </c>
      <c r="B45" s="117" t="s">
        <v>435</v>
      </c>
      <c r="C45" s="75" t="n">
        <v>0</v>
      </c>
      <c r="D45" s="118"/>
      <c r="E45" s="118"/>
    </row>
    <row r="46" customFormat="false" ht="12.75" hidden="false" customHeight="false" outlineLevel="0" collapsed="false">
      <c r="A46" s="78" t="s">
        <v>420</v>
      </c>
      <c r="B46" s="117" t="s">
        <v>436</v>
      </c>
      <c r="C46" s="70" t="n">
        <v>0</v>
      </c>
      <c r="D46" s="119"/>
      <c r="E46" s="119"/>
    </row>
    <row r="47" customFormat="false" ht="12.75" hidden="false" customHeight="false" outlineLevel="0" collapsed="false">
      <c r="A47" s="62" t="s">
        <v>437</v>
      </c>
      <c r="B47" s="117" t="s">
        <v>438</v>
      </c>
      <c r="C47" s="75" t="n">
        <v>0</v>
      </c>
      <c r="D47" s="118"/>
      <c r="E47" s="118"/>
    </row>
    <row r="48" customFormat="false" ht="12.75" hidden="false" customHeight="false" outlineLevel="0" collapsed="false">
      <c r="A48" s="78" t="s">
        <v>420</v>
      </c>
      <c r="B48" s="117" t="s">
        <v>439</v>
      </c>
      <c r="C48" s="70" t="n">
        <v>0</v>
      </c>
      <c r="D48" s="119"/>
      <c r="E48" s="119"/>
    </row>
    <row r="49" customFormat="false" ht="12.75" hidden="false" customHeight="false" outlineLevel="0" collapsed="false">
      <c r="A49" s="62" t="s">
        <v>440</v>
      </c>
      <c r="B49" s="117" t="s">
        <v>441</v>
      </c>
      <c r="C49" s="75" t="n">
        <v>0</v>
      </c>
      <c r="D49" s="74" t="s">
        <v>85</v>
      </c>
      <c r="E49" s="74" t="s">
        <v>85</v>
      </c>
    </row>
    <row r="50" customFormat="false" ht="12.75" hidden="false" customHeight="false" outlineLevel="0" collapsed="false">
      <c r="A50" s="78" t="s">
        <v>420</v>
      </c>
      <c r="B50" s="117" t="s">
        <v>442</v>
      </c>
      <c r="C50" s="70"/>
      <c r="D50" s="73" t="s">
        <v>85</v>
      </c>
      <c r="E50" s="73" t="s">
        <v>85</v>
      </c>
    </row>
    <row r="51" customFormat="false" ht="12.75" hidden="false" customHeight="false" outlineLevel="0" collapsed="false">
      <c r="A51" s="62" t="s">
        <v>443</v>
      </c>
      <c r="B51" s="117" t="s">
        <v>444</v>
      </c>
      <c r="C51" s="75" t="n">
        <v>0</v>
      </c>
      <c r="D51" s="74" t="s">
        <v>85</v>
      </c>
      <c r="E51" s="74" t="s">
        <v>85</v>
      </c>
    </row>
    <row r="52" customFormat="false" ht="12.75" hidden="false" customHeight="false" outlineLevel="0" collapsed="false">
      <c r="A52" s="78" t="s">
        <v>420</v>
      </c>
      <c r="B52" s="117" t="s">
        <v>445</v>
      </c>
      <c r="C52" s="70"/>
      <c r="D52" s="73" t="s">
        <v>85</v>
      </c>
      <c r="E52" s="73" t="s">
        <v>85</v>
      </c>
    </row>
    <row r="53" customFormat="false" ht="12.75" hidden="false" customHeight="false" outlineLevel="0" collapsed="false">
      <c r="A53" s="62" t="s">
        <v>446</v>
      </c>
      <c r="B53" s="117" t="s">
        <v>447</v>
      </c>
      <c r="C53" s="75" t="n">
        <v>2</v>
      </c>
      <c r="D53" s="74" t="s">
        <v>85</v>
      </c>
      <c r="E53" s="74" t="s">
        <v>85</v>
      </c>
    </row>
    <row r="54" customFormat="false" ht="12.75" hidden="false" customHeight="false" outlineLevel="0" collapsed="false">
      <c r="A54" s="78" t="s">
        <v>420</v>
      </c>
      <c r="B54" s="117" t="s">
        <v>448</v>
      </c>
      <c r="C54" s="70" t="n">
        <v>100</v>
      </c>
      <c r="D54" s="73" t="s">
        <v>85</v>
      </c>
      <c r="E54" s="73" t="s">
        <v>85</v>
      </c>
    </row>
    <row r="55" customFormat="false" ht="12.75" hidden="false" customHeight="false" outlineLevel="0" collapsed="false">
      <c r="A55" s="62" t="s">
        <v>449</v>
      </c>
      <c r="B55" s="117" t="s">
        <v>450</v>
      </c>
      <c r="C55" s="75" t="n">
        <v>49</v>
      </c>
      <c r="D55" s="74" t="s">
        <v>85</v>
      </c>
      <c r="E55" s="74" t="s">
        <v>85</v>
      </c>
    </row>
    <row r="56" customFormat="false" ht="12.75" hidden="false" customHeight="false" outlineLevel="0" collapsed="false">
      <c r="A56" s="78" t="s">
        <v>420</v>
      </c>
      <c r="B56" s="117" t="s">
        <v>451</v>
      </c>
      <c r="C56" s="70" t="n">
        <v>90.7407407407</v>
      </c>
      <c r="D56" s="73" t="s">
        <v>85</v>
      </c>
      <c r="E56" s="73" t="s">
        <v>85</v>
      </c>
    </row>
    <row r="57" customFormat="false" ht="12.75" hidden="false" customHeight="false" outlineLevel="0" collapsed="false">
      <c r="A57" s="62" t="s">
        <v>418</v>
      </c>
      <c r="B57" s="117" t="s">
        <v>452</v>
      </c>
      <c r="C57" s="69" t="n">
        <v>3.877</v>
      </c>
      <c r="D57" s="118"/>
      <c r="E57" s="118"/>
    </row>
    <row r="58" customFormat="false" ht="12.75" hidden="false" customHeight="false" outlineLevel="0" collapsed="false">
      <c r="A58" s="62" t="s">
        <v>420</v>
      </c>
      <c r="B58" s="117" t="s">
        <v>453</v>
      </c>
      <c r="C58" s="70" t="n">
        <v>112.9332944946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8" t="s">
        <v>133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4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5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53</v>
      </c>
      <c r="E17" s="49" t="s">
        <v>54</v>
      </c>
      <c r="F17" s="53" t="s">
        <v>55</v>
      </c>
      <c r="G17" s="53" t="s">
        <v>56</v>
      </c>
      <c r="H17" s="2"/>
    </row>
    <row r="18" customFormat="false" ht="24" hidden="false" customHeight="false" outlineLevel="0" collapsed="false">
      <c r="A18" s="52" t="s">
        <v>57</v>
      </c>
      <c r="B18" s="53" t="n">
        <v>3</v>
      </c>
      <c r="C18" s="49" t="s">
        <v>58</v>
      </c>
      <c r="D18" s="49" t="s">
        <v>59</v>
      </c>
      <c r="E18" s="49" t="s">
        <v>60</v>
      </c>
      <c r="F18" s="53" t="s">
        <v>61</v>
      </c>
      <c r="G18" s="53" t="s">
        <v>62</v>
      </c>
      <c r="H18" s="2"/>
    </row>
    <row r="19" customFormat="false" ht="24" hidden="false" customHeight="false" outlineLevel="0" collapsed="false">
      <c r="A19" s="52" t="s">
        <v>63</v>
      </c>
      <c r="B19" s="53" t="n">
        <v>4</v>
      </c>
      <c r="C19" s="49" t="s">
        <v>64</v>
      </c>
      <c r="D19" s="49" t="s">
        <v>59</v>
      </c>
      <c r="E19" s="49" t="s">
        <v>65</v>
      </c>
      <c r="F19" s="53" t="s">
        <v>66</v>
      </c>
      <c r="G19" s="53" t="s">
        <v>67</v>
      </c>
      <c r="H19" s="2"/>
    </row>
    <row r="20" customFormat="false" ht="12.75" hidden="false" customHeight="false" outlineLevel="0" collapsed="false">
      <c r="A20" s="52" t="s">
        <v>63</v>
      </c>
      <c r="B20" s="53" t="n">
        <v>5</v>
      </c>
      <c r="C20" s="49"/>
      <c r="D20" s="49"/>
      <c r="E20" s="49"/>
      <c r="F20" s="53"/>
      <c r="G20" s="53"/>
      <c r="H20" s="2"/>
    </row>
    <row r="21" customFormat="false" ht="36" hidden="false" customHeight="false" outlineLevel="0" collapsed="false">
      <c r="A21" s="52" t="s">
        <v>68</v>
      </c>
      <c r="B21" s="53" t="n">
        <v>6</v>
      </c>
      <c r="C21" s="49" t="s">
        <v>69</v>
      </c>
      <c r="D21" s="49" t="s">
        <v>70</v>
      </c>
      <c r="E21" s="49" t="s">
        <v>71</v>
      </c>
      <c r="F21" s="53" t="s">
        <v>72</v>
      </c>
      <c r="G21" s="53" t="s">
        <v>73</v>
      </c>
      <c r="H21" s="2"/>
    </row>
    <row r="22" customFormat="false" ht="36" hidden="false" customHeight="false" outlineLevel="0" collapsed="false">
      <c r="A22" s="52" t="s">
        <v>74</v>
      </c>
      <c r="B22" s="53" t="n">
        <v>7</v>
      </c>
      <c r="C22" s="49" t="s">
        <v>75</v>
      </c>
      <c r="D22" s="49" t="s">
        <v>70</v>
      </c>
      <c r="E22" s="49" t="s">
        <v>71</v>
      </c>
      <c r="F22" s="53" t="s">
        <v>76</v>
      </c>
      <c r="G22" s="53" t="s">
        <v>73</v>
      </c>
      <c r="H22" s="2"/>
    </row>
    <row r="23" customFormat="false" ht="36" hidden="false" customHeight="false" outlineLevel="0" collapsed="false">
      <c r="A23" s="52" t="s">
        <v>74</v>
      </c>
      <c r="B23" s="53" t="n">
        <v>8</v>
      </c>
      <c r="C23" s="49" t="s">
        <v>77</v>
      </c>
      <c r="D23" s="49" t="s">
        <v>70</v>
      </c>
      <c r="E23" s="49" t="s">
        <v>71</v>
      </c>
      <c r="F23" s="53" t="s">
        <v>78</v>
      </c>
      <c r="G23" s="53" t="s">
        <v>73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80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3</v>
      </c>
      <c r="B15" s="49" t="n">
        <v>101</v>
      </c>
      <c r="C15" s="57" t="n">
        <v>273.9171</v>
      </c>
      <c r="D15" s="58" t="n">
        <v>127.6</v>
      </c>
    </row>
    <row r="16" customFormat="false" ht="12.75" hidden="false" customHeight="false" outlineLevel="0" collapsed="false">
      <c r="A16" s="56" t="s">
        <v>84</v>
      </c>
      <c r="B16" s="49" t="n">
        <v>102</v>
      </c>
      <c r="C16" s="58" t="n">
        <v>116.2</v>
      </c>
      <c r="D16" s="59" t="s">
        <v>85</v>
      </c>
    </row>
    <row r="17" customFormat="false" ht="12.75" hidden="false" customHeight="false" outlineLevel="0" collapsed="false">
      <c r="A17" s="56" t="s">
        <v>86</v>
      </c>
      <c r="B17" s="49" t="n">
        <v>103</v>
      </c>
      <c r="C17" s="58" t="n">
        <v>101.5</v>
      </c>
      <c r="D17" s="59" t="s">
        <v>85</v>
      </c>
    </row>
    <row r="18" customFormat="false" ht="12.75" hidden="false" customHeight="false" outlineLevel="0" collapsed="false">
      <c r="A18" s="56" t="s">
        <v>87</v>
      </c>
      <c r="B18" s="49" t="n">
        <v>104</v>
      </c>
      <c r="C18" s="58" t="n">
        <v>118.6</v>
      </c>
      <c r="D18" s="59" t="s">
        <v>85</v>
      </c>
    </row>
    <row r="19" customFormat="false" ht="24" hidden="false" customHeight="false" outlineLevel="0" collapsed="false">
      <c r="A19" s="56" t="s">
        <v>88</v>
      </c>
      <c r="B19" s="49" t="n">
        <v>105</v>
      </c>
      <c r="C19" s="57" t="n">
        <v>46.2275</v>
      </c>
      <c r="D19" s="58" t="n">
        <v>107.8519434464</v>
      </c>
    </row>
    <row r="20" customFormat="false" ht="12.75" hidden="false" customHeight="false" outlineLevel="0" collapsed="false">
      <c r="A20" s="56" t="s">
        <v>89</v>
      </c>
      <c r="B20" s="49" t="n">
        <v>106</v>
      </c>
      <c r="C20" s="58" t="n">
        <v>89.9</v>
      </c>
      <c r="D20" s="59" t="s">
        <v>85</v>
      </c>
    </row>
    <row r="21" customFormat="false" ht="24" hidden="false" customHeight="false" outlineLevel="0" collapsed="false">
      <c r="A21" s="56" t="s">
        <v>90</v>
      </c>
      <c r="B21" s="49" t="n">
        <v>107</v>
      </c>
      <c r="C21" s="57" t="n">
        <v>110.875</v>
      </c>
      <c r="D21" s="58" t="n">
        <v>119.1640514165</v>
      </c>
    </row>
    <row r="22" customFormat="false" ht="12.75" hidden="false" customHeight="false" outlineLevel="0" collapsed="false">
      <c r="A22" s="56" t="s">
        <v>91</v>
      </c>
      <c r="B22" s="49" t="n">
        <v>108</v>
      </c>
      <c r="C22" s="58" t="n">
        <v>110.4</v>
      </c>
      <c r="D22" s="59" t="s">
        <v>85</v>
      </c>
    </row>
    <row r="23" customFormat="false" ht="36" hidden="false" customHeight="false" outlineLevel="0" collapsed="false">
      <c r="A23" s="56" t="s">
        <v>92</v>
      </c>
      <c r="B23" s="49" t="n">
        <v>109</v>
      </c>
      <c r="C23" s="57" t="n">
        <v>23.546</v>
      </c>
      <c r="D23" s="58" t="n">
        <v>119.4076778741</v>
      </c>
    </row>
    <row r="24" customFormat="false" ht="24" hidden="false" customHeight="false" outlineLevel="0" collapsed="false">
      <c r="A24" s="56" t="s">
        <v>93</v>
      </c>
      <c r="B24" s="49" t="n">
        <v>110</v>
      </c>
      <c r="C24" s="58" t="n">
        <v>108.2</v>
      </c>
      <c r="D24" s="59" t="s">
        <v>85</v>
      </c>
    </row>
    <row r="25" customFormat="false" ht="12.75" hidden="false" customHeight="false" outlineLevel="0" collapsed="false">
      <c r="A25" s="56" t="s">
        <v>94</v>
      </c>
      <c r="B25" s="49" t="n">
        <v>111</v>
      </c>
      <c r="C25" s="57" t="n">
        <v>42.0493</v>
      </c>
      <c r="D25" s="58" t="n">
        <v>66.676656439</v>
      </c>
    </row>
    <row r="26" customFormat="false" ht="12.75" hidden="false" customHeight="false" outlineLevel="0" collapsed="false">
      <c r="A26" s="56" t="s">
        <v>95</v>
      </c>
      <c r="B26" s="49" t="n">
        <v>112</v>
      </c>
      <c r="C26" s="57" t="n">
        <v>31.0905</v>
      </c>
      <c r="D26" s="58" t="n">
        <v>110.1094347641</v>
      </c>
    </row>
    <row r="27" customFormat="false" ht="12.75" hidden="false" customHeight="false" outlineLevel="0" collapsed="false">
      <c r="A27" s="56" t="s">
        <v>96</v>
      </c>
      <c r="B27" s="49" t="n">
        <v>113</v>
      </c>
      <c r="C27" s="58" t="n">
        <v>101.4</v>
      </c>
      <c r="D27" s="59" t="s">
        <v>85</v>
      </c>
    </row>
    <row r="28" customFormat="false" ht="12.75" hidden="false" customHeight="false" outlineLevel="0" collapsed="false">
      <c r="A28" s="56" t="s">
        <v>97</v>
      </c>
      <c r="B28" s="49" t="n">
        <v>114</v>
      </c>
      <c r="C28" s="57" t="n">
        <v>165.4628</v>
      </c>
      <c r="D28" s="58" t="n">
        <v>110.1619445058</v>
      </c>
    </row>
    <row r="29" customFormat="false" ht="12.75" hidden="false" customHeight="false" outlineLevel="0" collapsed="false">
      <c r="A29" s="56" t="s">
        <v>98</v>
      </c>
      <c r="B29" s="49" t="n">
        <v>115</v>
      </c>
      <c r="C29" s="57" t="n">
        <v>68.8785</v>
      </c>
      <c r="D29" s="58" t="n">
        <v>136.146495871</v>
      </c>
    </row>
    <row r="30" customFormat="false" ht="12.75" hidden="false" customHeight="false" outlineLevel="0" collapsed="false">
      <c r="A30" s="56" t="s">
        <v>99</v>
      </c>
      <c r="B30" s="49" t="n">
        <v>116</v>
      </c>
      <c r="C30" s="57" t="n">
        <v>1490.3</v>
      </c>
      <c r="D30" s="58" t="n">
        <v>105.7250283768</v>
      </c>
    </row>
    <row r="31" customFormat="false" ht="12.75" hidden="false" customHeight="false" outlineLevel="0" collapsed="false">
      <c r="A31" s="60" t="s">
        <v>100</v>
      </c>
      <c r="B31" s="49"/>
      <c r="C31" s="57"/>
      <c r="D31" s="58"/>
    </row>
    <row r="32" customFormat="false" ht="12.75" hidden="false" customHeight="false" outlineLevel="0" collapsed="false">
      <c r="A32" s="61" t="s">
        <v>101</v>
      </c>
      <c r="B32" s="49" t="n">
        <v>117</v>
      </c>
      <c r="C32" s="57" t="n">
        <v>992.85</v>
      </c>
      <c r="D32" s="58" t="n">
        <v>112.2752459573</v>
      </c>
    </row>
    <row r="33" customFormat="false" ht="12.75" hidden="false" customHeight="false" outlineLevel="0" collapsed="false">
      <c r="A33" s="61" t="s">
        <v>102</v>
      </c>
      <c r="B33" s="49" t="n">
        <v>118</v>
      </c>
      <c r="C33" s="57" t="n">
        <v>497.4</v>
      </c>
      <c r="D33" s="58" t="n">
        <v>94.6887492861</v>
      </c>
    </row>
    <row r="34" customFormat="false" ht="12.75" hidden="false" customHeight="false" outlineLevel="0" collapsed="false">
      <c r="A34" s="56" t="s">
        <v>103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4</v>
      </c>
      <c r="B35" s="49" t="n">
        <v>120</v>
      </c>
      <c r="C35" s="57" t="n">
        <v>57225.6</v>
      </c>
      <c r="D35" s="58" t="n">
        <v>127.5075719118</v>
      </c>
    </row>
    <row r="36" customFormat="false" ht="12.75" hidden="false" customHeight="false" outlineLevel="0" collapsed="false">
      <c r="A36" s="60" t="s">
        <v>100</v>
      </c>
      <c r="B36" s="49"/>
      <c r="C36" s="57"/>
      <c r="D36" s="58"/>
    </row>
    <row r="37" customFormat="false" ht="12.75" hidden="false" customHeight="false" outlineLevel="0" collapsed="false">
      <c r="A37" s="61" t="s">
        <v>105</v>
      </c>
      <c r="B37" s="49" t="n">
        <v>121</v>
      </c>
      <c r="C37" s="57" t="n">
        <v>38125.44</v>
      </c>
      <c r="D37" s="58" t="n">
        <v>135.4073318077</v>
      </c>
    </row>
    <row r="38" customFormat="false" ht="12.75" hidden="false" customHeight="false" outlineLevel="0" collapsed="false">
      <c r="A38" s="61" t="s">
        <v>106</v>
      </c>
      <c r="B38" s="49" t="n">
        <v>122</v>
      </c>
      <c r="C38" s="57" t="n">
        <v>19100.16</v>
      </c>
      <c r="D38" s="58" t="n">
        <v>114.1974865762</v>
      </c>
    </row>
    <row r="39" customFormat="false" ht="12.75" hidden="false" customHeight="false" outlineLevel="0" collapsed="false">
      <c r="A39" s="56" t="s">
        <v>107</v>
      </c>
      <c r="B39" s="49" t="n">
        <v>123</v>
      </c>
      <c r="C39" s="57" t="n">
        <v>116856.1</v>
      </c>
      <c r="D39" s="58" t="n">
        <v>95299.3801989887</v>
      </c>
    </row>
    <row r="40" customFormat="false" ht="12.75" hidden="false" customHeight="false" outlineLevel="0" collapsed="false">
      <c r="A40" s="56" t="s">
        <v>108</v>
      </c>
      <c r="B40" s="49" t="n">
        <v>124</v>
      </c>
      <c r="C40" s="57" t="n">
        <v>13.627</v>
      </c>
      <c r="D40" s="58" t="n">
        <v>91.3582729954</v>
      </c>
    </row>
    <row r="41" customFormat="false" ht="12.75" hidden="false" customHeight="false" outlineLevel="0" collapsed="false">
      <c r="A41" s="56" t="s">
        <v>109</v>
      </c>
      <c r="B41" s="49" t="n">
        <v>125</v>
      </c>
      <c r="C41" s="57" t="n">
        <v>21.676</v>
      </c>
      <c r="D41" s="58" t="n">
        <v>119.2692857929</v>
      </c>
    </row>
    <row r="42" customFormat="false" ht="12.75" hidden="false" customHeight="false" outlineLevel="0" collapsed="false">
      <c r="A42" s="56" t="s">
        <v>110</v>
      </c>
      <c r="B42" s="49" t="n">
        <v>126</v>
      </c>
      <c r="C42" s="58" t="n">
        <v>59.6</v>
      </c>
      <c r="D42" s="59" t="s">
        <v>85</v>
      </c>
    </row>
    <row r="43" customFormat="false" ht="12.75" hidden="false" customHeight="false" outlineLevel="0" collapsed="false">
      <c r="A43" s="56" t="s">
        <v>111</v>
      </c>
      <c r="B43" s="49" t="n">
        <v>127</v>
      </c>
      <c r="C43" s="57" t="n">
        <v>79.044</v>
      </c>
      <c r="D43" s="58" t="n">
        <v>101.6394707403</v>
      </c>
    </row>
    <row r="44" customFormat="false" ht="12.75" hidden="false" customHeight="false" outlineLevel="0" collapsed="false">
      <c r="A44" s="62" t="s">
        <v>112</v>
      </c>
      <c r="B44" s="49" t="n">
        <v>128</v>
      </c>
      <c r="C44" s="57" t="n">
        <v>3.88</v>
      </c>
      <c r="D44" s="58" t="n">
        <v>229.0436835891</v>
      </c>
    </row>
    <row r="45" customFormat="false" ht="12.75" hidden="false" customHeight="false" outlineLevel="0" collapsed="false">
      <c r="A45" s="56" t="s">
        <v>113</v>
      </c>
      <c r="B45" s="49" t="n">
        <v>129</v>
      </c>
      <c r="C45" s="57" t="n">
        <v>96.82</v>
      </c>
      <c r="D45" s="58" t="n">
        <v>100.1997371335</v>
      </c>
    </row>
    <row r="46" customFormat="false" ht="12.75" hidden="false" customHeight="false" outlineLevel="0" collapsed="false">
      <c r="A46" s="62" t="s">
        <v>112</v>
      </c>
      <c r="B46" s="49" t="n">
        <v>130</v>
      </c>
      <c r="C46" s="57" t="n">
        <v>5.572</v>
      </c>
      <c r="D46" s="58" t="n">
        <v>175.054979579</v>
      </c>
    </row>
    <row r="47" customFormat="false" ht="12.75" hidden="false" customHeight="false" outlineLevel="0" collapsed="false">
      <c r="A47" s="56" t="s">
        <v>114</v>
      </c>
      <c r="B47" s="49" t="n">
        <v>131</v>
      </c>
      <c r="C47" s="58" t="n">
        <v>110.7</v>
      </c>
      <c r="D47" s="59" t="s">
        <v>85</v>
      </c>
    </row>
    <row r="48" customFormat="false" ht="12.75" hidden="false" customHeight="false" outlineLevel="0" collapsed="false">
      <c r="A48" s="56" t="s">
        <v>115</v>
      </c>
      <c r="B48" s="49" t="n">
        <v>132</v>
      </c>
      <c r="C48" s="58" t="n">
        <v>104.8</v>
      </c>
      <c r="D48" s="59" t="s">
        <v>85</v>
      </c>
    </row>
    <row r="49" customFormat="false" ht="24" hidden="false" customHeight="false" outlineLevel="0" collapsed="false">
      <c r="A49" s="56" t="s">
        <v>116</v>
      </c>
      <c r="B49" s="49" t="n">
        <v>133</v>
      </c>
      <c r="C49" s="63" t="s">
        <v>117</v>
      </c>
      <c r="D49" s="64"/>
    </row>
    <row r="50" customFormat="false" ht="12.75" hidden="false" customHeight="false" outlineLevel="0" collapsed="false">
      <c r="A50" s="56" t="s">
        <v>118</v>
      </c>
      <c r="B50" s="49" t="n">
        <v>134</v>
      </c>
      <c r="C50" s="57" t="n">
        <v>10.18</v>
      </c>
      <c r="D50" s="58" t="n">
        <v>89.0638670166</v>
      </c>
    </row>
    <row r="51" customFormat="false" ht="24" hidden="false" customHeight="false" outlineLevel="0" collapsed="false">
      <c r="A51" s="56" t="s">
        <v>119</v>
      </c>
      <c r="B51" s="49" t="n">
        <v>135</v>
      </c>
      <c r="C51" s="57" t="n">
        <v>24576</v>
      </c>
      <c r="D51" s="58" t="n">
        <v>108.09384319</v>
      </c>
    </row>
    <row r="52" customFormat="false" ht="12.75" hidden="false" customHeight="false" outlineLevel="0" collapsed="false">
      <c r="A52" s="56" t="s">
        <v>120</v>
      </c>
      <c r="B52" s="49" t="n">
        <v>136</v>
      </c>
      <c r="C52" s="58" t="n">
        <v>100.7</v>
      </c>
      <c r="D52" s="59" t="s">
        <v>85</v>
      </c>
    </row>
    <row r="53" customFormat="false" ht="12.75" hidden="false" customHeight="false" outlineLevel="0" collapsed="false">
      <c r="A53" s="56" t="s">
        <v>121</v>
      </c>
      <c r="B53" s="49" t="n">
        <v>137</v>
      </c>
      <c r="C53" s="57" t="n">
        <v>532.4</v>
      </c>
      <c r="D53" s="58" t="n">
        <v>99.6</v>
      </c>
    </row>
    <row r="54" customFormat="false" ht="12.75" hidden="false" customHeight="false" outlineLevel="0" collapsed="false">
      <c r="A54" s="60" t="s">
        <v>100</v>
      </c>
      <c r="B54" s="49"/>
      <c r="C54" s="57"/>
      <c r="D54" s="58"/>
    </row>
    <row r="55" customFormat="false" ht="12.75" hidden="false" customHeight="false" outlineLevel="0" collapsed="false">
      <c r="A55" s="61" t="s">
        <v>122</v>
      </c>
      <c r="B55" s="49" t="n">
        <v>138</v>
      </c>
      <c r="C55" s="57" t="n">
        <v>492.7</v>
      </c>
      <c r="D55" s="58" t="n">
        <v>99.5957145745</v>
      </c>
    </row>
    <row r="56" customFormat="false" ht="12.75" hidden="false" customHeight="false" outlineLevel="0" collapsed="false">
      <c r="A56" s="61" t="s">
        <v>123</v>
      </c>
      <c r="B56" s="49" t="n">
        <v>139</v>
      </c>
      <c r="C56" s="57" t="n">
        <v>39.7</v>
      </c>
      <c r="D56" s="58" t="n">
        <v>99.7487437186</v>
      </c>
    </row>
    <row r="57" customFormat="false" ht="24" hidden="false" customHeight="false" outlineLevel="0" collapsed="false">
      <c r="A57" s="56" t="s">
        <v>124</v>
      </c>
      <c r="B57" s="49" t="n">
        <v>140</v>
      </c>
      <c r="C57" s="65" t="n">
        <v>17695</v>
      </c>
      <c r="D57" s="58" t="n">
        <v>100.7</v>
      </c>
    </row>
    <row r="58" customFormat="false" ht="24" hidden="false" customHeight="false" outlineLevel="0" collapsed="false">
      <c r="A58" s="56" t="s">
        <v>125</v>
      </c>
      <c r="B58" s="49" t="n">
        <v>141</v>
      </c>
      <c r="C58" s="65" t="n">
        <v>28193</v>
      </c>
      <c r="D58" s="58" t="n">
        <v>101</v>
      </c>
    </row>
    <row r="59" customFormat="false" ht="12.75" hidden="false" customHeight="false" outlineLevel="0" collapsed="false">
      <c r="A59" s="62" t="s">
        <v>126</v>
      </c>
      <c r="B59" s="49" t="n">
        <v>142</v>
      </c>
      <c r="C59" s="65" t="n">
        <v>25289</v>
      </c>
      <c r="D59" s="58" t="n">
        <v>101.22</v>
      </c>
    </row>
    <row r="60" customFormat="false" ht="12.75" hidden="false" customHeight="false" outlineLevel="0" collapsed="false">
      <c r="A60" s="56" t="s">
        <v>127</v>
      </c>
      <c r="B60" s="49" t="n">
        <v>143</v>
      </c>
      <c r="C60" s="65" t="n">
        <v>176</v>
      </c>
      <c r="D60" s="59" t="s">
        <v>85</v>
      </c>
    </row>
    <row r="61" customFormat="false" ht="12.75" hidden="false" customHeight="false" outlineLevel="0" collapsed="false">
      <c r="A61" s="60" t="s">
        <v>128</v>
      </c>
      <c r="B61" s="49"/>
      <c r="C61" s="57"/>
      <c r="D61" s="58"/>
    </row>
    <row r="62" customFormat="false" ht="24" hidden="false" customHeight="false" outlineLevel="0" collapsed="false">
      <c r="A62" s="62" t="s">
        <v>129</v>
      </c>
      <c r="B62" s="49" t="n">
        <v>144</v>
      </c>
      <c r="C62" s="65" t="n">
        <v>176</v>
      </c>
      <c r="D62" s="59" t="s">
        <v>85</v>
      </c>
    </row>
    <row r="63" customFormat="false" ht="12.75" hidden="false" customHeight="false" outlineLevel="0" collapsed="false">
      <c r="A63" s="56" t="s">
        <v>130</v>
      </c>
      <c r="B63" s="49" t="n">
        <v>145</v>
      </c>
      <c r="C63" s="57" t="n">
        <v>1021.3</v>
      </c>
      <c r="D63" s="58" t="n">
        <v>100.4702317711</v>
      </c>
    </row>
    <row r="64" customFormat="false" ht="12.75" hidden="false" customHeight="false" outlineLevel="0" collapsed="false">
      <c r="A64" s="56" t="s">
        <v>131</v>
      </c>
      <c r="B64" s="49" t="n">
        <v>146</v>
      </c>
      <c r="C64" s="58" t="n">
        <v>66.5</v>
      </c>
      <c r="D64" s="59" t="s">
        <v>85</v>
      </c>
    </row>
    <row r="65" customFormat="false" ht="12.75" hidden="true" customHeight="false" outlineLevel="0" collapsed="false">
      <c r="A65" s="56" t="s">
        <v>132</v>
      </c>
      <c r="B65" s="49" t="n">
        <v>-101</v>
      </c>
      <c r="C65" s="57" t="n">
        <v>8</v>
      </c>
      <c r="D65" s="57"/>
    </row>
    <row r="66" customFormat="false" ht="15.75" hidden="false" customHeight="false" outlineLevel="0" collapsed="false">
      <c r="A66" s="66"/>
      <c r="B66" s="66"/>
      <c r="C66" s="66"/>
      <c r="D66" s="67"/>
    </row>
    <row r="67" customFormat="false" ht="12.75" hidden="false" customHeight="false" outlineLevel="0" collapsed="false">
      <c r="A67" s="68" t="s">
        <v>133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4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5</v>
      </c>
      <c r="B15" s="49"/>
      <c r="C15" s="69"/>
      <c r="D15" s="70"/>
    </row>
    <row r="16" customFormat="false" ht="12.75" hidden="false" customHeight="false" outlineLevel="0" collapsed="false">
      <c r="A16" s="62" t="s">
        <v>136</v>
      </c>
      <c r="B16" s="49" t="n">
        <v>201</v>
      </c>
      <c r="C16" s="69" t="n">
        <v>142498.115</v>
      </c>
      <c r="D16" s="70" t="n">
        <v>101.3572491333</v>
      </c>
    </row>
    <row r="17" customFormat="false" ht="12.75" hidden="false" customHeight="false" outlineLevel="0" collapsed="false">
      <c r="A17" s="62" t="s">
        <v>137</v>
      </c>
      <c r="B17" s="49" t="n">
        <v>202</v>
      </c>
      <c r="C17" s="69" t="n">
        <v>133799.425</v>
      </c>
      <c r="D17" s="70" t="n">
        <v>105.1903194301</v>
      </c>
    </row>
    <row r="18" customFormat="false" ht="12.75" hidden="false" customHeight="false" outlineLevel="0" collapsed="false">
      <c r="A18" s="62" t="s">
        <v>138</v>
      </c>
      <c r="B18" s="49" t="n">
        <v>203</v>
      </c>
      <c r="C18" s="69" t="n">
        <v>96.671</v>
      </c>
      <c r="D18" s="70" t="n">
        <v>118.8319750218</v>
      </c>
    </row>
    <row r="19" customFormat="false" ht="12.75" hidden="false" customHeight="false" outlineLevel="0" collapsed="false">
      <c r="A19" s="62" t="s">
        <v>139</v>
      </c>
      <c r="B19" s="49" t="n">
        <v>204</v>
      </c>
      <c r="C19" s="69" t="n">
        <v>514.377</v>
      </c>
      <c r="D19" s="70" t="n">
        <v>22.3499134467</v>
      </c>
    </row>
    <row r="20" customFormat="false" ht="12.75" hidden="false" customHeight="false" outlineLevel="0" collapsed="false">
      <c r="A20" s="62" t="s">
        <v>140</v>
      </c>
      <c r="B20" s="49" t="n">
        <v>205</v>
      </c>
      <c r="C20" s="69" t="n">
        <v>8229.568</v>
      </c>
      <c r="D20" s="70" t="n">
        <v>74.3387031036</v>
      </c>
    </row>
    <row r="21" customFormat="false" ht="12.75" hidden="false" customHeight="false" outlineLevel="0" collapsed="false">
      <c r="A21" s="62" t="s">
        <v>141</v>
      </c>
      <c r="B21" s="49" t="n">
        <v>206</v>
      </c>
      <c r="C21" s="69" t="n">
        <v>5887.192</v>
      </c>
      <c r="D21" s="70" t="n">
        <v>148.5341717112</v>
      </c>
    </row>
    <row r="22" customFormat="false" ht="12.75" hidden="false" customHeight="false" outlineLevel="0" collapsed="false">
      <c r="A22" s="62" t="s">
        <v>142</v>
      </c>
      <c r="B22" s="49" t="n">
        <v>207</v>
      </c>
      <c r="C22" s="69" t="n">
        <v>1634.578</v>
      </c>
      <c r="D22" s="70" t="n">
        <v>74.2356971964</v>
      </c>
    </row>
    <row r="23" customFormat="false" ht="12.75" hidden="false" customHeight="false" outlineLevel="0" collapsed="false">
      <c r="A23" s="56" t="s">
        <v>143</v>
      </c>
      <c r="B23" s="49"/>
      <c r="C23" s="69"/>
      <c r="D23" s="70"/>
    </row>
    <row r="24" customFormat="false" ht="12.75" hidden="false" customHeight="false" outlineLevel="0" collapsed="false">
      <c r="A24" s="62" t="s">
        <v>144</v>
      </c>
      <c r="B24" s="49" t="n">
        <v>208</v>
      </c>
      <c r="C24" s="69" t="n">
        <v>51094.897</v>
      </c>
      <c r="D24" s="70" t="n">
        <v>112.0833682578</v>
      </c>
    </row>
    <row r="25" customFormat="false" ht="12.75" hidden="false" customHeight="false" outlineLevel="0" collapsed="false">
      <c r="A25" s="60" t="s">
        <v>100</v>
      </c>
      <c r="B25" s="49"/>
      <c r="C25" s="69"/>
      <c r="D25" s="70"/>
    </row>
    <row r="26" customFormat="false" ht="24" hidden="false" customHeight="false" outlineLevel="0" collapsed="false">
      <c r="A26" s="61" t="s">
        <v>145</v>
      </c>
      <c r="B26" s="49" t="n">
        <v>209</v>
      </c>
      <c r="C26" s="69" t="n">
        <v>1096.132</v>
      </c>
      <c r="D26" s="70" t="n">
        <v>98.8632991653</v>
      </c>
    </row>
    <row r="27" customFormat="false" ht="24" hidden="false" customHeight="false" outlineLevel="0" collapsed="false">
      <c r="A27" s="61" t="s">
        <v>146</v>
      </c>
      <c r="B27" s="49" t="n">
        <v>210</v>
      </c>
      <c r="C27" s="69" t="n">
        <v>40456.148</v>
      </c>
      <c r="D27" s="70" t="n">
        <v>110.8025762545</v>
      </c>
    </row>
    <row r="28" customFormat="false" ht="12.75" hidden="false" customHeight="false" outlineLevel="0" collapsed="false">
      <c r="A28" s="62" t="s">
        <v>147</v>
      </c>
      <c r="B28" s="49" t="n">
        <v>211</v>
      </c>
      <c r="C28" s="69" t="n">
        <v>47185.84</v>
      </c>
      <c r="D28" s="70" t="n">
        <v>100.0386790966</v>
      </c>
    </row>
    <row r="29" customFormat="false" ht="12.75" hidden="false" customHeight="false" outlineLevel="0" collapsed="false">
      <c r="A29" s="71" t="s">
        <v>148</v>
      </c>
      <c r="B29" s="49"/>
      <c r="C29" s="69"/>
      <c r="D29" s="70"/>
    </row>
    <row r="30" customFormat="false" ht="24" hidden="false" customHeight="false" outlineLevel="0" collapsed="false">
      <c r="A30" s="72" t="s">
        <v>149</v>
      </c>
      <c r="B30" s="49" t="n">
        <v>212</v>
      </c>
      <c r="C30" s="69" t="n">
        <v>4203.627</v>
      </c>
      <c r="D30" s="70" t="n">
        <v>83.9032902828</v>
      </c>
    </row>
    <row r="31" customFormat="false" ht="12.75" hidden="false" customHeight="false" outlineLevel="0" collapsed="false">
      <c r="A31" s="72" t="s">
        <v>150</v>
      </c>
      <c r="B31" s="49" t="n">
        <v>213</v>
      </c>
      <c r="C31" s="69" t="n">
        <v>686.582</v>
      </c>
      <c r="D31" s="70" t="n">
        <v>81.7478252794</v>
      </c>
    </row>
    <row r="32" customFormat="false" ht="24" hidden="false" customHeight="false" outlineLevel="0" collapsed="false">
      <c r="A32" s="72" t="s">
        <v>151</v>
      </c>
      <c r="B32" s="49" t="n">
        <v>214</v>
      </c>
      <c r="C32" s="69" t="n">
        <v>4062.775</v>
      </c>
      <c r="D32" s="70" t="n">
        <v>128.4608569506</v>
      </c>
    </row>
    <row r="33" customFormat="false" ht="12.75" hidden="false" customHeight="false" outlineLevel="0" collapsed="false">
      <c r="A33" s="62" t="s">
        <v>152</v>
      </c>
      <c r="B33" s="49" t="n">
        <v>215</v>
      </c>
      <c r="C33" s="69" t="n">
        <v>92.3494179859</v>
      </c>
      <c r="D33" s="73" t="s">
        <v>85</v>
      </c>
    </row>
    <row r="34" customFormat="false" ht="12.75" hidden="false" customHeight="false" outlineLevel="0" collapsed="false">
      <c r="A34" s="62" t="s">
        <v>153</v>
      </c>
      <c r="B34" s="49" t="n">
        <v>216</v>
      </c>
      <c r="C34" s="69" t="n">
        <v>14223.99</v>
      </c>
      <c r="D34" s="70" t="n">
        <v>147.8422643331</v>
      </c>
    </row>
    <row r="35" customFormat="false" ht="12.75" hidden="false" customHeight="false" outlineLevel="0" collapsed="false">
      <c r="A35" s="62" t="s">
        <v>154</v>
      </c>
      <c r="B35" s="49" t="n">
        <v>217</v>
      </c>
      <c r="C35" s="69" t="n">
        <v>10302.269</v>
      </c>
      <c r="D35" s="70" t="n">
        <v>92.3292046175</v>
      </c>
    </row>
    <row r="36" customFormat="false" ht="12.75" hidden="false" customHeight="false" outlineLevel="0" collapsed="false">
      <c r="A36" s="62" t="s">
        <v>155</v>
      </c>
      <c r="B36" s="49" t="n">
        <v>218</v>
      </c>
      <c r="C36" s="69" t="n">
        <v>9898.925</v>
      </c>
      <c r="D36" s="70" t="n">
        <v>86.4942099381</v>
      </c>
    </row>
    <row r="37" customFormat="false" ht="12.75" hidden="false" customHeight="false" outlineLevel="0" collapsed="false">
      <c r="A37" s="71" t="s">
        <v>100</v>
      </c>
      <c r="B37" s="49"/>
      <c r="C37" s="69"/>
      <c r="D37" s="70"/>
    </row>
    <row r="38" customFormat="false" ht="12.75" hidden="false" customHeight="false" outlineLevel="0" collapsed="false">
      <c r="A38" s="72" t="s">
        <v>156</v>
      </c>
      <c r="B38" s="49" t="n">
        <v>219</v>
      </c>
      <c r="C38" s="69" t="n">
        <v>7607.393</v>
      </c>
      <c r="D38" s="70" t="n">
        <v>87.7301427827</v>
      </c>
    </row>
    <row r="39" customFormat="false" ht="12.75" hidden="false" customHeight="false" outlineLevel="0" collapsed="false">
      <c r="A39" s="56" t="s">
        <v>157</v>
      </c>
      <c r="B39" s="49"/>
      <c r="C39" s="69"/>
      <c r="D39" s="70"/>
    </row>
    <row r="40" customFormat="false" ht="12.75" hidden="false" customHeight="false" outlineLevel="0" collapsed="false">
      <c r="A40" s="62" t="s">
        <v>158</v>
      </c>
      <c r="B40" s="49" t="n">
        <v>220</v>
      </c>
      <c r="C40" s="69" t="n">
        <v>207738.093</v>
      </c>
      <c r="D40" s="70" t="n">
        <v>81.9217303675</v>
      </c>
    </row>
    <row r="41" customFormat="false" ht="12.75" hidden="false" customHeight="false" outlineLevel="0" collapsed="false">
      <c r="A41" s="62" t="s">
        <v>159</v>
      </c>
      <c r="B41" s="49" t="n">
        <v>221</v>
      </c>
      <c r="C41" s="69" t="n">
        <v>3474.207</v>
      </c>
      <c r="D41" s="70" t="n">
        <v>79.310903732</v>
      </c>
    </row>
    <row r="42" customFormat="false" ht="12.75" hidden="false" customHeight="false" outlineLevel="0" collapsed="false">
      <c r="A42" s="56" t="s">
        <v>160</v>
      </c>
      <c r="B42" s="49"/>
      <c r="C42" s="69"/>
      <c r="D42" s="70"/>
    </row>
    <row r="43" customFormat="false" ht="12.75" hidden="false" customHeight="false" outlineLevel="0" collapsed="false">
      <c r="A43" s="62" t="s">
        <v>161</v>
      </c>
      <c r="B43" s="49" t="n">
        <v>222</v>
      </c>
      <c r="C43" s="69" t="n">
        <v>97.6</v>
      </c>
      <c r="D43" s="70" t="n">
        <v>90.403853279</v>
      </c>
    </row>
    <row r="44" customFormat="false" ht="12.75" hidden="false" customHeight="false" outlineLevel="0" collapsed="false">
      <c r="A44" s="62" t="s">
        <v>162</v>
      </c>
      <c r="B44" s="49" t="n">
        <v>223</v>
      </c>
      <c r="C44" s="69" t="n">
        <v>1501</v>
      </c>
      <c r="D44" s="70" t="n">
        <v>107.5985663082</v>
      </c>
    </row>
    <row r="45" customFormat="false" ht="12.75" hidden="false" customHeight="false" outlineLevel="0" collapsed="false">
      <c r="A45" s="62" t="s">
        <v>163</v>
      </c>
      <c r="B45" s="49" t="n">
        <v>224</v>
      </c>
      <c r="C45" s="69" t="n">
        <v>10286</v>
      </c>
      <c r="D45" s="70" t="n">
        <v>94.670961804</v>
      </c>
    </row>
    <row r="46" customFormat="false" ht="12.75" hidden="false" customHeight="false" outlineLevel="0" collapsed="false">
      <c r="A46" s="62" t="s">
        <v>164</v>
      </c>
      <c r="B46" s="49" t="n">
        <v>225</v>
      </c>
      <c r="C46" s="69" t="n">
        <v>3767</v>
      </c>
      <c r="D46" s="70" t="n">
        <v>94.2221110555</v>
      </c>
    </row>
    <row r="47" customFormat="false" ht="24" hidden="false" customHeight="false" outlineLevel="0" collapsed="false">
      <c r="A47" s="56" t="s">
        <v>165</v>
      </c>
      <c r="B47" s="49"/>
      <c r="C47" s="69"/>
      <c r="D47" s="70"/>
    </row>
    <row r="48" customFormat="false" ht="12.75" hidden="false" customHeight="false" outlineLevel="0" collapsed="false">
      <c r="A48" s="62" t="s">
        <v>166</v>
      </c>
      <c r="B48" s="49" t="n">
        <v>226</v>
      </c>
      <c r="C48" s="74" t="s">
        <v>85</v>
      </c>
      <c r="D48" s="73" t="s">
        <v>85</v>
      </c>
    </row>
    <row r="49" customFormat="false" ht="12.75" hidden="false" customHeight="false" outlineLevel="0" collapsed="false">
      <c r="A49" s="71" t="s">
        <v>100</v>
      </c>
      <c r="B49" s="49"/>
      <c r="C49" s="69"/>
      <c r="D49" s="70"/>
    </row>
    <row r="50" customFormat="false" ht="12.75" hidden="false" customHeight="false" outlineLevel="0" collapsed="false">
      <c r="A50" s="72" t="s">
        <v>167</v>
      </c>
      <c r="B50" s="49" t="n">
        <v>227</v>
      </c>
      <c r="C50" s="69" t="n">
        <v>21261.628</v>
      </c>
      <c r="D50" s="70" t="n">
        <v>106.7891718245</v>
      </c>
    </row>
    <row r="51" customFormat="false" ht="12.75" hidden="false" customHeight="false" outlineLevel="0" collapsed="false">
      <c r="A51" s="72" t="s">
        <v>168</v>
      </c>
      <c r="B51" s="49" t="n">
        <v>228</v>
      </c>
      <c r="C51" s="69" t="n">
        <v>2447.992</v>
      </c>
      <c r="D51" s="70" t="n">
        <v>109.4519782347</v>
      </c>
    </row>
    <row r="52" customFormat="false" ht="12.75" hidden="false" customHeight="false" outlineLevel="0" collapsed="false">
      <c r="A52" s="62" t="s">
        <v>169</v>
      </c>
      <c r="B52" s="49" t="n">
        <v>229</v>
      </c>
      <c r="C52" s="69" t="n">
        <v>1152.63</v>
      </c>
      <c r="D52" s="70" t="n">
        <v>105.4651793712</v>
      </c>
    </row>
    <row r="53" customFormat="false" ht="12.75" hidden="false" customHeight="false" outlineLevel="0" collapsed="false">
      <c r="A53" s="71" t="s">
        <v>100</v>
      </c>
      <c r="B53" s="49"/>
      <c r="C53" s="69"/>
      <c r="D53" s="70"/>
    </row>
    <row r="54" customFormat="false" ht="12.75" hidden="false" customHeight="false" outlineLevel="0" collapsed="false">
      <c r="A54" s="72" t="s">
        <v>170</v>
      </c>
      <c r="B54" s="49" t="n">
        <v>230</v>
      </c>
      <c r="C54" s="69" t="n">
        <v>860.805</v>
      </c>
      <c r="D54" s="70" t="n">
        <v>105.5215859528</v>
      </c>
    </row>
    <row r="55" customFormat="false" ht="12.75" hidden="false" customHeight="false" outlineLevel="0" collapsed="false">
      <c r="A55" s="72" t="s">
        <v>171</v>
      </c>
      <c r="B55" s="49" t="n">
        <v>231</v>
      </c>
      <c r="C55" s="69" t="n">
        <v>291.825</v>
      </c>
      <c r="D55" s="70" t="n">
        <v>105.2991459159</v>
      </c>
    </row>
    <row r="56" customFormat="false" ht="12.75" hidden="false" customHeight="false" outlineLevel="0" collapsed="false">
      <c r="A56" s="62" t="s">
        <v>172</v>
      </c>
      <c r="B56" s="49" t="n">
        <v>232</v>
      </c>
      <c r="C56" s="69" t="n">
        <v>102.88</v>
      </c>
      <c r="D56" s="70" t="n">
        <v>116.3656106141</v>
      </c>
    </row>
    <row r="57" customFormat="false" ht="12.75" hidden="false" customHeight="false" outlineLevel="0" collapsed="false">
      <c r="A57" s="56" t="s">
        <v>173</v>
      </c>
      <c r="B57" s="49"/>
      <c r="C57" s="69"/>
      <c r="D57" s="70"/>
    </row>
    <row r="58" customFormat="false" ht="12.75" hidden="false" customHeight="false" outlineLevel="0" collapsed="false">
      <c r="A58" s="62" t="s">
        <v>174</v>
      </c>
      <c r="B58" s="49" t="n">
        <v>233</v>
      </c>
      <c r="C58" s="69" t="n">
        <v>5108.744</v>
      </c>
      <c r="D58" s="70" t="n">
        <v>116.9122809587</v>
      </c>
    </row>
    <row r="59" customFormat="false" ht="12.75" hidden="false" customHeight="false" outlineLevel="0" collapsed="false">
      <c r="A59" s="62" t="s">
        <v>175</v>
      </c>
      <c r="B59" s="49" t="n">
        <v>234</v>
      </c>
      <c r="C59" s="69" t="n">
        <v>432.223</v>
      </c>
      <c r="D59" s="70" t="n">
        <v>131.2526950617</v>
      </c>
    </row>
    <row r="60" customFormat="false" ht="12.75" hidden="false" customHeight="false" outlineLevel="0" collapsed="false">
      <c r="A60" s="56" t="s">
        <v>176</v>
      </c>
      <c r="B60" s="49"/>
      <c r="C60" s="69"/>
      <c r="D60" s="70"/>
    </row>
    <row r="61" customFormat="false" ht="12.75" hidden="false" customHeight="false" outlineLevel="0" collapsed="false">
      <c r="A61" s="62" t="s">
        <v>158</v>
      </c>
      <c r="B61" s="49" t="n">
        <v>235</v>
      </c>
      <c r="C61" s="69" t="n">
        <v>712.166</v>
      </c>
      <c r="D61" s="70" t="n">
        <v>112.0448452505</v>
      </c>
    </row>
    <row r="62" customFormat="false" ht="12.75" hidden="false" customHeight="false" outlineLevel="0" collapsed="false">
      <c r="A62" s="62" t="s">
        <v>177</v>
      </c>
      <c r="B62" s="49" t="n">
        <v>236</v>
      </c>
      <c r="C62" s="69" t="n">
        <v>39.734</v>
      </c>
      <c r="D62" s="70" t="n">
        <v>109.8534697263</v>
      </c>
    </row>
    <row r="63" customFormat="false" ht="12.75" hidden="false" customHeight="false" outlineLevel="0" collapsed="false">
      <c r="A63" s="56" t="s">
        <v>178</v>
      </c>
      <c r="B63" s="49"/>
      <c r="C63" s="69"/>
      <c r="D63" s="70"/>
    </row>
    <row r="64" customFormat="false" ht="12.75" hidden="false" customHeight="false" outlineLevel="0" collapsed="false">
      <c r="A64" s="62" t="s">
        <v>179</v>
      </c>
      <c r="B64" s="49" t="n">
        <v>237</v>
      </c>
      <c r="C64" s="75" t="n">
        <v>216763</v>
      </c>
      <c r="D64" s="70" t="n">
        <v>108.1516776849</v>
      </c>
    </row>
    <row r="65" customFormat="false" ht="12.75" hidden="false" customHeight="false" outlineLevel="0" collapsed="false">
      <c r="A65" s="61" t="s">
        <v>180</v>
      </c>
      <c r="B65" s="49" t="n">
        <v>238</v>
      </c>
      <c r="C65" s="75" t="n">
        <v>206997</v>
      </c>
      <c r="D65" s="70" t="n">
        <v>108.026991483</v>
      </c>
    </row>
    <row r="66" customFormat="false" ht="12.75" hidden="false" customHeight="false" outlineLevel="0" collapsed="false">
      <c r="A66" s="62" t="s">
        <v>181</v>
      </c>
      <c r="B66" s="49" t="n">
        <v>239</v>
      </c>
      <c r="C66" s="75" t="n">
        <v>192008</v>
      </c>
      <c r="D66" s="70" t="n">
        <v>108.9178441972</v>
      </c>
    </row>
    <row r="67" customFormat="false" ht="12.75" hidden="false" customHeight="false" outlineLevel="0" collapsed="false">
      <c r="A67" s="61" t="s">
        <v>180</v>
      </c>
      <c r="B67" s="49" t="n">
        <v>240</v>
      </c>
      <c r="C67" s="75" t="n">
        <v>183843</v>
      </c>
      <c r="D67" s="70" t="n">
        <v>109.0713306794</v>
      </c>
    </row>
    <row r="68" customFormat="false" ht="12.75" hidden="false" customHeight="false" outlineLevel="0" collapsed="false">
      <c r="A68" s="62" t="s">
        <v>182</v>
      </c>
      <c r="B68" s="49" t="n">
        <v>241</v>
      </c>
      <c r="C68" s="69" t="n">
        <v>187675.143</v>
      </c>
      <c r="D68" s="70" t="n">
        <v>104.7209128003</v>
      </c>
    </row>
    <row r="69" customFormat="false" ht="12.75" hidden="false" customHeight="false" outlineLevel="0" collapsed="false">
      <c r="A69" s="61" t="s">
        <v>183</v>
      </c>
      <c r="B69" s="49" t="n">
        <v>242</v>
      </c>
      <c r="C69" s="69" t="n">
        <v>40464.799</v>
      </c>
      <c r="D69" s="70" t="n">
        <v>113.9818463607</v>
      </c>
    </row>
    <row r="70" customFormat="false" ht="12.75" hidden="false" customHeight="false" outlineLevel="0" collapsed="false">
      <c r="A70" s="62" t="s">
        <v>184</v>
      </c>
      <c r="B70" s="49" t="n">
        <v>243</v>
      </c>
      <c r="C70" s="69" t="n">
        <v>732.011</v>
      </c>
      <c r="D70" s="70" t="n">
        <v>105.1998407655</v>
      </c>
    </row>
    <row r="71" customFormat="false" ht="12.75" hidden="false" customHeight="false" outlineLevel="0" collapsed="false">
      <c r="A71" s="61" t="s">
        <v>183</v>
      </c>
      <c r="B71" s="49" t="n">
        <v>244</v>
      </c>
      <c r="C71" s="69" t="n">
        <v>87.789</v>
      </c>
      <c r="D71" s="70" t="n">
        <v>111.5361648604</v>
      </c>
    </row>
    <row r="72" customFormat="false" ht="12.75" hidden="false" customHeight="false" outlineLevel="0" collapsed="false">
      <c r="A72" s="56" t="s">
        <v>185</v>
      </c>
      <c r="B72" s="49"/>
      <c r="C72" s="69"/>
      <c r="D72" s="70"/>
    </row>
    <row r="73" customFormat="false" ht="12.75" hidden="false" customHeight="false" outlineLevel="0" collapsed="false">
      <c r="A73" s="62" t="s">
        <v>186</v>
      </c>
      <c r="B73" s="49" t="n">
        <v>245</v>
      </c>
      <c r="C73" s="75" t="n">
        <v>350188</v>
      </c>
      <c r="D73" s="70" t="n">
        <v>104.9406504625</v>
      </c>
    </row>
    <row r="74" customFormat="false" ht="12.75" hidden="false" customHeight="false" outlineLevel="0" collapsed="false">
      <c r="A74" s="61" t="s">
        <v>187</v>
      </c>
      <c r="B74" s="49" t="n">
        <v>246</v>
      </c>
      <c r="C74" s="75" t="n">
        <v>330146</v>
      </c>
      <c r="D74" s="70" t="n">
        <v>105.2895777523</v>
      </c>
    </row>
    <row r="75" customFormat="false" ht="12.75" hidden="false" customHeight="false" outlineLevel="0" collapsed="false">
      <c r="A75" s="72" t="s">
        <v>188</v>
      </c>
      <c r="B75" s="49" t="n">
        <v>247</v>
      </c>
      <c r="C75" s="75" t="n">
        <v>307679</v>
      </c>
      <c r="D75" s="70" t="n">
        <v>105.3388568396</v>
      </c>
    </row>
    <row r="76" customFormat="false" ht="12.75" hidden="false" customHeight="false" outlineLevel="0" collapsed="false">
      <c r="A76" s="62" t="s">
        <v>189</v>
      </c>
      <c r="B76" s="49" t="n">
        <v>248</v>
      </c>
      <c r="C76" s="75" t="n">
        <v>320331</v>
      </c>
      <c r="D76" s="70" t="n">
        <v>105.1599898888</v>
      </c>
    </row>
    <row r="77" customFormat="false" ht="12.75" hidden="false" customHeight="false" outlineLevel="0" collapsed="false">
      <c r="A77" s="61" t="s">
        <v>190</v>
      </c>
      <c r="B77" s="49" t="n">
        <v>249</v>
      </c>
      <c r="C77" s="75" t="n">
        <v>302710</v>
      </c>
      <c r="D77" s="70" t="n">
        <v>105.2995912688</v>
      </c>
    </row>
    <row r="78" customFormat="false" ht="12.75" hidden="false" customHeight="false" outlineLevel="0" collapsed="false">
      <c r="A78" s="72" t="s">
        <v>188</v>
      </c>
      <c r="B78" s="49" t="n">
        <v>250</v>
      </c>
      <c r="C78" s="75" t="n">
        <v>281642</v>
      </c>
      <c r="D78" s="70" t="n">
        <v>105.4530886108</v>
      </c>
    </row>
    <row r="79" customFormat="false" ht="12.75" hidden="false" customHeight="false" outlineLevel="0" collapsed="false">
      <c r="A79" s="62" t="s">
        <v>184</v>
      </c>
      <c r="B79" s="49" t="n">
        <v>251</v>
      </c>
      <c r="C79" s="69" t="n">
        <v>775.485</v>
      </c>
      <c r="D79" s="70" t="n">
        <v>113.1137139356</v>
      </c>
    </row>
    <row r="80" customFormat="false" ht="12.75" hidden="false" customHeight="false" outlineLevel="0" collapsed="false">
      <c r="A80" s="61" t="s">
        <v>191</v>
      </c>
      <c r="B80" s="49" t="n">
        <v>252</v>
      </c>
      <c r="C80" s="69" t="n">
        <v>738.481</v>
      </c>
      <c r="D80" s="70" t="n">
        <v>113.8178589979</v>
      </c>
    </row>
    <row r="81" customFormat="false" ht="12.75" hidden="false" customHeight="false" outlineLevel="0" collapsed="false">
      <c r="A81" s="72" t="s">
        <v>192</v>
      </c>
      <c r="B81" s="49" t="n">
        <v>253</v>
      </c>
      <c r="C81" s="69" t="n">
        <v>638.323</v>
      </c>
      <c r="D81" s="70" t="n">
        <v>114.3941878449</v>
      </c>
    </row>
    <row r="82" customFormat="false" ht="12.75" hidden="false" customHeight="false" outlineLevel="0" collapsed="false">
      <c r="A82" s="56" t="s">
        <v>193</v>
      </c>
      <c r="B82" s="49"/>
      <c r="C82" s="69"/>
      <c r="D82" s="70"/>
    </row>
    <row r="83" customFormat="false" ht="12.75" hidden="false" customHeight="false" outlineLevel="0" collapsed="false">
      <c r="A83" s="62" t="s">
        <v>194</v>
      </c>
      <c r="B83" s="49" t="n">
        <v>254</v>
      </c>
      <c r="C83" s="74" t="s">
        <v>85</v>
      </c>
      <c r="D83" s="73" t="s">
        <v>85</v>
      </c>
    </row>
    <row r="84" customFormat="false" ht="12.75" hidden="false" customHeight="false" outlineLevel="0" collapsed="false">
      <c r="A84" s="71" t="s">
        <v>128</v>
      </c>
      <c r="B84" s="49"/>
      <c r="C84" s="69"/>
      <c r="D84" s="70"/>
    </row>
    <row r="85" customFormat="false" ht="12.75" hidden="false" customHeight="false" outlineLevel="0" collapsed="false">
      <c r="A85" s="72" t="s">
        <v>195</v>
      </c>
      <c r="B85" s="49" t="n">
        <v>255</v>
      </c>
      <c r="C85" s="75" t="n">
        <v>0</v>
      </c>
      <c r="D85" s="70" t="n">
        <v>0</v>
      </c>
    </row>
    <row r="86" customFormat="false" ht="12.75" hidden="false" customHeight="false" outlineLevel="0" collapsed="false">
      <c r="A86" s="72" t="s">
        <v>196</v>
      </c>
      <c r="B86" s="49" t="n">
        <v>256</v>
      </c>
      <c r="C86" s="75" t="n">
        <v>0</v>
      </c>
      <c r="D86" s="70" t="n">
        <v>0</v>
      </c>
    </row>
    <row r="87" customFormat="false" ht="12.75" hidden="false" customHeight="false" outlineLevel="0" collapsed="false">
      <c r="A87" s="72" t="s">
        <v>197</v>
      </c>
      <c r="B87" s="49" t="n">
        <v>257</v>
      </c>
      <c r="C87" s="75" t="n">
        <v>0</v>
      </c>
      <c r="D87" s="70" t="n">
        <v>0</v>
      </c>
    </row>
    <row r="88" customFormat="false" ht="12.75" hidden="false" customHeight="false" outlineLevel="0" collapsed="false">
      <c r="A88" s="72" t="s">
        <v>198</v>
      </c>
      <c r="B88" s="49" t="n">
        <v>258</v>
      </c>
      <c r="C88" s="75" t="n">
        <v>0</v>
      </c>
      <c r="D88" s="70" t="n">
        <v>0</v>
      </c>
    </row>
    <row r="89" customFormat="false" ht="12.75" hidden="false" customHeight="false" outlineLevel="0" collapsed="false">
      <c r="A89" s="72" t="s">
        <v>199</v>
      </c>
      <c r="B89" s="49" t="n">
        <v>259</v>
      </c>
      <c r="C89" s="75" t="n">
        <v>2</v>
      </c>
      <c r="D89" s="70" t="n">
        <v>100</v>
      </c>
    </row>
    <row r="90" customFormat="false" ht="12.75" hidden="false" customHeight="false" outlineLevel="0" collapsed="false">
      <c r="A90" s="72" t="s">
        <v>200</v>
      </c>
      <c r="B90" s="49" t="n">
        <v>260</v>
      </c>
      <c r="C90" s="75" t="n">
        <v>49</v>
      </c>
      <c r="D90" s="70" t="n">
        <v>90.7407407407</v>
      </c>
    </row>
    <row r="91" customFormat="false" ht="12.75" hidden="false" customHeight="false" outlineLevel="0" collapsed="false">
      <c r="A91" s="56" t="s">
        <v>201</v>
      </c>
      <c r="B91" s="49"/>
      <c r="C91" s="69"/>
      <c r="D91" s="70"/>
    </row>
    <row r="92" customFormat="false" ht="12.75" hidden="false" customHeight="false" outlineLevel="0" collapsed="false">
      <c r="A92" s="62" t="s">
        <v>202</v>
      </c>
      <c r="B92" s="49" t="n">
        <v>261</v>
      </c>
      <c r="C92" s="75" t="n">
        <v>312508</v>
      </c>
      <c r="D92" s="70" t="n">
        <v>98.2448418849</v>
      </c>
    </row>
    <row r="93" customFormat="false" ht="24" hidden="false" customHeight="false" outlineLevel="0" collapsed="false">
      <c r="A93" s="62" t="s">
        <v>203</v>
      </c>
      <c r="B93" s="49" t="n">
        <v>262</v>
      </c>
      <c r="C93" s="75" t="n">
        <v>198436</v>
      </c>
      <c r="D93" s="70" t="n">
        <v>98.0715436547</v>
      </c>
    </row>
    <row r="94" customFormat="false" ht="24" hidden="false" customHeight="false" outlineLevel="0" collapsed="false">
      <c r="A94" s="62" t="s">
        <v>204</v>
      </c>
      <c r="B94" s="49" t="n">
        <v>263</v>
      </c>
      <c r="C94" s="69" t="n">
        <v>47064.676</v>
      </c>
      <c r="D94" s="70" t="n">
        <v>99.3287701089</v>
      </c>
    </row>
    <row r="95" customFormat="false" ht="12.75" hidden="false" customHeight="false" outlineLevel="0" collapsed="false">
      <c r="A95" s="62" t="s">
        <v>205</v>
      </c>
      <c r="B95" s="49" t="n">
        <v>264</v>
      </c>
      <c r="C95" s="69" t="n">
        <v>117.821</v>
      </c>
      <c r="D95" s="70" t="n">
        <v>99.4513425226</v>
      </c>
    </row>
    <row r="96" customFormat="false" ht="12.75" hidden="false" customHeight="false" outlineLevel="0" collapsed="false">
      <c r="A96" s="56" t="s">
        <v>206</v>
      </c>
      <c r="B96" s="49"/>
      <c r="C96" s="69"/>
      <c r="D96" s="70"/>
    </row>
    <row r="97" customFormat="false" ht="12.75" hidden="false" customHeight="false" outlineLevel="0" collapsed="false">
      <c r="A97" s="62" t="s">
        <v>207</v>
      </c>
      <c r="B97" s="49" t="n">
        <v>265</v>
      </c>
      <c r="C97" s="75" t="n">
        <v>87</v>
      </c>
      <c r="D97" s="70" t="n">
        <v>93.5483870968</v>
      </c>
    </row>
    <row r="98" customFormat="false" ht="12.75" hidden="false" customHeight="false" outlineLevel="0" collapsed="false">
      <c r="A98" s="62" t="s">
        <v>208</v>
      </c>
      <c r="B98" s="49" t="n">
        <v>266</v>
      </c>
      <c r="C98" s="69" t="n">
        <v>3.857</v>
      </c>
      <c r="D98" s="70" t="n">
        <v>98.2174688057</v>
      </c>
    </row>
    <row r="99" customFormat="false" ht="12.75" hidden="false" customHeight="false" outlineLevel="0" collapsed="false">
      <c r="A99" s="2"/>
      <c r="B99" s="2"/>
      <c r="C99" s="76"/>
      <c r="D99" s="76"/>
    </row>
    <row r="100" customFormat="false" ht="12.75" hidden="false" customHeight="false" outlineLevel="0" collapsed="false">
      <c r="A100" s="2"/>
      <c r="B100" s="2"/>
      <c r="C100" s="76"/>
      <c r="D100" s="76"/>
    </row>
    <row r="101" customFormat="false" ht="12.75" hidden="false" customHeight="false" outlineLevel="0" collapsed="false">
      <c r="A101" s="2"/>
      <c r="B101" s="2"/>
      <c r="C101" s="76"/>
      <c r="D101" s="76"/>
    </row>
    <row r="102" customFormat="false" ht="12.75" hidden="false" customHeight="false" outlineLevel="0" collapsed="false">
      <c r="A102" s="2"/>
      <c r="B102" s="2"/>
      <c r="C102" s="76"/>
      <c r="D102" s="76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0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7" t="s">
        <v>210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1</v>
      </c>
      <c r="B15" s="49"/>
      <c r="C15" s="69"/>
      <c r="D15" s="70"/>
    </row>
    <row r="16" customFormat="false" ht="12.75" hidden="false" customHeight="false" outlineLevel="0" collapsed="false">
      <c r="A16" s="62" t="s">
        <v>212</v>
      </c>
      <c r="B16" s="49" t="n">
        <v>301</v>
      </c>
      <c r="C16" s="69" t="n">
        <v>114.211</v>
      </c>
      <c r="D16" s="70" t="n">
        <v>24.1721006326</v>
      </c>
    </row>
    <row r="17" customFormat="false" ht="12.75" hidden="false" customHeight="false" outlineLevel="0" collapsed="false">
      <c r="A17" s="71" t="s">
        <v>128</v>
      </c>
      <c r="B17" s="49"/>
      <c r="C17" s="69"/>
      <c r="D17" s="70"/>
    </row>
    <row r="18" customFormat="false" ht="24" hidden="false" customHeight="false" outlineLevel="0" collapsed="false">
      <c r="A18" s="72" t="s">
        <v>213</v>
      </c>
      <c r="B18" s="49" t="n">
        <v>302</v>
      </c>
      <c r="C18" s="69" t="n">
        <v>10.945</v>
      </c>
      <c r="D18" s="70" t="n">
        <v>90.9204186742</v>
      </c>
    </row>
    <row r="19" customFormat="false" ht="12.75" hidden="false" customHeight="false" outlineLevel="0" collapsed="false">
      <c r="A19" s="62" t="s">
        <v>214</v>
      </c>
      <c r="B19" s="49" t="n">
        <v>303</v>
      </c>
      <c r="C19" s="69" t="n">
        <v>1736.82</v>
      </c>
      <c r="D19" s="70" t="n">
        <v>284.8282489693</v>
      </c>
    </row>
    <row r="20" customFormat="false" ht="12.75" hidden="false" customHeight="false" outlineLevel="0" collapsed="false">
      <c r="A20" s="71" t="s">
        <v>100</v>
      </c>
      <c r="B20" s="49"/>
      <c r="C20" s="69"/>
      <c r="D20" s="70"/>
    </row>
    <row r="21" customFormat="false" ht="24" hidden="false" customHeight="false" outlineLevel="0" collapsed="false">
      <c r="A21" s="72" t="s">
        <v>215</v>
      </c>
      <c r="B21" s="49" t="n">
        <v>304</v>
      </c>
      <c r="C21" s="69" t="n">
        <v>1084.336</v>
      </c>
      <c r="D21" s="70" t="n">
        <v>11353.114857083</v>
      </c>
    </row>
    <row r="22" customFormat="false" ht="12.75" hidden="false" customHeight="false" outlineLevel="0" collapsed="false">
      <c r="A22" s="72" t="s">
        <v>216</v>
      </c>
      <c r="B22" s="49" t="n">
        <v>305</v>
      </c>
      <c r="C22" s="69" t="n">
        <v>652.484</v>
      </c>
      <c r="D22" s="70" t="n">
        <v>108.706206152</v>
      </c>
    </row>
    <row r="23" customFormat="false" ht="12.75" hidden="false" customHeight="false" outlineLevel="0" collapsed="false">
      <c r="A23" s="62" t="s">
        <v>217</v>
      </c>
      <c r="B23" s="49" t="n">
        <v>306</v>
      </c>
      <c r="C23" s="69" t="n">
        <v>8685.412</v>
      </c>
      <c r="D23" s="70" t="n">
        <v>115.1853813145</v>
      </c>
    </row>
    <row r="24" customFormat="false" ht="12.75" hidden="false" customHeight="false" outlineLevel="0" collapsed="false">
      <c r="A24" s="62" t="s">
        <v>218</v>
      </c>
      <c r="B24" s="49" t="n">
        <v>307</v>
      </c>
      <c r="C24" s="69" t="n">
        <v>205.296</v>
      </c>
      <c r="D24" s="70" t="n">
        <v>321.2820231929</v>
      </c>
    </row>
    <row r="25" customFormat="false" ht="12.75" hidden="false" customHeight="false" outlineLevel="0" collapsed="false">
      <c r="A25" s="62" t="s">
        <v>219</v>
      </c>
      <c r="B25" s="49" t="n">
        <v>308</v>
      </c>
      <c r="C25" s="69" t="n">
        <v>22.86</v>
      </c>
      <c r="D25" s="70" t="n">
        <v>101.0208139997</v>
      </c>
    </row>
    <row r="26" customFormat="false" ht="12.75" hidden="false" customHeight="false" outlineLevel="0" collapsed="false">
      <c r="A26" s="71" t="s">
        <v>128</v>
      </c>
      <c r="B26" s="49"/>
      <c r="C26" s="69"/>
      <c r="D26" s="70"/>
    </row>
    <row r="27" customFormat="false" ht="12.75" hidden="false" customHeight="false" outlineLevel="0" collapsed="false">
      <c r="A27" s="72" t="s">
        <v>220</v>
      </c>
      <c r="B27" s="49" t="n">
        <v>309</v>
      </c>
      <c r="C27" s="69" t="n">
        <v>22.068</v>
      </c>
      <c r="D27" s="70" t="n">
        <v>120.5045596025</v>
      </c>
    </row>
    <row r="28" customFormat="false" ht="12.75" hidden="false" customHeight="false" outlineLevel="0" collapsed="false">
      <c r="A28" s="62" t="s">
        <v>221</v>
      </c>
      <c r="B28" s="49" t="n">
        <v>310</v>
      </c>
      <c r="C28" s="69" t="n">
        <v>78.085</v>
      </c>
      <c r="D28" s="70" t="n">
        <v>94.9581058238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2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3</v>
      </c>
      <c r="B15" s="49" t="n">
        <v>401</v>
      </c>
      <c r="C15" s="69" t="n">
        <v>1196.823</v>
      </c>
      <c r="D15" s="70" t="n">
        <v>73.2818019335</v>
      </c>
    </row>
    <row r="16" customFormat="false" ht="12.75" hidden="false" customHeight="false" outlineLevel="0" collapsed="false">
      <c r="A16" s="62" t="s">
        <v>224</v>
      </c>
      <c r="B16" s="49" t="n">
        <v>402</v>
      </c>
      <c r="C16" s="69" t="n">
        <v>840.7</v>
      </c>
      <c r="D16" s="70" t="n">
        <v>64.7989283165</v>
      </c>
    </row>
    <row r="17" customFormat="false" ht="12.75" hidden="false" customHeight="false" outlineLevel="0" collapsed="false">
      <c r="A17" s="62" t="s">
        <v>225</v>
      </c>
      <c r="B17" s="49" t="n">
        <v>403</v>
      </c>
      <c r="C17" s="75" t="n">
        <v>115</v>
      </c>
      <c r="D17" s="70" t="n">
        <v>62.8415300546</v>
      </c>
    </row>
    <row r="18" customFormat="false" ht="12.75" hidden="false" customHeight="false" outlineLevel="0" collapsed="false">
      <c r="A18" s="61" t="s">
        <v>226</v>
      </c>
      <c r="B18" s="49" t="n">
        <v>404</v>
      </c>
      <c r="C18" s="75" t="n">
        <v>114</v>
      </c>
      <c r="D18" s="70" t="n">
        <v>62.2950819672</v>
      </c>
    </row>
    <row r="19" customFormat="false" ht="12.75" hidden="false" customHeight="false" outlineLevel="0" collapsed="false">
      <c r="A19" s="62" t="s">
        <v>227</v>
      </c>
      <c r="B19" s="49" t="n">
        <v>405</v>
      </c>
      <c r="C19" s="69" t="n">
        <v>697.036</v>
      </c>
      <c r="D19" s="70" t="n">
        <v>60.6634163663</v>
      </c>
    </row>
    <row r="20" customFormat="false" ht="12.75" hidden="false" customHeight="false" outlineLevel="0" collapsed="false">
      <c r="A20" s="62" t="s">
        <v>228</v>
      </c>
      <c r="B20" s="49" t="n">
        <v>406</v>
      </c>
      <c r="C20" s="75" t="n">
        <v>13</v>
      </c>
      <c r="D20" s="70" t="n">
        <v>108.3333333333</v>
      </c>
    </row>
    <row r="21" customFormat="false" ht="12.75" hidden="false" customHeight="false" outlineLevel="0" collapsed="false">
      <c r="A21" s="61" t="s">
        <v>226</v>
      </c>
      <c r="B21" s="49" t="n">
        <v>407</v>
      </c>
      <c r="C21" s="75" t="n">
        <v>12</v>
      </c>
      <c r="D21" s="70" t="n">
        <v>100</v>
      </c>
    </row>
    <row r="22" customFormat="false" ht="12.75" hidden="false" customHeight="false" outlineLevel="0" collapsed="false">
      <c r="A22" s="62" t="s">
        <v>229</v>
      </c>
      <c r="B22" s="49" t="n">
        <v>408</v>
      </c>
      <c r="C22" s="69" t="n">
        <v>90.684</v>
      </c>
      <c r="D22" s="70" t="n">
        <v>119.3854579444</v>
      </c>
    </row>
    <row r="23" customFormat="false" ht="12.75" hidden="false" customHeight="false" outlineLevel="0" collapsed="false">
      <c r="A23" s="78" t="s">
        <v>230</v>
      </c>
      <c r="B23" s="49" t="n">
        <v>409</v>
      </c>
      <c r="C23" s="70" t="n">
        <v>98.4375</v>
      </c>
      <c r="D23" s="73" t="s">
        <v>85</v>
      </c>
    </row>
    <row r="24" customFormat="false" ht="24" hidden="false" customHeight="false" outlineLevel="0" collapsed="false">
      <c r="A24" s="78" t="s">
        <v>231</v>
      </c>
      <c r="B24" s="49" t="n">
        <v>410</v>
      </c>
      <c r="C24" s="70" t="n">
        <v>1.4815321563</v>
      </c>
      <c r="D24" s="73" t="s">
        <v>85</v>
      </c>
    </row>
    <row r="25" customFormat="false" ht="12.75" hidden="true" customHeight="false" outlineLevel="0" collapsed="false">
      <c r="A25" s="56" t="s">
        <v>232</v>
      </c>
      <c r="B25" s="49" t="n">
        <v>-401</v>
      </c>
      <c r="C25" s="69" t="n">
        <v>56745.309</v>
      </c>
      <c r="D25" s="75" t="n">
        <v>3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79" t="s">
        <v>23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7" t="s">
        <v>23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36</v>
      </c>
      <c r="D13" s="74"/>
      <c r="E13" s="74"/>
      <c r="F13" s="74" t="s">
        <v>100</v>
      </c>
      <c r="G13" s="74"/>
      <c r="H13" s="74"/>
      <c r="I13" s="74"/>
      <c r="J13" s="74"/>
      <c r="K13" s="74"/>
      <c r="L13" s="74"/>
      <c r="M13" s="74"/>
    </row>
    <row r="14" customFormat="false" ht="12.75" hidden="false" customHeight="true" outlineLevel="0" collapsed="false">
      <c r="A14" s="74"/>
      <c r="B14" s="74"/>
      <c r="C14" s="74" t="s">
        <v>237</v>
      </c>
      <c r="D14" s="74" t="s">
        <v>238</v>
      </c>
      <c r="E14" s="74" t="s">
        <v>239</v>
      </c>
      <c r="F14" s="74" t="s">
        <v>240</v>
      </c>
      <c r="G14" s="74"/>
      <c r="H14" s="74"/>
      <c r="I14" s="74" t="s">
        <v>241</v>
      </c>
      <c r="J14" s="74"/>
      <c r="K14" s="74"/>
      <c r="L14" s="74" t="s">
        <v>242</v>
      </c>
      <c r="M14" s="74"/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37</v>
      </c>
      <c r="G15" s="74" t="s">
        <v>238</v>
      </c>
      <c r="H15" s="74" t="s">
        <v>239</v>
      </c>
      <c r="I15" s="74" t="s">
        <v>237</v>
      </c>
      <c r="J15" s="74" t="s">
        <v>238</v>
      </c>
      <c r="K15" s="74" t="s">
        <v>239</v>
      </c>
      <c r="L15" s="74" t="s">
        <v>243</v>
      </c>
      <c r="M15" s="74"/>
    </row>
    <row r="16" customFormat="false" ht="36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49" t="s">
        <v>237</v>
      </c>
      <c r="M16" s="49" t="s">
        <v>238</v>
      </c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</row>
    <row r="18" customFormat="false" ht="24" hidden="false" customHeight="false" outlineLevel="0" collapsed="false">
      <c r="A18" s="52" t="s">
        <v>244</v>
      </c>
      <c r="B18" s="53" t="n">
        <v>501</v>
      </c>
      <c r="C18" s="81" t="n">
        <v>56744.735</v>
      </c>
      <c r="D18" s="82" t="n">
        <v>120.7128856188</v>
      </c>
      <c r="E18" s="83" t="n">
        <v>100</v>
      </c>
      <c r="F18" s="81" t="n">
        <v>19199.355</v>
      </c>
      <c r="G18" s="82" t="n">
        <v>179.0962555312</v>
      </c>
      <c r="H18" s="83" t="n">
        <v>100</v>
      </c>
      <c r="I18" s="81" t="n">
        <v>37545.38</v>
      </c>
      <c r="J18" s="82" t="n">
        <v>103.4653272445</v>
      </c>
      <c r="K18" s="83" t="n">
        <v>100</v>
      </c>
      <c r="L18" s="82" t="n">
        <v>6138.379</v>
      </c>
      <c r="M18" s="82" t="n">
        <v>102.8766993803</v>
      </c>
    </row>
    <row r="19" customFormat="false" ht="12.75" hidden="false" customHeight="false" outlineLevel="0" collapsed="false">
      <c r="A19" s="84" t="s">
        <v>245</v>
      </c>
      <c r="B19" s="53" t="n">
        <v>502</v>
      </c>
      <c r="C19" s="81" t="n">
        <v>9865.054</v>
      </c>
      <c r="D19" s="82" t="n">
        <v>99.6726934385</v>
      </c>
      <c r="E19" s="82" t="n">
        <v>17.3849679622</v>
      </c>
      <c r="F19" s="81" t="n">
        <v>311.041</v>
      </c>
      <c r="G19" s="82" t="n">
        <v>98.1731470288</v>
      </c>
      <c r="H19" s="82" t="n">
        <v>1.6200596322</v>
      </c>
      <c r="I19" s="81" t="n">
        <v>9554.013</v>
      </c>
      <c r="J19" s="82" t="n">
        <v>99.722283109</v>
      </c>
      <c r="K19" s="82" t="n">
        <v>25.4465742523</v>
      </c>
      <c r="L19" s="82" t="n">
        <v>0</v>
      </c>
      <c r="M19" s="82" t="n">
        <v>0</v>
      </c>
    </row>
    <row r="20" customFormat="false" ht="12.75" hidden="false" customHeight="false" outlineLevel="0" collapsed="false">
      <c r="A20" s="84" t="s">
        <v>246</v>
      </c>
      <c r="B20" s="53" t="n">
        <v>503</v>
      </c>
      <c r="C20" s="81" t="n">
        <v>11848.948</v>
      </c>
      <c r="D20" s="82" t="n">
        <v>106.6692569642</v>
      </c>
      <c r="E20" s="82" t="n">
        <v>20.881140779</v>
      </c>
      <c r="F20" s="81" t="n">
        <v>51.205</v>
      </c>
      <c r="G20" s="59" t="s">
        <v>85</v>
      </c>
      <c r="H20" s="82" t="n">
        <v>0.2667016678</v>
      </c>
      <c r="I20" s="81" t="n">
        <v>11797.743</v>
      </c>
      <c r="J20" s="82" t="n">
        <v>106.2082878298</v>
      </c>
      <c r="K20" s="82" t="n">
        <v>31.4226224372</v>
      </c>
      <c r="L20" s="82" t="n">
        <v>4195.03</v>
      </c>
      <c r="M20" s="82" t="n">
        <v>93.3970432422</v>
      </c>
    </row>
    <row r="21" customFormat="false" ht="24" hidden="false" customHeight="false" outlineLevel="0" collapsed="false">
      <c r="A21" s="84" t="s">
        <v>247</v>
      </c>
      <c r="B21" s="53" t="n">
        <v>504</v>
      </c>
      <c r="C21" s="81" t="n">
        <v>4374.012</v>
      </c>
      <c r="D21" s="59" t="s">
        <v>85</v>
      </c>
      <c r="E21" s="82" t="n">
        <v>7.7082252653</v>
      </c>
      <c r="F21" s="81" t="n">
        <v>4374.012</v>
      </c>
      <c r="G21" s="59" t="s">
        <v>85</v>
      </c>
      <c r="H21" s="82" t="n">
        <v>22.7820778354</v>
      </c>
      <c r="I21" s="85" t="s">
        <v>85</v>
      </c>
      <c r="J21" s="59" t="s">
        <v>85</v>
      </c>
      <c r="K21" s="59" t="s">
        <v>85</v>
      </c>
      <c r="L21" s="59" t="s">
        <v>85</v>
      </c>
      <c r="M21" s="59" t="s">
        <v>85</v>
      </c>
    </row>
    <row r="22" customFormat="false" ht="36" hidden="false" customHeight="false" outlineLevel="0" collapsed="false">
      <c r="A22" s="84" t="s">
        <v>248</v>
      </c>
      <c r="B22" s="53" t="n">
        <v>505</v>
      </c>
      <c r="C22" s="81" t="n">
        <v>12840.758</v>
      </c>
      <c r="D22" s="82" t="n">
        <v>116.8298047629</v>
      </c>
      <c r="E22" s="82" t="n">
        <v>22.6289857552</v>
      </c>
      <c r="F22" s="81" t="n">
        <v>3686.071</v>
      </c>
      <c r="G22" s="82" t="n">
        <v>118.1856132468</v>
      </c>
      <c r="H22" s="82" t="n">
        <v>19.1989314224</v>
      </c>
      <c r="I22" s="81" t="n">
        <v>9154.687</v>
      </c>
      <c r="J22" s="82" t="n">
        <v>116.2926416697</v>
      </c>
      <c r="K22" s="82" t="n">
        <v>24.3829919953</v>
      </c>
      <c r="L22" s="82" t="n">
        <v>0</v>
      </c>
      <c r="M22" s="59" t="s">
        <v>85</v>
      </c>
    </row>
    <row r="23" customFormat="false" ht="12.75" hidden="false" customHeight="false" outlineLevel="0" collapsed="false">
      <c r="A23" s="71" t="s">
        <v>100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49</v>
      </c>
      <c r="B24" s="53" t="n">
        <v>506</v>
      </c>
      <c r="C24" s="81" t="n">
        <v>-0.002</v>
      </c>
      <c r="D24" s="59" t="s">
        <v>85</v>
      </c>
      <c r="E24" s="59" t="s">
        <v>85</v>
      </c>
      <c r="F24" s="81" t="n">
        <v>-0.001</v>
      </c>
      <c r="G24" s="59" t="s">
        <v>85</v>
      </c>
      <c r="H24" s="59" t="s">
        <v>85</v>
      </c>
      <c r="I24" s="81" t="n">
        <v>-0.001</v>
      </c>
      <c r="J24" s="59" t="s">
        <v>85</v>
      </c>
      <c r="K24" s="59" t="s">
        <v>85</v>
      </c>
      <c r="L24" s="82" t="n">
        <v>0</v>
      </c>
      <c r="M24" s="59" t="s">
        <v>85</v>
      </c>
    </row>
    <row r="25" customFormat="false" ht="12.75" hidden="false" customHeight="false" outlineLevel="0" collapsed="false">
      <c r="A25" s="88" t="s">
        <v>250</v>
      </c>
      <c r="B25" s="53" t="n">
        <v>507</v>
      </c>
      <c r="C25" s="81" t="n">
        <v>0</v>
      </c>
      <c r="D25" s="59" t="s">
        <v>85</v>
      </c>
      <c r="E25" s="59" t="s">
        <v>85</v>
      </c>
      <c r="F25" s="81" t="n">
        <v>0</v>
      </c>
      <c r="G25" s="59" t="s">
        <v>85</v>
      </c>
      <c r="H25" s="59" t="s">
        <v>85</v>
      </c>
      <c r="I25" s="81" t="n">
        <v>0</v>
      </c>
      <c r="J25" s="59" t="s">
        <v>85</v>
      </c>
      <c r="K25" s="59" t="s">
        <v>85</v>
      </c>
      <c r="L25" s="59" t="s">
        <v>117</v>
      </c>
      <c r="M25" s="59" t="s">
        <v>117</v>
      </c>
    </row>
    <row r="26" customFormat="false" ht="12.75" hidden="false" customHeight="false" outlineLevel="0" collapsed="false">
      <c r="A26" s="88" t="s">
        <v>251</v>
      </c>
      <c r="B26" s="53" t="n">
        <v>508</v>
      </c>
      <c r="C26" s="81" t="n">
        <v>287.211</v>
      </c>
      <c r="D26" s="82" t="n">
        <v>217.8316268487</v>
      </c>
      <c r="E26" s="82" t="n">
        <v>0.5061456362</v>
      </c>
      <c r="F26" s="81" t="n">
        <v>171.078</v>
      </c>
      <c r="G26" s="82" t="n">
        <v>218.4290493093</v>
      </c>
      <c r="H26" s="82" t="n">
        <v>0.8910611841</v>
      </c>
      <c r="I26" s="81" t="n">
        <v>116.133</v>
      </c>
      <c r="J26" s="82" t="n">
        <v>216.9574801973</v>
      </c>
      <c r="K26" s="82" t="n">
        <v>0.3093136892</v>
      </c>
      <c r="L26" s="82" t="n">
        <v>0</v>
      </c>
      <c r="M26" s="82" t="n">
        <v>0</v>
      </c>
    </row>
    <row r="27" customFormat="false" ht="12.75" hidden="false" customHeight="false" outlineLevel="0" collapsed="false">
      <c r="A27" s="88" t="s">
        <v>252</v>
      </c>
      <c r="B27" s="53" t="n">
        <v>509</v>
      </c>
      <c r="C27" s="81" t="n">
        <v>0</v>
      </c>
      <c r="D27" s="82" t="n">
        <v>0</v>
      </c>
      <c r="E27" s="59" t="s">
        <v>85</v>
      </c>
      <c r="F27" s="81" t="n">
        <v>0</v>
      </c>
      <c r="G27" s="82" t="n">
        <v>0</v>
      </c>
      <c r="H27" s="59" t="s">
        <v>85</v>
      </c>
      <c r="I27" s="85" t="s">
        <v>85</v>
      </c>
      <c r="J27" s="59" t="s">
        <v>85</v>
      </c>
      <c r="K27" s="59" t="s">
        <v>85</v>
      </c>
      <c r="L27" s="59" t="s">
        <v>85</v>
      </c>
      <c r="M27" s="59" t="s">
        <v>85</v>
      </c>
    </row>
    <row r="28" customFormat="false" ht="12.75" hidden="false" customHeight="false" outlineLevel="0" collapsed="false">
      <c r="A28" s="88" t="s">
        <v>253</v>
      </c>
      <c r="B28" s="53" t="n">
        <v>510</v>
      </c>
      <c r="C28" s="81" t="n">
        <v>12553.549</v>
      </c>
      <c r="D28" s="82" t="n">
        <v>115.6034752276</v>
      </c>
      <c r="E28" s="82" t="n">
        <v>22.1228436436</v>
      </c>
      <c r="F28" s="81" t="n">
        <v>3514.994</v>
      </c>
      <c r="G28" s="82" t="n">
        <v>115.6034692282</v>
      </c>
      <c r="H28" s="82" t="n">
        <v>18.3078754469</v>
      </c>
      <c r="I28" s="81" t="n">
        <v>9038.555</v>
      </c>
      <c r="J28" s="82" t="n">
        <v>115.6034775606</v>
      </c>
      <c r="K28" s="82" t="n">
        <v>24.0736809695</v>
      </c>
      <c r="L28" s="82" t="n">
        <v>0</v>
      </c>
      <c r="M28" s="59" t="s">
        <v>85</v>
      </c>
    </row>
    <row r="29" customFormat="false" ht="12.75" hidden="false" customHeight="false" outlineLevel="0" collapsed="false">
      <c r="A29" s="88" t="s">
        <v>254</v>
      </c>
      <c r="B29" s="53" t="n">
        <v>511</v>
      </c>
      <c r="C29" s="81" t="n">
        <v>0</v>
      </c>
      <c r="D29" s="82" t="n">
        <v>0</v>
      </c>
      <c r="E29" s="59" t="s">
        <v>85</v>
      </c>
      <c r="F29" s="81" t="n">
        <v>0</v>
      </c>
      <c r="G29" s="82" t="n">
        <v>0</v>
      </c>
      <c r="H29" s="59" t="s">
        <v>85</v>
      </c>
      <c r="I29" s="85" t="s">
        <v>85</v>
      </c>
      <c r="J29" s="59" t="s">
        <v>85</v>
      </c>
      <c r="K29" s="59" t="s">
        <v>85</v>
      </c>
      <c r="L29" s="59" t="s">
        <v>85</v>
      </c>
      <c r="M29" s="59" t="s">
        <v>85</v>
      </c>
    </row>
    <row r="30" customFormat="false" ht="12.75" hidden="false" customHeight="false" outlineLevel="0" collapsed="false">
      <c r="A30" s="84" t="s">
        <v>255</v>
      </c>
      <c r="B30" s="53" t="n">
        <v>512</v>
      </c>
      <c r="C30" s="81" t="n">
        <v>101.371</v>
      </c>
      <c r="D30" s="82" t="n">
        <v>107.0420899242</v>
      </c>
      <c r="E30" s="82" t="n">
        <v>0.1786438865</v>
      </c>
      <c r="F30" s="85" t="s">
        <v>85</v>
      </c>
      <c r="G30" s="59" t="s">
        <v>85</v>
      </c>
      <c r="H30" s="59" t="s">
        <v>85</v>
      </c>
      <c r="I30" s="81" t="n">
        <v>101.371</v>
      </c>
      <c r="J30" s="82" t="n">
        <v>107.0420899242</v>
      </c>
      <c r="K30" s="82" t="n">
        <v>0.2699959356</v>
      </c>
      <c r="L30" s="82" t="n">
        <v>101.371</v>
      </c>
      <c r="M30" s="82" t="n">
        <v>107.0420899242</v>
      </c>
    </row>
    <row r="31" customFormat="false" ht="12.75" hidden="false" customHeight="false" outlineLevel="0" collapsed="false">
      <c r="A31" s="84" t="s">
        <v>256</v>
      </c>
      <c r="B31" s="53" t="n">
        <v>513</v>
      </c>
      <c r="C31" s="81" t="n">
        <v>3710.504</v>
      </c>
      <c r="D31" s="82" t="n">
        <v>82.8353062648</v>
      </c>
      <c r="E31" s="82" t="n">
        <v>6.5389396919</v>
      </c>
      <c r="F31" s="85" t="s">
        <v>85</v>
      </c>
      <c r="G31" s="59" t="s">
        <v>85</v>
      </c>
      <c r="H31" s="59" t="s">
        <v>85</v>
      </c>
      <c r="I31" s="81" t="n">
        <v>3710.504</v>
      </c>
      <c r="J31" s="82" t="n">
        <v>82.8353062648</v>
      </c>
      <c r="K31" s="82" t="n">
        <v>9.8827179269</v>
      </c>
      <c r="L31" s="82" t="n">
        <v>0</v>
      </c>
      <c r="M31" s="82" t="n">
        <v>0</v>
      </c>
    </row>
    <row r="32" customFormat="false" ht="12.75" hidden="false" customHeight="false" outlineLevel="0" collapsed="false">
      <c r="A32" s="84" t="s">
        <v>257</v>
      </c>
      <c r="B32" s="53" t="n">
        <v>514</v>
      </c>
      <c r="C32" s="81" t="n">
        <v>599.32</v>
      </c>
      <c r="D32" s="82" t="n">
        <v>106.9045971189</v>
      </c>
      <c r="E32" s="82" t="n">
        <v>1.056168471</v>
      </c>
      <c r="F32" s="85" t="s">
        <v>85</v>
      </c>
      <c r="G32" s="59" t="s">
        <v>85</v>
      </c>
      <c r="H32" s="59" t="s">
        <v>85</v>
      </c>
      <c r="I32" s="81" t="n">
        <v>599.32</v>
      </c>
      <c r="J32" s="82" t="n">
        <v>106.9045971189</v>
      </c>
      <c r="K32" s="82" t="n">
        <v>1.5962549853</v>
      </c>
      <c r="L32" s="82" t="n">
        <v>0</v>
      </c>
      <c r="M32" s="82" t="n">
        <v>0</v>
      </c>
    </row>
    <row r="33" customFormat="false" ht="12.75" hidden="false" customHeight="false" outlineLevel="0" collapsed="false">
      <c r="A33" s="84" t="s">
        <v>258</v>
      </c>
      <c r="B33" s="53" t="n">
        <v>515</v>
      </c>
      <c r="C33" s="81" t="n">
        <v>3.877</v>
      </c>
      <c r="D33" s="82" t="n">
        <v>112.9332944946</v>
      </c>
      <c r="E33" s="82" t="n">
        <v>0.0068323519</v>
      </c>
      <c r="F33" s="85" t="s">
        <v>85</v>
      </c>
      <c r="G33" s="59" t="s">
        <v>85</v>
      </c>
      <c r="H33" s="59" t="s">
        <v>85</v>
      </c>
      <c r="I33" s="81" t="n">
        <v>3.877</v>
      </c>
      <c r="J33" s="82" t="n">
        <v>112.9332944946</v>
      </c>
      <c r="K33" s="82" t="n">
        <v>0.0103261706</v>
      </c>
      <c r="L33" s="82" t="n">
        <v>0</v>
      </c>
      <c r="M33" s="59" t="s">
        <v>85</v>
      </c>
    </row>
    <row r="34" customFormat="false" ht="12.75" hidden="false" customHeight="false" outlineLevel="0" collapsed="false">
      <c r="A34" s="84" t="s">
        <v>259</v>
      </c>
      <c r="B34" s="53" t="n">
        <v>516</v>
      </c>
      <c r="C34" s="81" t="n">
        <v>732.109</v>
      </c>
      <c r="D34" s="82" t="n">
        <v>80.9870318358</v>
      </c>
      <c r="E34" s="82" t="n">
        <v>1.2901796087</v>
      </c>
      <c r="F34" s="85" t="s">
        <v>85</v>
      </c>
      <c r="G34" s="59" t="s">
        <v>85</v>
      </c>
      <c r="H34" s="59" t="s">
        <v>85</v>
      </c>
      <c r="I34" s="81" t="n">
        <v>732.109</v>
      </c>
      <c r="J34" s="82" t="n">
        <v>80.9870318358</v>
      </c>
      <c r="K34" s="82" t="n">
        <v>1.9499309902</v>
      </c>
      <c r="L34" s="82" t="n">
        <v>732.109</v>
      </c>
      <c r="M34" s="82" t="n">
        <v>80.9870318358</v>
      </c>
    </row>
    <row r="35" customFormat="false" ht="12.75" hidden="false" customHeight="false" outlineLevel="0" collapsed="false">
      <c r="A35" s="84" t="s">
        <v>260</v>
      </c>
      <c r="B35" s="53" t="n">
        <v>517</v>
      </c>
      <c r="C35" s="81" t="n">
        <v>10605.04</v>
      </c>
      <c r="D35" s="82" t="n">
        <v>120.9687915383</v>
      </c>
      <c r="E35" s="82" t="n">
        <v>18.689029035</v>
      </c>
      <c r="F35" s="81" t="n">
        <v>10584.463</v>
      </c>
      <c r="G35" s="82" t="n">
        <v>120.991107474</v>
      </c>
      <c r="H35" s="82" t="n">
        <v>55.129263457</v>
      </c>
      <c r="I35" s="81" t="n">
        <v>20.577</v>
      </c>
      <c r="J35" s="82" t="n">
        <v>110.4864690722</v>
      </c>
      <c r="K35" s="82" t="n">
        <v>0.0548056778</v>
      </c>
      <c r="L35" s="82" t="n">
        <v>0</v>
      </c>
      <c r="M35" s="59" t="s">
        <v>85</v>
      </c>
    </row>
    <row r="36" customFormat="false" ht="12.75" hidden="false" customHeight="false" outlineLevel="0" collapsed="false">
      <c r="A36" s="71" t="s">
        <v>100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1</v>
      </c>
      <c r="B37" s="53" t="n">
        <v>518</v>
      </c>
      <c r="C37" s="81" t="n">
        <v>23.722</v>
      </c>
      <c r="D37" s="82" t="n">
        <v>31.4302749255</v>
      </c>
      <c r="E37" s="82" t="n">
        <v>0.0418047595</v>
      </c>
      <c r="F37" s="81" t="n">
        <v>23.722</v>
      </c>
      <c r="G37" s="82" t="n">
        <v>31.4302749255</v>
      </c>
      <c r="H37" s="82" t="n">
        <v>0.1235562341</v>
      </c>
      <c r="I37" s="85" t="s">
        <v>85</v>
      </c>
      <c r="J37" s="59" t="s">
        <v>85</v>
      </c>
      <c r="K37" s="59" t="s">
        <v>85</v>
      </c>
      <c r="L37" s="59" t="s">
        <v>85</v>
      </c>
      <c r="M37" s="59" t="s">
        <v>85</v>
      </c>
    </row>
    <row r="38" customFormat="false" ht="36" hidden="false" customHeight="false" outlineLevel="0" collapsed="false">
      <c r="A38" s="88" t="s">
        <v>262</v>
      </c>
      <c r="B38" s="53" t="n">
        <v>519</v>
      </c>
      <c r="C38" s="81" t="n">
        <v>7772.527</v>
      </c>
      <c r="D38" s="82" t="n">
        <v>120.3499108276</v>
      </c>
      <c r="E38" s="82" t="n">
        <v>13.6973535959</v>
      </c>
      <c r="F38" s="81" t="n">
        <v>7772.527</v>
      </c>
      <c r="G38" s="82" t="n">
        <v>120.3499108276</v>
      </c>
      <c r="H38" s="82" t="n">
        <v>40.4832714432</v>
      </c>
      <c r="I38" s="85" t="s">
        <v>85</v>
      </c>
      <c r="J38" s="59" t="s">
        <v>85</v>
      </c>
      <c r="K38" s="59" t="s">
        <v>85</v>
      </c>
      <c r="L38" s="59" t="s">
        <v>85</v>
      </c>
      <c r="M38" s="59" t="s">
        <v>85</v>
      </c>
    </row>
    <row r="39" customFormat="false" ht="36" hidden="false" customHeight="false" outlineLevel="0" collapsed="false">
      <c r="A39" s="88" t="s">
        <v>263</v>
      </c>
      <c r="B39" s="53" t="n">
        <v>520</v>
      </c>
      <c r="C39" s="81" t="n">
        <v>2782.887</v>
      </c>
      <c r="D39" s="82" t="n">
        <v>125.8922973224</v>
      </c>
      <c r="E39" s="82" t="n">
        <v>4.9042206295</v>
      </c>
      <c r="F39" s="81" t="n">
        <v>2782.887</v>
      </c>
      <c r="G39" s="82" t="n">
        <v>125.8922973224</v>
      </c>
      <c r="H39" s="82" t="n">
        <v>14.494690056</v>
      </c>
      <c r="I39" s="85" t="s">
        <v>85</v>
      </c>
      <c r="J39" s="59" t="s">
        <v>85</v>
      </c>
      <c r="K39" s="59" t="s">
        <v>85</v>
      </c>
      <c r="L39" s="59" t="s">
        <v>85</v>
      </c>
      <c r="M39" s="59" t="s">
        <v>85</v>
      </c>
    </row>
    <row r="40" customFormat="false" ht="48" hidden="false" customHeight="false" outlineLevel="0" collapsed="false">
      <c r="A40" s="88" t="s">
        <v>264</v>
      </c>
      <c r="B40" s="53" t="n">
        <v>521</v>
      </c>
      <c r="C40" s="81" t="n">
        <v>13.318</v>
      </c>
      <c r="D40" s="82" t="n">
        <v>138.2108758821</v>
      </c>
      <c r="E40" s="82" t="n">
        <v>0.0234700188</v>
      </c>
      <c r="F40" s="81" t="n">
        <v>5.327</v>
      </c>
      <c r="G40" s="82" t="n">
        <v>138.2200311365</v>
      </c>
      <c r="H40" s="82" t="n">
        <v>0.0277457237</v>
      </c>
      <c r="I40" s="81" t="n">
        <v>7.991</v>
      </c>
      <c r="J40" s="82" t="n">
        <v>138.2047734348</v>
      </c>
      <c r="K40" s="82" t="n">
        <v>0.0212835774</v>
      </c>
      <c r="L40" s="82" t="n">
        <v>0</v>
      </c>
      <c r="M40" s="59" t="s">
        <v>85</v>
      </c>
    </row>
    <row r="41" customFormat="false" ht="12.75" hidden="false" customHeight="false" outlineLevel="0" collapsed="false">
      <c r="A41" s="84" t="s">
        <v>265</v>
      </c>
      <c r="B41" s="53" t="n">
        <v>522</v>
      </c>
      <c r="C41" s="81" t="n">
        <v>0.336</v>
      </c>
      <c r="D41" s="82" t="n">
        <v>80.7692307692</v>
      </c>
      <c r="E41" s="82" t="n">
        <v>0.0005921254</v>
      </c>
      <c r="F41" s="81" t="n">
        <v>0.336</v>
      </c>
      <c r="G41" s="82" t="n">
        <v>80.7692307692</v>
      </c>
      <c r="H41" s="82" t="n">
        <v>0.0017500588</v>
      </c>
      <c r="I41" s="85" t="s">
        <v>85</v>
      </c>
      <c r="J41" s="59" t="s">
        <v>85</v>
      </c>
      <c r="K41" s="59" t="s">
        <v>85</v>
      </c>
      <c r="L41" s="59" t="s">
        <v>85</v>
      </c>
      <c r="M41" s="59" t="s">
        <v>85</v>
      </c>
    </row>
    <row r="42" customFormat="false" ht="24" hidden="false" customHeight="false" outlineLevel="0" collapsed="false">
      <c r="A42" s="84" t="s">
        <v>266</v>
      </c>
      <c r="B42" s="53" t="n">
        <v>523</v>
      </c>
      <c r="C42" s="81" t="n">
        <v>4.137</v>
      </c>
      <c r="D42" s="82" t="n">
        <v>115.3010033445</v>
      </c>
      <c r="E42" s="82" t="n">
        <v>0.0072905442</v>
      </c>
      <c r="F42" s="81" t="n">
        <v>0.828</v>
      </c>
      <c r="G42" s="82" t="n">
        <v>115.4811715481</v>
      </c>
      <c r="H42" s="82" t="n">
        <v>0.0043126449</v>
      </c>
      <c r="I42" s="81" t="n">
        <v>3.309</v>
      </c>
      <c r="J42" s="82" t="n">
        <v>115.2560083595</v>
      </c>
      <c r="K42" s="82" t="n">
        <v>0.0088133347</v>
      </c>
      <c r="L42" s="82" t="n">
        <v>0</v>
      </c>
      <c r="M42" s="82" t="n">
        <v>0</v>
      </c>
    </row>
    <row r="43" customFormat="false" ht="36" hidden="false" customHeight="false" outlineLevel="0" collapsed="false">
      <c r="A43" s="84" t="s">
        <v>267</v>
      </c>
      <c r="B43" s="53" t="n">
        <v>524</v>
      </c>
      <c r="C43" s="81" t="n">
        <v>1255.617</v>
      </c>
      <c r="D43" s="82" t="n">
        <v>108.0517050872</v>
      </c>
      <c r="E43" s="82" t="n">
        <v>2.2127462574</v>
      </c>
      <c r="F43" s="85" t="s">
        <v>85</v>
      </c>
      <c r="G43" s="59" t="s">
        <v>85</v>
      </c>
      <c r="H43" s="59" t="s">
        <v>85</v>
      </c>
      <c r="I43" s="81" t="n">
        <v>1255.617</v>
      </c>
      <c r="J43" s="82" t="n">
        <v>108.0517050872</v>
      </c>
      <c r="K43" s="82" t="n">
        <v>3.3442649935</v>
      </c>
      <c r="L43" s="82" t="n">
        <v>526.055</v>
      </c>
      <c r="M43" s="82" t="n">
        <v>0</v>
      </c>
    </row>
    <row r="44" customFormat="false" ht="24" hidden="false" customHeight="false" outlineLevel="0" collapsed="false">
      <c r="A44" s="84" t="s">
        <v>268</v>
      </c>
      <c r="B44" s="53" t="n">
        <v>525</v>
      </c>
      <c r="C44" s="81" t="n">
        <v>402.538</v>
      </c>
      <c r="D44" s="82" t="n">
        <v>117.6499127573</v>
      </c>
      <c r="E44" s="82" t="n">
        <v>0.709383875</v>
      </c>
      <c r="F44" s="85" t="s">
        <v>85</v>
      </c>
      <c r="G44" s="59" t="s">
        <v>85</v>
      </c>
      <c r="H44" s="59" t="s">
        <v>85</v>
      </c>
      <c r="I44" s="81" t="n">
        <v>402.538</v>
      </c>
      <c r="J44" s="82" t="n">
        <v>117.6499127573</v>
      </c>
      <c r="K44" s="82" t="n">
        <v>1.0721372377</v>
      </c>
      <c r="L44" s="82" t="n">
        <v>402.538</v>
      </c>
      <c r="M44" s="82" t="n">
        <v>117.6499127573</v>
      </c>
    </row>
    <row r="45" customFormat="false" ht="12.75" hidden="false" customHeight="false" outlineLevel="0" collapsed="false">
      <c r="A45" s="84" t="s">
        <v>269</v>
      </c>
      <c r="B45" s="53" t="n">
        <v>526</v>
      </c>
      <c r="C45" s="81" t="n">
        <v>42.152</v>
      </c>
      <c r="D45" s="82" t="n">
        <v>130.4086873124</v>
      </c>
      <c r="E45" s="82" t="n">
        <v>0.0742835437</v>
      </c>
      <c r="F45" s="85" t="s">
        <v>85</v>
      </c>
      <c r="G45" s="59" t="s">
        <v>85</v>
      </c>
      <c r="H45" s="59" t="s">
        <v>85</v>
      </c>
      <c r="I45" s="81" t="n">
        <v>42.152</v>
      </c>
      <c r="J45" s="82" t="n">
        <v>130.4086873124</v>
      </c>
      <c r="K45" s="82" t="n">
        <v>0.1122694723</v>
      </c>
      <c r="L45" s="82" t="n">
        <v>42.152</v>
      </c>
      <c r="M45" s="82" t="n">
        <v>130.4086873124</v>
      </c>
    </row>
    <row r="46" customFormat="false" ht="12.75" hidden="false" customHeight="false" outlineLevel="0" collapsed="false">
      <c r="A46" s="84" t="s">
        <v>270</v>
      </c>
      <c r="B46" s="53" t="n">
        <v>527</v>
      </c>
      <c r="C46" s="81" t="n">
        <v>358.962</v>
      </c>
      <c r="D46" s="82" t="n">
        <v>130.6294897268</v>
      </c>
      <c r="E46" s="82" t="n">
        <v>0.6325908474</v>
      </c>
      <c r="F46" s="81" t="n">
        <v>191.399</v>
      </c>
      <c r="G46" s="82" t="n">
        <v>129.4259651211</v>
      </c>
      <c r="H46" s="82" t="n">
        <v>0.9969032814</v>
      </c>
      <c r="I46" s="81" t="n">
        <v>167.563</v>
      </c>
      <c r="J46" s="82" t="n">
        <v>132.0318963683</v>
      </c>
      <c r="K46" s="82" t="n">
        <v>0.4462945907</v>
      </c>
      <c r="L46" s="82" t="n">
        <v>139.124</v>
      </c>
      <c r="M46" s="82" t="n">
        <v>136.4388827868</v>
      </c>
    </row>
    <row r="47" customFormat="false" ht="12.75" hidden="true" customHeight="false" outlineLevel="0" collapsed="false">
      <c r="A47" s="2" t="s">
        <v>271</v>
      </c>
      <c r="B47" s="2" t="n">
        <v>-501</v>
      </c>
      <c r="C47" s="89" t="n">
        <v>274.794</v>
      </c>
      <c r="D47" s="90"/>
      <c r="E47" s="90"/>
      <c r="F47" s="89" t="n">
        <v>147.883</v>
      </c>
      <c r="G47" s="90"/>
      <c r="H47" s="90"/>
      <c r="I47" s="89" t="n">
        <v>126.911</v>
      </c>
      <c r="J47" s="90"/>
      <c r="K47" s="90"/>
      <c r="L47" s="89" t="n">
        <v>101.968</v>
      </c>
      <c r="M47" s="90"/>
    </row>
    <row r="48" customFormat="false" ht="12.75" hidden="true" customHeight="false" outlineLevel="0" collapsed="false">
      <c r="A48" s="2" t="s">
        <v>272</v>
      </c>
      <c r="B48" s="2" t="n">
        <v>-502</v>
      </c>
      <c r="C48" s="89" t="n">
        <v>12553.549</v>
      </c>
      <c r="D48" s="89" t="n">
        <v>10859.145</v>
      </c>
      <c r="E48" s="90"/>
      <c r="F48" s="89" t="n">
        <v>3514.994</v>
      </c>
      <c r="G48" s="89" t="n">
        <v>3040.561</v>
      </c>
      <c r="H48" s="90"/>
      <c r="I48" s="89" t="n">
        <v>9038.555</v>
      </c>
      <c r="J48" s="89" t="n">
        <v>7818.584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12.75" hidden="false" customHeight="false" outlineLevel="0" collapsed="false">
      <c r="A50" s="2"/>
      <c r="B50" s="2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</row>
    <row r="51" customFormat="false" ht="12.75" hidden="false" customHeight="false" outlineLevel="0" collapsed="false">
      <c r="A51" s="2"/>
      <c r="B51" s="2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79" t="s">
        <v>23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7" t="s">
        <v>23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74</v>
      </c>
      <c r="D13" s="74" t="s">
        <v>275</v>
      </c>
      <c r="E13" s="74" t="s">
        <v>276</v>
      </c>
      <c r="F13" s="74"/>
      <c r="G13" s="74"/>
      <c r="H13" s="74"/>
      <c r="I13" s="74"/>
      <c r="J13" s="74"/>
      <c r="K13" s="74"/>
      <c r="L13" s="74"/>
      <c r="M13" s="74"/>
      <c r="N13" s="74"/>
      <c r="O13" s="74"/>
    </row>
    <row r="14" customFormat="false" ht="12.75" hidden="false" customHeight="true" outlineLevel="0" collapsed="false">
      <c r="A14" s="74"/>
      <c r="B14" s="74"/>
      <c r="C14" s="74"/>
      <c r="D14" s="74"/>
      <c r="E14" s="74" t="s">
        <v>277</v>
      </c>
      <c r="F14" s="74" t="s">
        <v>278</v>
      </c>
      <c r="G14" s="74"/>
      <c r="H14" s="74"/>
      <c r="I14" s="74"/>
      <c r="J14" s="74"/>
      <c r="K14" s="74"/>
      <c r="L14" s="74"/>
      <c r="M14" s="74" t="s">
        <v>279</v>
      </c>
      <c r="N14" s="74" t="s">
        <v>280</v>
      </c>
      <c r="O14" s="74" t="s">
        <v>281</v>
      </c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82</v>
      </c>
      <c r="G15" s="74"/>
      <c r="H15" s="74" t="s">
        <v>283</v>
      </c>
      <c r="I15" s="74" t="s">
        <v>284</v>
      </c>
      <c r="J15" s="74" t="s">
        <v>285</v>
      </c>
      <c r="K15" s="74" t="s">
        <v>286</v>
      </c>
      <c r="L15" s="74" t="s">
        <v>287</v>
      </c>
      <c r="M15" s="74"/>
      <c r="N15" s="74"/>
      <c r="O15" s="74"/>
    </row>
    <row r="16" customFormat="false" ht="48" hidden="false" customHeight="false" outlineLevel="0" collapsed="false">
      <c r="A16" s="74"/>
      <c r="B16" s="74"/>
      <c r="C16" s="74"/>
      <c r="D16" s="74"/>
      <c r="E16" s="74"/>
      <c r="F16" s="53" t="s">
        <v>237</v>
      </c>
      <c r="G16" s="49" t="s">
        <v>288</v>
      </c>
      <c r="H16" s="74"/>
      <c r="I16" s="74"/>
      <c r="J16" s="74"/>
      <c r="K16" s="74"/>
      <c r="L16" s="74"/>
      <c r="M16" s="74"/>
      <c r="N16" s="74"/>
      <c r="O16" s="74"/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  <c r="N17" s="80" t="n">
        <v>14</v>
      </c>
      <c r="O17" s="80" t="n">
        <v>15</v>
      </c>
    </row>
    <row r="18" customFormat="false" ht="12.75" hidden="false" customHeight="false" outlineLevel="0" collapsed="false">
      <c r="A18" s="91" t="s">
        <v>289</v>
      </c>
      <c r="B18" s="53" t="n">
        <v>601</v>
      </c>
      <c r="C18" s="57" t="n">
        <v>56677.514</v>
      </c>
      <c r="D18" s="65" t="n">
        <v>100</v>
      </c>
      <c r="E18" s="57" t="n">
        <v>49819.676</v>
      </c>
      <c r="F18" s="57" t="n">
        <v>9865.054</v>
      </c>
      <c r="G18" s="57" t="n">
        <v>311.041</v>
      </c>
      <c r="H18" s="57" t="n">
        <v>11850.742</v>
      </c>
      <c r="I18" s="57" t="n">
        <v>4458.636</v>
      </c>
      <c r="J18" s="57" t="n">
        <v>12840.758</v>
      </c>
      <c r="K18" s="57" t="n">
        <v>10605.04</v>
      </c>
      <c r="L18" s="57" t="n">
        <v>199.446</v>
      </c>
      <c r="M18" s="57" t="n">
        <v>4314.96</v>
      </c>
      <c r="N18" s="57" t="n">
        <v>834.015</v>
      </c>
      <c r="O18" s="57" t="n">
        <v>1708.863</v>
      </c>
    </row>
    <row r="19" customFormat="false" ht="12.75" hidden="false" customHeight="false" outlineLevel="0" collapsed="false">
      <c r="A19" s="92" t="s">
        <v>100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90</v>
      </c>
      <c r="B20" s="53" t="n">
        <v>602</v>
      </c>
      <c r="C20" s="57" t="n">
        <v>213.835</v>
      </c>
      <c r="D20" s="58" t="n">
        <v>0.3772836614</v>
      </c>
      <c r="E20" s="57" t="n">
        <v>121.55</v>
      </c>
      <c r="F20" s="57" t="n">
        <v>7.345</v>
      </c>
      <c r="G20" s="57" t="n">
        <v>0.711</v>
      </c>
      <c r="H20" s="57" t="n">
        <v>109.869</v>
      </c>
      <c r="I20" s="57" t="n">
        <v>4.099</v>
      </c>
      <c r="J20" s="57" t="n">
        <v>0</v>
      </c>
      <c r="K20" s="57" t="n">
        <v>0.115</v>
      </c>
      <c r="L20" s="57" t="n">
        <v>0.122</v>
      </c>
      <c r="M20" s="57" t="n">
        <v>35.702</v>
      </c>
      <c r="N20" s="57" t="n">
        <v>12.966</v>
      </c>
      <c r="O20" s="57" t="n">
        <v>43.617</v>
      </c>
    </row>
    <row r="21" customFormat="false" ht="12.75" hidden="false" customHeight="false" outlineLevel="0" collapsed="false">
      <c r="A21" s="93" t="s">
        <v>291</v>
      </c>
      <c r="B21" s="53" t="n">
        <v>603</v>
      </c>
      <c r="C21" s="57" t="n">
        <v>198.192</v>
      </c>
      <c r="D21" s="58" t="n">
        <v>0.3496836506</v>
      </c>
      <c r="E21" s="57" t="n">
        <v>80.405</v>
      </c>
      <c r="F21" s="57" t="n">
        <v>1.254</v>
      </c>
      <c r="G21" s="57" t="n">
        <v>0.271</v>
      </c>
      <c r="H21" s="57" t="n">
        <v>75.515</v>
      </c>
      <c r="I21" s="57" t="n">
        <v>-0.337</v>
      </c>
      <c r="J21" s="57" t="n">
        <v>0</v>
      </c>
      <c r="K21" s="57" t="n">
        <v>0.318</v>
      </c>
      <c r="L21" s="57" t="n">
        <v>3.655</v>
      </c>
      <c r="M21" s="57" t="n">
        <v>21.005</v>
      </c>
      <c r="N21" s="57" t="n">
        <v>83.764</v>
      </c>
      <c r="O21" s="57" t="n">
        <v>13.018</v>
      </c>
    </row>
    <row r="22" customFormat="false" ht="12.75" hidden="false" customHeight="false" outlineLevel="0" collapsed="false">
      <c r="A22" s="93" t="s">
        <v>292</v>
      </c>
      <c r="B22" s="53" t="n">
        <v>604</v>
      </c>
      <c r="C22" s="57" t="n">
        <v>26660.108</v>
      </c>
      <c r="D22" s="58" t="n">
        <v>47.0382451849</v>
      </c>
      <c r="E22" s="57" t="n">
        <v>25976.023</v>
      </c>
      <c r="F22" s="57" t="n">
        <v>570.684</v>
      </c>
      <c r="G22" s="57" t="n">
        <v>96.728</v>
      </c>
      <c r="H22" s="57" t="n">
        <v>1332.576</v>
      </c>
      <c r="I22" s="57" t="n">
        <v>897.004</v>
      </c>
      <c r="J22" s="57" t="n">
        <v>12553.549</v>
      </c>
      <c r="K22" s="57" t="n">
        <v>10622.204</v>
      </c>
      <c r="L22" s="57" t="n">
        <v>0.006</v>
      </c>
      <c r="M22" s="57" t="n">
        <v>600.704</v>
      </c>
      <c r="N22" s="57" t="n">
        <v>82.003</v>
      </c>
      <c r="O22" s="57" t="n">
        <v>1.378</v>
      </c>
    </row>
    <row r="23" customFormat="false" ht="12.75" hidden="false" customHeight="false" outlineLevel="0" collapsed="false">
      <c r="A23" s="94" t="s">
        <v>128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3</v>
      </c>
      <c r="B24" s="53" t="n">
        <v>605</v>
      </c>
      <c r="C24" s="57" t="n">
        <v>26351.898</v>
      </c>
      <c r="D24" s="58" t="n">
        <v>46.4944492802</v>
      </c>
      <c r="E24" s="57" t="n">
        <v>25679.496</v>
      </c>
      <c r="F24" s="57" t="n">
        <v>415.551</v>
      </c>
      <c r="G24" s="57" t="n">
        <v>89.984</v>
      </c>
      <c r="H24" s="57" t="n">
        <v>1306.342</v>
      </c>
      <c r="I24" s="57" t="n">
        <v>805.466</v>
      </c>
      <c r="J24" s="57" t="n">
        <v>12553.549</v>
      </c>
      <c r="K24" s="57" t="n">
        <v>10598.582</v>
      </c>
      <c r="L24" s="57" t="n">
        <v>0.006</v>
      </c>
      <c r="M24" s="57" t="n">
        <v>591.842</v>
      </c>
      <c r="N24" s="57" t="n">
        <v>79.592</v>
      </c>
      <c r="O24" s="57" t="n">
        <v>0.968</v>
      </c>
    </row>
    <row r="25" customFormat="false" ht="12.75" hidden="false" customHeight="false" outlineLevel="0" collapsed="false">
      <c r="A25" s="96" t="s">
        <v>128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4</v>
      </c>
      <c r="B26" s="53" t="n">
        <v>606</v>
      </c>
      <c r="C26" s="57" t="n">
        <v>26351.898</v>
      </c>
      <c r="D26" s="58" t="n">
        <v>46.4944492802</v>
      </c>
      <c r="E26" s="57" t="n">
        <v>25679.496</v>
      </c>
      <c r="F26" s="57" t="n">
        <v>415.551</v>
      </c>
      <c r="G26" s="57" t="n">
        <v>89.984</v>
      </c>
      <c r="H26" s="57" t="n">
        <v>1306.342</v>
      </c>
      <c r="I26" s="57" t="n">
        <v>805.466</v>
      </c>
      <c r="J26" s="57" t="n">
        <v>12553.549</v>
      </c>
      <c r="K26" s="57" t="n">
        <v>10598.582</v>
      </c>
      <c r="L26" s="57" t="n">
        <v>0.006</v>
      </c>
      <c r="M26" s="57" t="n">
        <v>591.842</v>
      </c>
      <c r="N26" s="57" t="n">
        <v>79.592</v>
      </c>
      <c r="O26" s="57" t="n">
        <v>0.968</v>
      </c>
    </row>
    <row r="27" customFormat="false" ht="24" hidden="false" customHeight="false" outlineLevel="0" collapsed="false">
      <c r="A27" s="95" t="s">
        <v>295</v>
      </c>
      <c r="B27" s="53" t="n">
        <v>607</v>
      </c>
      <c r="C27" s="57" t="n">
        <v>308.209</v>
      </c>
      <c r="D27" s="58" t="n">
        <v>0.5437941403</v>
      </c>
      <c r="E27" s="57" t="n">
        <v>296.526</v>
      </c>
      <c r="F27" s="57" t="n">
        <v>155.133</v>
      </c>
      <c r="G27" s="57" t="n">
        <v>6.744</v>
      </c>
      <c r="H27" s="57" t="n">
        <v>26.234</v>
      </c>
      <c r="I27" s="57" t="n">
        <v>91.537</v>
      </c>
      <c r="J27" s="57" t="n">
        <v>0</v>
      </c>
      <c r="K27" s="57" t="n">
        <v>23.622</v>
      </c>
      <c r="L27" s="57" t="n">
        <v>0</v>
      </c>
      <c r="M27" s="57" t="n">
        <v>8.862</v>
      </c>
      <c r="N27" s="57" t="n">
        <v>2.411</v>
      </c>
      <c r="O27" s="57" t="n">
        <v>0.41</v>
      </c>
    </row>
    <row r="28" customFormat="false" ht="12.75" hidden="false" customHeight="false" outlineLevel="0" collapsed="false">
      <c r="A28" s="96" t="s">
        <v>128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6</v>
      </c>
      <c r="B29" s="53" t="n">
        <v>608</v>
      </c>
      <c r="C29" s="57" t="n">
        <v>0.479</v>
      </c>
      <c r="D29" s="58" t="n">
        <v>0.0008451323</v>
      </c>
      <c r="E29" s="57" t="n">
        <v>0.479</v>
      </c>
      <c r="F29" s="57" t="n">
        <v>0.4</v>
      </c>
      <c r="G29" s="57" t="n">
        <v>0</v>
      </c>
      <c r="H29" s="57" t="n">
        <v>0.079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</row>
    <row r="30" customFormat="false" ht="12.75" hidden="false" customHeight="false" outlineLevel="0" collapsed="false">
      <c r="A30" s="93" t="s">
        <v>297</v>
      </c>
      <c r="B30" s="53" t="n">
        <v>609</v>
      </c>
      <c r="C30" s="57" t="n">
        <v>2184.769</v>
      </c>
      <c r="D30" s="58" t="n">
        <v>3.8547368186</v>
      </c>
      <c r="E30" s="57" t="n">
        <v>1868.182</v>
      </c>
      <c r="F30" s="57" t="n">
        <v>204.426</v>
      </c>
      <c r="G30" s="57" t="n">
        <v>12.983</v>
      </c>
      <c r="H30" s="57" t="n">
        <v>849.672</v>
      </c>
      <c r="I30" s="57" t="n">
        <v>526.433</v>
      </c>
      <c r="J30" s="57" t="n">
        <v>286.318</v>
      </c>
      <c r="K30" s="57" t="n">
        <v>0.719</v>
      </c>
      <c r="L30" s="57" t="n">
        <v>0.614</v>
      </c>
      <c r="M30" s="57" t="n">
        <v>97.77</v>
      </c>
      <c r="N30" s="57" t="n">
        <v>50.636</v>
      </c>
      <c r="O30" s="57" t="n">
        <v>168.181</v>
      </c>
    </row>
    <row r="31" customFormat="false" ht="12.75" hidden="false" customHeight="false" outlineLevel="0" collapsed="false">
      <c r="A31" s="94" t="s">
        <v>128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298</v>
      </c>
      <c r="B32" s="53" t="n">
        <v>610</v>
      </c>
      <c r="C32" s="57" t="n">
        <v>618.523</v>
      </c>
      <c r="D32" s="58" t="n">
        <v>1.0913022755</v>
      </c>
      <c r="E32" s="57" t="n">
        <v>561.281</v>
      </c>
      <c r="F32" s="57" t="n">
        <v>37.516</v>
      </c>
      <c r="G32" s="57" t="n">
        <v>4.441</v>
      </c>
      <c r="H32" s="57" t="n">
        <v>97.654</v>
      </c>
      <c r="I32" s="57" t="n">
        <v>139.303</v>
      </c>
      <c r="J32" s="57" t="n">
        <v>286.318</v>
      </c>
      <c r="K32" s="57" t="n">
        <v>0</v>
      </c>
      <c r="L32" s="57" t="n">
        <v>0.49</v>
      </c>
      <c r="M32" s="57" t="n">
        <v>17.365</v>
      </c>
      <c r="N32" s="57" t="n">
        <v>6.197</v>
      </c>
      <c r="O32" s="57" t="n">
        <v>33.68</v>
      </c>
    </row>
    <row r="33" customFormat="false" ht="24" hidden="false" customHeight="false" outlineLevel="0" collapsed="false">
      <c r="A33" s="95" t="s">
        <v>299</v>
      </c>
      <c r="B33" s="53" t="n">
        <v>611</v>
      </c>
      <c r="C33" s="57" t="n">
        <v>7.59</v>
      </c>
      <c r="D33" s="58" t="n">
        <v>0.0133915542</v>
      </c>
      <c r="E33" s="57" t="n">
        <v>1.685</v>
      </c>
      <c r="F33" s="57" t="n">
        <v>0.014</v>
      </c>
      <c r="G33" s="57" t="n">
        <v>0.001</v>
      </c>
      <c r="H33" s="57" t="n">
        <v>1.847</v>
      </c>
      <c r="I33" s="57" t="n">
        <v>-0.176</v>
      </c>
      <c r="J33" s="57" t="n">
        <v>0</v>
      </c>
      <c r="K33" s="57" t="n">
        <v>0</v>
      </c>
      <c r="L33" s="57" t="n">
        <v>0</v>
      </c>
      <c r="M33" s="57" t="n">
        <v>0.339</v>
      </c>
      <c r="N33" s="57" t="n">
        <v>1.197</v>
      </c>
      <c r="O33" s="57" t="n">
        <v>4.369</v>
      </c>
    </row>
    <row r="34" customFormat="false" ht="12.75" hidden="false" customHeight="false" outlineLevel="0" collapsed="false">
      <c r="A34" s="95" t="s">
        <v>300</v>
      </c>
      <c r="B34" s="53" t="n">
        <v>612</v>
      </c>
      <c r="C34" s="57" t="n">
        <v>0.311</v>
      </c>
      <c r="D34" s="58" t="n">
        <v>0.0005487185</v>
      </c>
      <c r="E34" s="57" t="n">
        <v>0.311</v>
      </c>
      <c r="F34" s="57" t="n">
        <v>0</v>
      </c>
      <c r="G34" s="57" t="n">
        <v>0</v>
      </c>
      <c r="H34" s="57" t="n">
        <v>0.311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</row>
    <row r="35" customFormat="false" ht="36" hidden="false" customHeight="false" outlineLevel="0" collapsed="false">
      <c r="A35" s="95" t="s">
        <v>301</v>
      </c>
      <c r="B35" s="53" t="n">
        <v>613</v>
      </c>
      <c r="C35" s="57" t="n">
        <v>89.567</v>
      </c>
      <c r="D35" s="58" t="n">
        <v>0.1580291613</v>
      </c>
      <c r="E35" s="57" t="n">
        <v>69.352</v>
      </c>
      <c r="F35" s="57" t="n">
        <v>6.991</v>
      </c>
      <c r="G35" s="57" t="n">
        <v>0.553</v>
      </c>
      <c r="H35" s="57" t="n">
        <v>33.728</v>
      </c>
      <c r="I35" s="57" t="n">
        <v>28.633</v>
      </c>
      <c r="J35" s="57" t="n">
        <v>0</v>
      </c>
      <c r="K35" s="57" t="n">
        <v>0</v>
      </c>
      <c r="L35" s="57" t="n">
        <v>0</v>
      </c>
      <c r="M35" s="57" t="n">
        <v>7.014</v>
      </c>
      <c r="N35" s="57" t="n">
        <v>4.268</v>
      </c>
      <c r="O35" s="57" t="n">
        <v>8.933</v>
      </c>
    </row>
    <row r="36" customFormat="false" ht="12.75" hidden="false" customHeight="false" outlineLevel="0" collapsed="false">
      <c r="A36" s="95" t="s">
        <v>302</v>
      </c>
      <c r="B36" s="53" t="n">
        <v>614</v>
      </c>
      <c r="C36" s="57" t="n">
        <v>273.153</v>
      </c>
      <c r="D36" s="58" t="n">
        <v>0.4819424508</v>
      </c>
      <c r="E36" s="57" t="n">
        <v>256.878</v>
      </c>
      <c r="F36" s="57" t="n">
        <v>69.738</v>
      </c>
      <c r="G36" s="57" t="n">
        <v>1.05</v>
      </c>
      <c r="H36" s="57" t="n">
        <v>159.734</v>
      </c>
      <c r="I36" s="57" t="n">
        <v>27.406</v>
      </c>
      <c r="J36" s="57" t="n">
        <v>0</v>
      </c>
      <c r="K36" s="57" t="n">
        <v>0</v>
      </c>
      <c r="L36" s="57" t="n">
        <v>0</v>
      </c>
      <c r="M36" s="57" t="n">
        <v>5.307</v>
      </c>
      <c r="N36" s="57" t="n">
        <v>1.539</v>
      </c>
      <c r="O36" s="57" t="n">
        <v>9.429</v>
      </c>
    </row>
    <row r="37" customFormat="false" ht="24" hidden="false" customHeight="false" outlineLevel="0" collapsed="false">
      <c r="A37" s="93" t="s">
        <v>303</v>
      </c>
      <c r="B37" s="53" t="n">
        <v>615</v>
      </c>
      <c r="C37" s="57" t="n">
        <v>1519.924</v>
      </c>
      <c r="D37" s="58" t="n">
        <v>2.681705482</v>
      </c>
      <c r="E37" s="57" t="n">
        <v>1344.462</v>
      </c>
      <c r="F37" s="57" t="n">
        <v>194.086</v>
      </c>
      <c r="G37" s="57" t="n">
        <v>5.185</v>
      </c>
      <c r="H37" s="57" t="n">
        <v>374.581</v>
      </c>
      <c r="I37" s="57" t="n">
        <v>775.729</v>
      </c>
      <c r="J37" s="57" t="n">
        <v>0</v>
      </c>
      <c r="K37" s="57" t="n">
        <v>0</v>
      </c>
      <c r="L37" s="57" t="n">
        <v>0.066</v>
      </c>
      <c r="M37" s="57" t="n">
        <v>155.777</v>
      </c>
      <c r="N37" s="57" t="n">
        <v>9.814</v>
      </c>
      <c r="O37" s="57" t="n">
        <v>9.871</v>
      </c>
    </row>
    <row r="38" customFormat="false" ht="12.75" hidden="false" customHeight="false" outlineLevel="0" collapsed="false">
      <c r="A38" s="93" t="s">
        <v>304</v>
      </c>
      <c r="B38" s="53" t="n">
        <v>616</v>
      </c>
      <c r="C38" s="57" t="n">
        <v>2701.737</v>
      </c>
      <c r="D38" s="58" t="n">
        <v>4.7668586876</v>
      </c>
      <c r="E38" s="57" t="n">
        <v>2413.162</v>
      </c>
      <c r="F38" s="57" t="n">
        <v>143.453</v>
      </c>
      <c r="G38" s="57" t="n">
        <v>16.523</v>
      </c>
      <c r="H38" s="57" t="n">
        <v>687.292</v>
      </c>
      <c r="I38" s="57" t="n">
        <v>1582.34</v>
      </c>
      <c r="J38" s="57" t="n">
        <v>0</v>
      </c>
      <c r="K38" s="57" t="n">
        <v>0.084</v>
      </c>
      <c r="L38" s="57" t="n">
        <v>-0.007</v>
      </c>
      <c r="M38" s="57" t="n">
        <v>88.002</v>
      </c>
      <c r="N38" s="57" t="n">
        <v>13.44</v>
      </c>
      <c r="O38" s="57" t="n">
        <v>187.133</v>
      </c>
    </row>
    <row r="39" customFormat="false" ht="48" hidden="false" customHeight="false" outlineLevel="0" collapsed="false">
      <c r="A39" s="93" t="s">
        <v>305</v>
      </c>
      <c r="B39" s="53" t="n">
        <v>617</v>
      </c>
      <c r="C39" s="57" t="n">
        <v>4695.453</v>
      </c>
      <c r="D39" s="58" t="n">
        <v>8.2845076797</v>
      </c>
      <c r="E39" s="57" t="n">
        <v>3942.503</v>
      </c>
      <c r="F39" s="57" t="n">
        <v>3267.244</v>
      </c>
      <c r="G39" s="57" t="n">
        <v>46.142</v>
      </c>
      <c r="H39" s="57" t="n">
        <v>728.517</v>
      </c>
      <c r="I39" s="57" t="n">
        <v>-53.463</v>
      </c>
      <c r="J39" s="57" t="n">
        <v>-0.002</v>
      </c>
      <c r="K39" s="57" t="n">
        <v>0.188</v>
      </c>
      <c r="L39" s="57" t="n">
        <v>0.019</v>
      </c>
      <c r="M39" s="57" t="n">
        <v>190.937</v>
      </c>
      <c r="N39" s="57" t="n">
        <v>57.822</v>
      </c>
      <c r="O39" s="57" t="n">
        <v>504.191</v>
      </c>
    </row>
    <row r="40" customFormat="false" ht="12.75" hidden="false" customHeight="false" outlineLevel="0" collapsed="false">
      <c r="A40" s="93" t="s">
        <v>306</v>
      </c>
      <c r="B40" s="53" t="n">
        <v>618</v>
      </c>
      <c r="C40" s="57" t="n">
        <v>322.904</v>
      </c>
      <c r="D40" s="58" t="n">
        <v>0.5697215301</v>
      </c>
      <c r="E40" s="57" t="n">
        <v>225.744</v>
      </c>
      <c r="F40" s="57" t="n">
        <v>31.193</v>
      </c>
      <c r="G40" s="57" t="n">
        <v>1.28</v>
      </c>
      <c r="H40" s="57" t="n">
        <v>104.673</v>
      </c>
      <c r="I40" s="57" t="n">
        <v>88.974</v>
      </c>
      <c r="J40" s="57" t="n">
        <v>0.893</v>
      </c>
      <c r="K40" s="57" t="n">
        <v>0</v>
      </c>
      <c r="L40" s="57" t="n">
        <v>0.011</v>
      </c>
      <c r="M40" s="57" t="n">
        <v>37.7</v>
      </c>
      <c r="N40" s="57" t="n">
        <v>7.518</v>
      </c>
      <c r="O40" s="57" t="n">
        <v>51.942</v>
      </c>
    </row>
    <row r="41" customFormat="false" ht="12.75" hidden="false" customHeight="false" outlineLevel="0" collapsed="false">
      <c r="A41" s="93" t="s">
        <v>307</v>
      </c>
      <c r="B41" s="53" t="n">
        <v>619</v>
      </c>
      <c r="C41" s="57" t="n">
        <v>2919.635</v>
      </c>
      <c r="D41" s="58" t="n">
        <v>5.1513109767</v>
      </c>
      <c r="E41" s="57" t="n">
        <v>2164.243</v>
      </c>
      <c r="F41" s="57" t="n">
        <v>576.103</v>
      </c>
      <c r="G41" s="57" t="n">
        <v>48.65</v>
      </c>
      <c r="H41" s="57" t="n">
        <v>1114.309</v>
      </c>
      <c r="I41" s="57" t="n">
        <v>473.024</v>
      </c>
      <c r="J41" s="57" t="n">
        <v>0</v>
      </c>
      <c r="K41" s="57" t="n">
        <v>0.789</v>
      </c>
      <c r="L41" s="57" t="n">
        <v>0.018</v>
      </c>
      <c r="M41" s="57" t="n">
        <v>580.959</v>
      </c>
      <c r="N41" s="57" t="n">
        <v>31.694</v>
      </c>
      <c r="O41" s="57" t="n">
        <v>142.739</v>
      </c>
    </row>
    <row r="42" customFormat="false" ht="12.75" hidden="false" customHeight="false" outlineLevel="0" collapsed="false">
      <c r="A42" s="93" t="s">
        <v>308</v>
      </c>
      <c r="B42" s="53" t="n">
        <v>620</v>
      </c>
      <c r="C42" s="57" t="n">
        <v>1334.333</v>
      </c>
      <c r="D42" s="58" t="n">
        <v>2.3542546344</v>
      </c>
      <c r="E42" s="57" t="n">
        <v>1213.74</v>
      </c>
      <c r="F42" s="57" t="n">
        <v>713.587</v>
      </c>
      <c r="G42" s="57" t="n">
        <v>19.356</v>
      </c>
      <c r="H42" s="57" t="n">
        <v>531.029</v>
      </c>
      <c r="I42" s="57" t="n">
        <v>-30.876</v>
      </c>
      <c r="J42" s="57" t="n">
        <v>0</v>
      </c>
      <c r="K42" s="57" t="n">
        <v>0</v>
      </c>
      <c r="L42" s="57" t="n">
        <v>0</v>
      </c>
      <c r="M42" s="57" t="n">
        <v>78.594</v>
      </c>
      <c r="N42" s="57" t="n">
        <v>7.695</v>
      </c>
      <c r="O42" s="57" t="n">
        <v>34.304</v>
      </c>
    </row>
    <row r="43" customFormat="false" ht="12.75" hidden="false" customHeight="false" outlineLevel="0" collapsed="false">
      <c r="A43" s="98" t="s">
        <v>309</v>
      </c>
      <c r="B43" s="53" t="n">
        <v>621</v>
      </c>
      <c r="C43" s="57" t="n">
        <v>6773.237</v>
      </c>
      <c r="D43" s="58" t="n">
        <v>11.9504835727</v>
      </c>
      <c r="E43" s="57" t="n">
        <v>4661.441</v>
      </c>
      <c r="F43" s="57" t="n">
        <v>3762.727</v>
      </c>
      <c r="G43" s="57" t="n">
        <v>28.708</v>
      </c>
      <c r="H43" s="57" t="n">
        <v>871.638</v>
      </c>
      <c r="I43" s="57" t="n">
        <v>46.428</v>
      </c>
      <c r="J43" s="57" t="n">
        <v>0</v>
      </c>
      <c r="K43" s="57" t="n">
        <v>-19.415</v>
      </c>
      <c r="L43" s="57" t="n">
        <v>0.063</v>
      </c>
      <c r="M43" s="57" t="n">
        <v>1645.976</v>
      </c>
      <c r="N43" s="57" t="n">
        <v>73.148</v>
      </c>
      <c r="O43" s="57" t="n">
        <v>392.672</v>
      </c>
    </row>
    <row r="44" customFormat="false" ht="36" hidden="false" customHeight="false" outlineLevel="0" collapsed="false">
      <c r="A44" s="93" t="s">
        <v>310</v>
      </c>
      <c r="B44" s="53" t="n">
        <v>622</v>
      </c>
      <c r="C44" s="57" t="n">
        <v>3349.467</v>
      </c>
      <c r="D44" s="58" t="n">
        <v>5.9096928634</v>
      </c>
      <c r="E44" s="57" t="n">
        <v>3019.944</v>
      </c>
      <c r="F44" s="57" t="n">
        <v>76.929</v>
      </c>
      <c r="G44" s="57" t="n">
        <v>8.651</v>
      </c>
      <c r="H44" s="57" t="n">
        <v>2914.076</v>
      </c>
      <c r="I44" s="57" t="n">
        <v>28.936</v>
      </c>
      <c r="J44" s="57" t="n">
        <v>0</v>
      </c>
      <c r="K44" s="57" t="n">
        <v>0</v>
      </c>
      <c r="L44" s="57" t="n">
        <v>0.003</v>
      </c>
      <c r="M44" s="57" t="n">
        <v>280.125</v>
      </c>
      <c r="N44" s="57" t="n">
        <v>48.761</v>
      </c>
      <c r="O44" s="57" t="n">
        <v>0.637</v>
      </c>
    </row>
    <row r="45" customFormat="false" ht="12.75" hidden="false" customHeight="false" outlineLevel="0" collapsed="false">
      <c r="A45" s="93" t="s">
        <v>311</v>
      </c>
      <c r="B45" s="53" t="n">
        <v>623</v>
      </c>
      <c r="C45" s="57" t="n">
        <v>1241.888</v>
      </c>
      <c r="D45" s="58" t="n">
        <v>2.1911476216</v>
      </c>
      <c r="E45" s="57" t="n">
        <v>1094.689</v>
      </c>
      <c r="F45" s="57" t="n">
        <v>10.729</v>
      </c>
      <c r="G45" s="57" t="n">
        <v>1.493</v>
      </c>
      <c r="H45" s="57" t="n">
        <v>1057.277</v>
      </c>
      <c r="I45" s="57" t="n">
        <v>26.683</v>
      </c>
      <c r="J45" s="57" t="n">
        <v>0</v>
      </c>
      <c r="K45" s="57" t="n">
        <v>0</v>
      </c>
      <c r="L45" s="57" t="n">
        <v>0</v>
      </c>
      <c r="M45" s="57" t="n">
        <v>16.925</v>
      </c>
      <c r="N45" s="57" t="n">
        <v>118.949</v>
      </c>
      <c r="O45" s="57" t="n">
        <v>11.325</v>
      </c>
    </row>
    <row r="46" customFormat="false" ht="24" hidden="false" customHeight="false" outlineLevel="0" collapsed="false">
      <c r="A46" s="93" t="s">
        <v>312</v>
      </c>
      <c r="B46" s="53" t="n">
        <v>624</v>
      </c>
      <c r="C46" s="57" t="n">
        <v>1291.083</v>
      </c>
      <c r="D46" s="58" t="n">
        <v>2.2779457123</v>
      </c>
      <c r="E46" s="57" t="n">
        <v>1165.872</v>
      </c>
      <c r="F46" s="57" t="n">
        <v>5.766</v>
      </c>
      <c r="G46" s="57" t="n">
        <v>0.541</v>
      </c>
      <c r="H46" s="57" t="n">
        <v>1140.164</v>
      </c>
      <c r="I46" s="57" t="n">
        <v>19.867</v>
      </c>
      <c r="J46" s="57" t="n">
        <v>0</v>
      </c>
      <c r="K46" s="57" t="n">
        <v>0.038</v>
      </c>
      <c r="L46" s="57" t="n">
        <v>0.037</v>
      </c>
      <c r="M46" s="57" t="n">
        <v>58.03</v>
      </c>
      <c r="N46" s="57" t="n">
        <v>44.86</v>
      </c>
      <c r="O46" s="57" t="n">
        <v>22.321</v>
      </c>
    </row>
    <row r="47" customFormat="false" ht="24" hidden="false" customHeight="false" outlineLevel="0" collapsed="false">
      <c r="A47" s="93" t="s">
        <v>313</v>
      </c>
      <c r="B47" s="53" t="n">
        <v>625</v>
      </c>
      <c r="C47" s="57" t="n">
        <v>497.602</v>
      </c>
      <c r="D47" s="58" t="n">
        <v>0.8779531156</v>
      </c>
      <c r="E47" s="57" t="n">
        <v>385.712</v>
      </c>
      <c r="F47" s="57" t="n">
        <v>26.154</v>
      </c>
      <c r="G47" s="57" t="n">
        <v>1.559</v>
      </c>
      <c r="H47" s="57" t="n">
        <v>293.298</v>
      </c>
      <c r="I47" s="57" t="n">
        <v>66.269</v>
      </c>
      <c r="J47" s="57" t="n">
        <v>0</v>
      </c>
      <c r="K47" s="57" t="n">
        <v>0</v>
      </c>
      <c r="L47" s="57" t="n">
        <v>-0.009</v>
      </c>
      <c r="M47" s="57" t="n">
        <v>29.14</v>
      </c>
      <c r="N47" s="57" t="n">
        <v>33.954</v>
      </c>
      <c r="O47" s="57" t="n">
        <v>48.796</v>
      </c>
    </row>
    <row r="48" customFormat="false" ht="12.75" hidden="false" customHeight="false" outlineLevel="0" collapsed="false">
      <c r="A48" s="93" t="s">
        <v>314</v>
      </c>
      <c r="B48" s="53" t="n">
        <v>626</v>
      </c>
      <c r="C48" s="57" t="n">
        <v>-0.149</v>
      </c>
      <c r="D48" s="59" t="s">
        <v>85</v>
      </c>
      <c r="E48" s="57" t="n">
        <v>-0.145</v>
      </c>
      <c r="F48" s="57" t="n">
        <v>0</v>
      </c>
      <c r="G48" s="57" t="n">
        <v>0</v>
      </c>
      <c r="H48" s="57" t="n">
        <v>0.001</v>
      </c>
      <c r="I48" s="57" t="n">
        <v>-0.146</v>
      </c>
      <c r="J48" s="57" t="n">
        <v>0</v>
      </c>
      <c r="K48" s="57" t="n">
        <v>0</v>
      </c>
      <c r="L48" s="57" t="n">
        <v>0</v>
      </c>
      <c r="M48" s="57" t="n">
        <v>0.001</v>
      </c>
      <c r="N48" s="57" t="n">
        <v>0.002</v>
      </c>
      <c r="O48" s="57" t="n">
        <v>-0.007</v>
      </c>
    </row>
    <row r="49" customFormat="false" ht="24" hidden="false" customHeight="false" outlineLevel="0" collapsed="false">
      <c r="A49" s="93" t="s">
        <v>315</v>
      </c>
      <c r="B49" s="53" t="n">
        <v>627</v>
      </c>
      <c r="C49" s="57" t="n">
        <v>895.064</v>
      </c>
      <c r="D49" s="58" t="n">
        <v>1.5792224056</v>
      </c>
      <c r="E49" s="57" t="n">
        <v>748.583</v>
      </c>
      <c r="F49" s="57" t="n">
        <v>273.374</v>
      </c>
      <c r="G49" s="57" t="n">
        <v>22.26</v>
      </c>
      <c r="H49" s="57" t="n">
        <v>272.466</v>
      </c>
      <c r="I49" s="57" t="n">
        <v>7.672</v>
      </c>
      <c r="J49" s="57" t="n">
        <v>0</v>
      </c>
      <c r="K49" s="57" t="n">
        <v>0</v>
      </c>
      <c r="L49" s="57" t="n">
        <v>195.071</v>
      </c>
      <c r="M49" s="57" t="n">
        <v>48.449</v>
      </c>
      <c r="N49" s="57" t="n">
        <v>21.287</v>
      </c>
      <c r="O49" s="57" t="n">
        <v>76.745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9:24Z</dcterms:modified>
  <cp:revision>0</cp:revision>
  <dc:subject/>
  <dc:title/>
</cp:coreProperties>
</file>