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раснодарский край</t>
  </si>
  <si>
    <t xml:space="preserve">ОБЛАСТНОЙ (РЕСПУБЛИКАНСКИЙ, КРАЕВОЙ) ЦЕНТР</t>
  </si>
  <si>
    <t xml:space="preserve">г. Краснодар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2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Б.Садовая, 73</t>
  </si>
  <si>
    <t xml:space="preserve">adm61@mail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Кондратьев Вениамин Иванович</t>
  </si>
  <si>
    <t xml:space="preserve">350014, г.Краснодар, ул.Красная, 35</t>
  </si>
  <si>
    <t xml:space="preserve">post@krasnodar.ru</t>
  </si>
  <si>
    <t xml:space="preserve">(861) 262-57-16,                    268-45-38</t>
  </si>
  <si>
    <t xml:space="preserve">(861) 268-35-42</t>
  </si>
  <si>
    <t xml:space="preserve">Заместитель главы администрации субъекта Российской Федерации</t>
  </si>
  <si>
    <t xml:space="preserve">Хатуов Джамбулат Хизирович</t>
  </si>
  <si>
    <t xml:space="preserve">(861) 262-45-54,                    262-80-88</t>
  </si>
  <si>
    <t xml:space="preserve">(861) 262-45-54,        262-80-88</t>
  </si>
  <si>
    <t xml:space="preserve">Перонко Иван Александрович</t>
  </si>
  <si>
    <t xml:space="preserve">minfin@krasnodar.ru</t>
  </si>
  <si>
    <t xml:space="preserve">(861) 253-24-41</t>
  </si>
  <si>
    <t xml:space="preserve">Руководитель Управления ФНС России по субъекту Российской Федерации</t>
  </si>
  <si>
    <t xml:space="preserve">Семенов Алексей Николаевич</t>
  </si>
  <si>
    <t xml:space="preserve">350000, г.Краснодар, ул.Гоголя, 90</t>
  </si>
  <si>
    <t xml:space="preserve">u23@r23.nalog.ru</t>
  </si>
  <si>
    <t xml:space="preserve">(861) 262-63-63,                   262-37-30</t>
  </si>
  <si>
    <t xml:space="preserve">(861) 262-68-04</t>
  </si>
  <si>
    <t xml:space="preserve">Заместитель Руководителя Управления ФНС России по субъекту Российской Федерации</t>
  </si>
  <si>
    <t xml:space="preserve">Пивоварова Елена Евгеньевна</t>
  </si>
  <si>
    <t xml:space="preserve">(861) 262-33-03</t>
  </si>
  <si>
    <t xml:space="preserve">Загоруйко Наталья Изосимовна</t>
  </si>
  <si>
    <t xml:space="preserve">(861) 262-46-20</t>
  </si>
  <si>
    <t xml:space="preserve">Раздел 1.Социально-экономическая характеристика региона</t>
  </si>
  <si>
    <t xml:space="preserve">ПЛОЩАДЬ ТЕРРИТОРИИ РЕГИОНА   75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4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662.97 млрд. руб.</t>
  </si>
  <si>
    <t xml:space="preserve">- Численность населения региона  5 453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45 891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1 33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98 487 млн. руб.</t>
  </si>
  <si>
    <t xml:space="preserve">- объем работ, выполненных по виду деятельности "Строительство"     
316 186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1" t="n">
        <v>37122.154</v>
      </c>
      <c r="D17" s="81" t="n">
        <v>22138.161</v>
      </c>
      <c r="E17" s="81" t="n">
        <v>103.909</v>
      </c>
      <c r="F17" s="81" t="n">
        <v>14788.815</v>
      </c>
      <c r="G17" s="81" t="n">
        <v>7476.597</v>
      </c>
      <c r="H17" s="81" t="n">
        <v>5428.767</v>
      </c>
      <c r="I17" s="81" t="n">
        <v>46.861</v>
      </c>
      <c r="J17" s="81" t="n">
        <v>2000.935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1" t="n">
        <v>28727.89</v>
      </c>
      <c r="D19" s="81" t="n">
        <v>15476.85</v>
      </c>
      <c r="E19" s="81" t="n">
        <v>94.704</v>
      </c>
      <c r="F19" s="81" t="n">
        <v>13131.122</v>
      </c>
      <c r="G19" s="81" t="n">
        <v>5241.711</v>
      </c>
      <c r="H19" s="81" t="n">
        <v>3621.416</v>
      </c>
      <c r="I19" s="81" t="n">
        <v>57.949</v>
      </c>
      <c r="J19" s="81" t="n">
        <v>1579.628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2" t="n">
        <v>77.3874544026</v>
      </c>
      <c r="D20" s="82" t="n">
        <v>69.9102784554</v>
      </c>
      <c r="E20" s="82" t="n">
        <v>91.1412870877</v>
      </c>
      <c r="F20" s="82" t="n">
        <v>88.7909004204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1" t="n">
        <v>7163.948</v>
      </c>
      <c r="D22" s="81" t="n">
        <v>3423.897</v>
      </c>
      <c r="E22" s="81" t="n">
        <v>23.074</v>
      </c>
      <c r="F22" s="81" t="n">
        <v>3720.146</v>
      </c>
      <c r="G22" s="81" t="n">
        <v>590.413</v>
      </c>
      <c r="H22" s="81" t="n">
        <v>512.708</v>
      </c>
      <c r="I22" s="81" t="n">
        <v>13.845</v>
      </c>
      <c r="J22" s="81" t="n">
        <v>80.527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1" t="n">
        <v>1058.513</v>
      </c>
      <c r="D23" s="81" t="n">
        <v>526.876</v>
      </c>
      <c r="E23" s="81" t="n">
        <v>2.742</v>
      </c>
      <c r="F23" s="81" t="n">
        <v>529.242</v>
      </c>
      <c r="G23" s="81" t="n">
        <v>22.137</v>
      </c>
      <c r="H23" s="81" t="n">
        <v>63.987</v>
      </c>
      <c r="I23" s="81" t="n">
        <v>1.851</v>
      </c>
      <c r="J23" s="81" t="n">
        <v>-40.452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1" t="n">
        <v>18795.756</v>
      </c>
      <c r="D24" s="81" t="n">
        <v>10223.152</v>
      </c>
      <c r="E24" s="81" t="n">
        <v>30.762</v>
      </c>
      <c r="F24" s="81" t="n">
        <v>8518.452</v>
      </c>
      <c r="G24" s="81" t="n">
        <v>4385.713</v>
      </c>
      <c r="H24" s="81" t="n">
        <v>2666.032</v>
      </c>
      <c r="I24" s="81" t="n">
        <v>14.02</v>
      </c>
      <c r="J24" s="81" t="n">
        <v>1710.055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1" t="n">
        <v>17.119</v>
      </c>
      <c r="D25" s="81" t="n">
        <v>10.418</v>
      </c>
      <c r="E25" s="81" t="n">
        <v>0</v>
      </c>
      <c r="F25" s="81" t="n">
        <v>6.701</v>
      </c>
      <c r="G25" s="81" t="n">
        <v>4.422</v>
      </c>
      <c r="H25" s="81" t="n">
        <v>0.857</v>
      </c>
      <c r="I25" s="81" t="n">
        <v>0</v>
      </c>
      <c r="J25" s="81" t="n">
        <v>3.565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1" t="n">
        <v>2259.604</v>
      </c>
      <c r="D26" s="85" t="s">
        <v>85</v>
      </c>
      <c r="E26" s="85" t="s">
        <v>85</v>
      </c>
      <c r="F26" s="85" t="s">
        <v>85</v>
      </c>
      <c r="G26" s="81" t="n">
        <v>256.961</v>
      </c>
      <c r="H26" s="85" t="s">
        <v>85</v>
      </c>
      <c r="I26" s="85" t="s">
        <v>85</v>
      </c>
      <c r="J26" s="85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1" t="n">
        <v>424.969</v>
      </c>
      <c r="D27" s="81" t="n">
        <v>195.478</v>
      </c>
      <c r="E27" s="81" t="n">
        <v>0.054</v>
      </c>
      <c r="F27" s="81" t="n">
        <v>229.437</v>
      </c>
      <c r="G27" s="81" t="n">
        <v>21.345</v>
      </c>
      <c r="H27" s="81" t="n">
        <v>26.705</v>
      </c>
      <c r="I27" s="81" t="n">
        <v>-0.045</v>
      </c>
      <c r="J27" s="81" t="n">
        <v>-5.315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1" t="n">
        <v>240.472</v>
      </c>
      <c r="D29" s="81" t="n">
        <v>70.826</v>
      </c>
      <c r="E29" s="81" t="n">
        <v>0.054</v>
      </c>
      <c r="F29" s="81" t="n">
        <v>169.592</v>
      </c>
      <c r="G29" s="81" t="n">
        <v>9.119</v>
      </c>
      <c r="H29" s="81" t="n">
        <v>26.86</v>
      </c>
      <c r="I29" s="81" t="n">
        <v>-0.045</v>
      </c>
      <c r="J29" s="81" t="n">
        <v>-17.696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1" t="n">
        <v>12.386</v>
      </c>
      <c r="D30" s="81" t="n">
        <v>0.005</v>
      </c>
      <c r="E30" s="81" t="n">
        <v>0</v>
      </c>
      <c r="F30" s="81" t="n">
        <v>12.381</v>
      </c>
      <c r="G30" s="81" t="n">
        <v>12.381</v>
      </c>
      <c r="H30" s="81" t="n">
        <v>0</v>
      </c>
      <c r="I30" s="81" t="n">
        <v>0</v>
      </c>
      <c r="J30" s="81" t="n">
        <v>12.381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1" t="n">
        <v>4365.684</v>
      </c>
      <c r="D31" s="81" t="n">
        <v>3536.769</v>
      </c>
      <c r="E31" s="81" t="n">
        <v>3.12</v>
      </c>
      <c r="F31" s="81" t="n">
        <v>787.571</v>
      </c>
      <c r="G31" s="81" t="n">
        <v>885.04</v>
      </c>
      <c r="H31" s="81" t="n">
        <v>702.397</v>
      </c>
      <c r="I31" s="81" t="n">
        <v>-1.577</v>
      </c>
      <c r="J31" s="81" t="n">
        <v>175.949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2" t="n">
        <v>11.7603197271</v>
      </c>
      <c r="D32" s="82" t="n">
        <v>15.9758933906</v>
      </c>
      <c r="E32" s="82" t="n">
        <v>3.0026272989</v>
      </c>
      <c r="F32" s="82" t="n">
        <v>5.3254503488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1" t="n">
        <v>2765.993</v>
      </c>
      <c r="D33" s="81" t="n">
        <v>2388.042</v>
      </c>
      <c r="E33" s="81" t="n">
        <v>2.146</v>
      </c>
      <c r="F33" s="81" t="n">
        <v>351.01</v>
      </c>
      <c r="G33" s="81" t="n">
        <v>1010.889</v>
      </c>
      <c r="H33" s="81" t="n">
        <v>923.94</v>
      </c>
      <c r="I33" s="81" t="n">
        <v>-3.917</v>
      </c>
      <c r="J33" s="81" t="n">
        <v>84.229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2" t="n">
        <v>7.4510573928</v>
      </c>
      <c r="D34" s="82" t="n">
        <v>10.7869935538</v>
      </c>
      <c r="E34" s="82" t="n">
        <v>2.0652686485</v>
      </c>
      <c r="F34" s="82" t="n">
        <v>2.3734829329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1" t="n">
        <v>2108.535</v>
      </c>
      <c r="D36" s="85" t="s">
        <v>85</v>
      </c>
      <c r="E36" s="85" t="s">
        <v>85</v>
      </c>
      <c r="F36" s="85" t="s">
        <v>85</v>
      </c>
      <c r="G36" s="81" t="n">
        <v>790.098</v>
      </c>
      <c r="H36" s="85" t="s">
        <v>85</v>
      </c>
      <c r="I36" s="85" t="s">
        <v>85</v>
      </c>
      <c r="J36" s="85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1" t="n">
        <v>15934.133</v>
      </c>
      <c r="D37" s="85" t="s">
        <v>85</v>
      </c>
      <c r="E37" s="81" t="n">
        <v>36.287</v>
      </c>
      <c r="F37" s="81" t="n">
        <v>5365.214</v>
      </c>
      <c r="G37" s="81" t="n">
        <v>3065.261</v>
      </c>
      <c r="H37" s="85" t="s">
        <v>85</v>
      </c>
      <c r="I37" s="81" t="n">
        <v>-23.016</v>
      </c>
      <c r="J37" s="81" t="n">
        <v>269.816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1" t="n">
        <v>53056.287</v>
      </c>
      <c r="D38" s="81" t="n">
        <v>22138.161</v>
      </c>
      <c r="E38" s="81" t="n">
        <v>140.196</v>
      </c>
      <c r="F38" s="81" t="n">
        <v>20154.029</v>
      </c>
      <c r="G38" s="81" t="n">
        <v>10541.858</v>
      </c>
      <c r="H38" s="81" t="n">
        <v>5428.767</v>
      </c>
      <c r="I38" s="81" t="n">
        <v>23.845</v>
      </c>
      <c r="J38" s="81" t="n">
        <v>2270.751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22138.161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37122.154</v>
      </c>
      <c r="D17" s="65" t="n">
        <v>100</v>
      </c>
      <c r="E17" s="57" t="n">
        <v>22138.161</v>
      </c>
      <c r="F17" s="58" t="n">
        <v>59.6359817914</v>
      </c>
      <c r="G17" s="57" t="n">
        <v>103.909</v>
      </c>
      <c r="H17" s="58" t="n">
        <v>0.2799110202</v>
      </c>
      <c r="I17" s="57" t="n">
        <v>14788.815</v>
      </c>
      <c r="J17" s="58" t="n">
        <v>39.8382459164</v>
      </c>
    </row>
    <row r="18" customFormat="false" ht="12.75" hidden="false" customHeight="false" outlineLevel="0" collapsed="false">
      <c r="A18" s="60" t="s">
        <v>100</v>
      </c>
      <c r="B18" s="53" t="s">
        <v>117</v>
      </c>
      <c r="C18" s="85" t="s">
        <v>11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2402.677</v>
      </c>
      <c r="D19" s="58" t="n">
        <v>6.4723534092</v>
      </c>
      <c r="E19" s="57" t="n">
        <v>1453.883</v>
      </c>
      <c r="F19" s="58" t="n">
        <v>60.5109633962</v>
      </c>
      <c r="G19" s="57" t="n">
        <v>13.324</v>
      </c>
      <c r="H19" s="58" t="n">
        <v>0.5545481145</v>
      </c>
      <c r="I19" s="57" t="n">
        <v>931.144</v>
      </c>
      <c r="J19" s="58" t="n">
        <v>38.7544393191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19.243</v>
      </c>
      <c r="D20" s="58" t="n">
        <v>0.0518369705</v>
      </c>
      <c r="E20" s="57" t="n">
        <v>10.435</v>
      </c>
      <c r="F20" s="58" t="n">
        <v>54.2275113028</v>
      </c>
      <c r="G20" s="57" t="n">
        <v>0.47</v>
      </c>
      <c r="H20" s="58" t="n">
        <v>2.442446604</v>
      </c>
      <c r="I20" s="57" t="n">
        <v>6.718</v>
      </c>
      <c r="J20" s="58" t="n">
        <v>34.9113963519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105.718</v>
      </c>
      <c r="D21" s="58" t="n">
        <v>0.2847841211</v>
      </c>
      <c r="E21" s="57" t="n">
        <v>58.772</v>
      </c>
      <c r="F21" s="58" t="n">
        <v>55.5931818612</v>
      </c>
      <c r="G21" s="57" t="n">
        <v>0</v>
      </c>
      <c r="H21" s="58" t="n">
        <v>0</v>
      </c>
      <c r="I21" s="57" t="n">
        <v>40.343</v>
      </c>
      <c r="J21" s="58" t="n">
        <v>38.1609565069</v>
      </c>
    </row>
    <row r="22" customFormat="false" ht="12.75" hidden="false" customHeight="false" outlineLevel="0" collapsed="false">
      <c r="A22" s="102" t="s">
        <v>128</v>
      </c>
      <c r="B22" s="53" t="s">
        <v>117</v>
      </c>
      <c r="C22" s="85" t="s">
        <v>11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2.816</v>
      </c>
      <c r="D23" s="58" t="n">
        <v>0.0075857667</v>
      </c>
      <c r="E23" s="57" t="n">
        <v>1.568</v>
      </c>
      <c r="F23" s="58" t="n">
        <v>55.6818181818</v>
      </c>
      <c r="G23" s="57" t="n">
        <v>0</v>
      </c>
      <c r="H23" s="58" t="n">
        <v>0</v>
      </c>
      <c r="I23" s="57" t="n">
        <v>1.248</v>
      </c>
      <c r="J23" s="58" t="n">
        <v>44.3181818182</v>
      </c>
    </row>
    <row r="24" customFormat="false" ht="12.75" hidden="false" customHeight="false" outlineLevel="0" collapsed="false">
      <c r="A24" s="104" t="s">
        <v>128</v>
      </c>
      <c r="B24" s="53" t="s">
        <v>117</v>
      </c>
      <c r="C24" s="85" t="s">
        <v>11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2.763</v>
      </c>
      <c r="D25" s="58" t="n">
        <v>0.0074429948</v>
      </c>
      <c r="E25" s="57" t="n">
        <v>1.518</v>
      </c>
      <c r="F25" s="58" t="n">
        <v>54.9402823018</v>
      </c>
      <c r="G25" s="57" t="n">
        <v>0</v>
      </c>
      <c r="H25" s="58" t="n">
        <v>0</v>
      </c>
      <c r="I25" s="57" t="n">
        <v>1.245</v>
      </c>
      <c r="J25" s="58" t="n">
        <v>45.0597176982</v>
      </c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102.9</v>
      </c>
      <c r="D26" s="58" t="n">
        <v>0.2771929668</v>
      </c>
      <c r="E26" s="57" t="n">
        <v>57.202</v>
      </c>
      <c r="F26" s="58" t="n">
        <v>55.5898931001</v>
      </c>
      <c r="G26" s="57" t="n">
        <v>0</v>
      </c>
      <c r="H26" s="58" t="n">
        <v>0</v>
      </c>
      <c r="I26" s="57" t="n">
        <v>39.095</v>
      </c>
      <c r="J26" s="58" t="n">
        <v>37.9931972789</v>
      </c>
    </row>
    <row r="27" customFormat="false" ht="12.75" hidden="false" customHeight="false" outlineLevel="0" collapsed="false">
      <c r="A27" s="104" t="s">
        <v>342</v>
      </c>
      <c r="B27" s="53" t="s">
        <v>117</v>
      </c>
      <c r="C27" s="85" t="s">
        <v>11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0.656</v>
      </c>
      <c r="D28" s="58" t="n">
        <v>0.0017671388</v>
      </c>
      <c r="E28" s="57" t="n">
        <v>0.429</v>
      </c>
      <c r="F28" s="58" t="n">
        <v>65.3963414634</v>
      </c>
      <c r="G28" s="57" t="n">
        <v>0</v>
      </c>
      <c r="H28" s="58" t="n">
        <v>0</v>
      </c>
      <c r="I28" s="57" t="n">
        <v>0.227</v>
      </c>
      <c r="J28" s="58" t="n">
        <v>34.6036585366</v>
      </c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4030.845</v>
      </c>
      <c r="D29" s="58" t="n">
        <v>10.8583273481</v>
      </c>
      <c r="E29" s="57" t="n">
        <v>2001.549</v>
      </c>
      <c r="F29" s="58" t="n">
        <v>49.6558165844</v>
      </c>
      <c r="G29" s="57" t="n">
        <v>2.74</v>
      </c>
      <c r="H29" s="58" t="n">
        <v>0.0679758214</v>
      </c>
      <c r="I29" s="57" t="n">
        <v>2024.637</v>
      </c>
      <c r="J29" s="58" t="n">
        <v>50.2285997105</v>
      </c>
    </row>
    <row r="30" customFormat="false" ht="12.75" hidden="false" customHeight="false" outlineLevel="0" collapsed="false">
      <c r="A30" s="102" t="s">
        <v>128</v>
      </c>
      <c r="B30" s="53" t="s">
        <v>117</v>
      </c>
      <c r="C30" s="85" t="s">
        <v>11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2574.414</v>
      </c>
      <c r="D31" s="58" t="n">
        <v>6.93498012</v>
      </c>
      <c r="E31" s="57" t="n">
        <v>1216.757</v>
      </c>
      <c r="F31" s="58" t="n">
        <v>47.2634549066</v>
      </c>
      <c r="G31" s="57" t="n">
        <v>0</v>
      </c>
      <c r="H31" s="58" t="n">
        <v>0</v>
      </c>
      <c r="I31" s="57" t="n">
        <v>1355.249</v>
      </c>
      <c r="J31" s="58" t="n">
        <v>52.643009244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136.825</v>
      </c>
      <c r="D32" s="58" t="n">
        <v>0.3685804439</v>
      </c>
      <c r="E32" s="57" t="n">
        <v>42.076</v>
      </c>
      <c r="F32" s="58" t="n">
        <v>30.7516901151</v>
      </c>
      <c r="G32" s="57" t="n">
        <v>2.725</v>
      </c>
      <c r="H32" s="58" t="n">
        <v>1.9915951032</v>
      </c>
      <c r="I32" s="57" t="n">
        <v>94.69</v>
      </c>
      <c r="J32" s="58" t="n">
        <v>69.2051891102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16.899</v>
      </c>
      <c r="D33" s="58" t="n">
        <v>0.0455226817</v>
      </c>
      <c r="E33" s="57" t="n">
        <v>1.508</v>
      </c>
      <c r="F33" s="58" t="n">
        <v>8.923604947</v>
      </c>
      <c r="G33" s="57" t="n">
        <v>0</v>
      </c>
      <c r="H33" s="58" t="n">
        <v>0</v>
      </c>
      <c r="I33" s="57" t="n">
        <v>15.358</v>
      </c>
      <c r="J33" s="58" t="n">
        <v>90.8811172259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192.38</v>
      </c>
      <c r="D34" s="58" t="n">
        <v>0.5182350141</v>
      </c>
      <c r="E34" s="57" t="n">
        <v>50.443</v>
      </c>
      <c r="F34" s="58" t="n">
        <v>26.2205010916</v>
      </c>
      <c r="G34" s="57" t="n">
        <v>0</v>
      </c>
      <c r="H34" s="58" t="n">
        <v>0</v>
      </c>
      <c r="I34" s="57" t="n">
        <v>141.179</v>
      </c>
      <c r="J34" s="58" t="n">
        <v>73.3854870569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185.605</v>
      </c>
      <c r="D35" s="58" t="n">
        <v>0.4999844567</v>
      </c>
      <c r="E35" s="57" t="n">
        <v>56.886</v>
      </c>
      <c r="F35" s="58" t="n">
        <v>30.6489588104</v>
      </c>
      <c r="G35" s="57" t="n">
        <v>0</v>
      </c>
      <c r="H35" s="58" t="n">
        <v>0</v>
      </c>
      <c r="I35" s="57" t="n">
        <v>128.71</v>
      </c>
      <c r="J35" s="58" t="n">
        <v>69.3461921823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683.587</v>
      </c>
      <c r="D36" s="58" t="n">
        <v>1.8414529502</v>
      </c>
      <c r="E36" s="57" t="n">
        <v>409.346</v>
      </c>
      <c r="F36" s="58" t="n">
        <v>59.8820632926</v>
      </c>
      <c r="G36" s="57" t="n">
        <v>0</v>
      </c>
      <c r="H36" s="58" t="n">
        <v>0</v>
      </c>
      <c r="I36" s="57" t="n">
        <v>272.475</v>
      </c>
      <c r="J36" s="58" t="n">
        <v>39.859593585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7558.665</v>
      </c>
      <c r="D37" s="58" t="n">
        <v>20.361601323</v>
      </c>
      <c r="E37" s="57" t="n">
        <v>4059.572</v>
      </c>
      <c r="F37" s="58" t="n">
        <v>53.7075263952</v>
      </c>
      <c r="G37" s="57" t="n">
        <v>0.025</v>
      </c>
      <c r="H37" s="58" t="n">
        <v>0.0003307462</v>
      </c>
      <c r="I37" s="57" t="n">
        <v>3484.623</v>
      </c>
      <c r="J37" s="58" t="n">
        <v>46.1010376832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11065.432</v>
      </c>
      <c r="D38" s="58" t="n">
        <v>29.8081625328</v>
      </c>
      <c r="E38" s="57" t="n">
        <v>6868.927</v>
      </c>
      <c r="F38" s="58" t="n">
        <v>62.0755430064</v>
      </c>
      <c r="G38" s="57" t="n">
        <v>37.987</v>
      </c>
      <c r="H38" s="58" t="n">
        <v>0.3432943242</v>
      </c>
      <c r="I38" s="57" t="n">
        <v>4111.614</v>
      </c>
      <c r="J38" s="58" t="n">
        <v>37.1572840536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282.456</v>
      </c>
      <c r="D39" s="58" t="n">
        <v>0.7608825716</v>
      </c>
      <c r="E39" s="57" t="n">
        <v>183.816</v>
      </c>
      <c r="F39" s="58" t="n">
        <v>65.0777466225</v>
      </c>
      <c r="G39" s="57" t="n">
        <v>0</v>
      </c>
      <c r="H39" s="58" t="n">
        <v>0</v>
      </c>
      <c r="I39" s="57" t="n">
        <v>98.412</v>
      </c>
      <c r="J39" s="58" t="n">
        <v>34.8415328405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2790.076</v>
      </c>
      <c r="D40" s="58" t="n">
        <v>7.5159323998</v>
      </c>
      <c r="E40" s="57" t="n">
        <v>1387.191</v>
      </c>
      <c r="F40" s="58" t="n">
        <v>49.7187531809</v>
      </c>
      <c r="G40" s="57" t="n">
        <v>0.117</v>
      </c>
      <c r="H40" s="58" t="n">
        <v>0.0041934342</v>
      </c>
      <c r="I40" s="57" t="n">
        <v>1398.837</v>
      </c>
      <c r="J40" s="58" t="n">
        <v>50.1361611655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250.951</v>
      </c>
      <c r="D41" s="58" t="n">
        <v>0.6760141128</v>
      </c>
      <c r="E41" s="57" t="n">
        <v>203.715</v>
      </c>
      <c r="F41" s="58" t="n">
        <v>81.1772019239</v>
      </c>
      <c r="G41" s="57" t="n">
        <v>0</v>
      </c>
      <c r="H41" s="58" t="n">
        <v>0</v>
      </c>
      <c r="I41" s="57" t="n">
        <v>45.351</v>
      </c>
      <c r="J41" s="58" t="n">
        <v>18.0716554228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2224.346</v>
      </c>
      <c r="D42" s="58" t="n">
        <v>5.9919637206</v>
      </c>
      <c r="E42" s="57" t="n">
        <v>1146.368</v>
      </c>
      <c r="F42" s="58" t="n">
        <v>51.5373057968</v>
      </c>
      <c r="G42" s="57" t="n">
        <v>49.051</v>
      </c>
      <c r="H42" s="58" t="n">
        <v>2.2051875023</v>
      </c>
      <c r="I42" s="57" t="n">
        <v>1071.085</v>
      </c>
      <c r="J42" s="58" t="n">
        <v>48.1528053639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84.194</v>
      </c>
      <c r="D43" s="58" t="n">
        <v>0.2268025719</v>
      </c>
      <c r="E43" s="57" t="n">
        <v>82.54</v>
      </c>
      <c r="F43" s="58" t="n">
        <v>98.0354894648</v>
      </c>
      <c r="G43" s="57" t="n">
        <v>0.001</v>
      </c>
      <c r="H43" s="58" t="n">
        <v>0.0011877331</v>
      </c>
      <c r="I43" s="57" t="n">
        <v>1.651</v>
      </c>
      <c r="J43" s="58" t="n">
        <v>1.9609473359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105.486</v>
      </c>
      <c r="D44" s="58" t="n">
        <v>0.2841591574</v>
      </c>
      <c r="E44" s="57" t="n">
        <v>103.956</v>
      </c>
      <c r="F44" s="58" t="n">
        <v>98.5495705591</v>
      </c>
      <c r="G44" s="57" t="n">
        <v>0</v>
      </c>
      <c r="H44" s="58" t="n">
        <v>0</v>
      </c>
      <c r="I44" s="57" t="n">
        <v>1.447</v>
      </c>
      <c r="J44" s="58" t="n">
        <v>1.3717460137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197.339</v>
      </c>
      <c r="D45" s="58" t="n">
        <v>0.5315936139</v>
      </c>
      <c r="E45" s="57" t="n">
        <v>183.429</v>
      </c>
      <c r="F45" s="58" t="n">
        <v>92.9512159279</v>
      </c>
      <c r="G45" s="57" t="n">
        <v>0</v>
      </c>
      <c r="H45" s="58" t="n">
        <v>0</v>
      </c>
      <c r="I45" s="57" t="n">
        <v>13.865</v>
      </c>
      <c r="J45" s="58" t="n">
        <v>7.0259806729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395.887</v>
      </c>
      <c r="D46" s="58" t="n">
        <v>1.0664440431</v>
      </c>
      <c r="E46" s="57" t="n">
        <v>227.33</v>
      </c>
      <c r="F46" s="58" t="n">
        <v>57.4229514988</v>
      </c>
      <c r="G46" s="57" t="n">
        <v>0</v>
      </c>
      <c r="H46" s="58" t="n">
        <v>0</v>
      </c>
      <c r="I46" s="57" t="n">
        <v>168.256</v>
      </c>
      <c r="J46" s="58" t="n">
        <v>42.5010167043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123</v>
      </c>
      <c r="D47" s="58" t="n">
        <v>0.0003313385</v>
      </c>
      <c r="E47" s="57" t="n">
        <v>0.099</v>
      </c>
      <c r="F47" s="58" t="n">
        <v>80.487804878</v>
      </c>
      <c r="G47" s="57" t="n">
        <v>0</v>
      </c>
      <c r="H47" s="58" t="n">
        <v>0</v>
      </c>
      <c r="I47" s="57" t="n">
        <v>0.024</v>
      </c>
      <c r="J47" s="58" t="n">
        <v>19.51219512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17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17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1" t="n">
        <v>13.1249787504</v>
      </c>
      <c r="D16" s="81" t="n">
        <v>2.9531851794</v>
      </c>
      <c r="E16" s="81" t="n">
        <v>10.1717935709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1" t="n">
        <v>2.9057899512</v>
      </c>
      <c r="D18" s="81" t="n">
        <v>0.3297814133</v>
      </c>
      <c r="E18" s="81" t="n">
        <v>2.576008538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1" t="n">
        <v>4.3453468859</v>
      </c>
      <c r="D19" s="85" t="s">
        <v>85</v>
      </c>
      <c r="E19" s="81" t="n">
        <v>4.3298365556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1" t="n">
        <v>0.4790357199</v>
      </c>
      <c r="D20" s="81" t="n">
        <v>0.4790357199</v>
      </c>
      <c r="E20" s="85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1" t="n">
        <v>1.8025785326</v>
      </c>
      <c r="D21" s="81" t="n">
        <v>1.5535583914</v>
      </c>
      <c r="E21" s="81" t="n">
        <v>0.2490201411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1" t="n">
        <v>0.2957293674</v>
      </c>
      <c r="D23" s="81" t="n">
        <v>0.0258993387</v>
      </c>
      <c r="E23" s="81" t="n">
        <v>0.2698300287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1" t="n">
        <v>1.5357530095</v>
      </c>
      <c r="D24" s="81" t="n">
        <v>1.5357530095</v>
      </c>
      <c r="E24" s="85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1" t="n">
        <v>-0.0289052274</v>
      </c>
      <c r="D25" s="81" t="n">
        <v>-0.0080934757</v>
      </c>
      <c r="E25" s="81" t="n">
        <v>-0.0208117517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1" t="n">
        <v>1.1908059506</v>
      </c>
      <c r="D26" s="85" t="s">
        <v>85</v>
      </c>
      <c r="E26" s="81" t="n">
        <v>1.1908059506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1" t="n">
        <v>0.4193631138</v>
      </c>
      <c r="D27" s="81" t="n">
        <v>0.4100346182</v>
      </c>
      <c r="E27" s="81" t="n">
        <v>0.0093284956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1" t="n">
        <v>0.4634900312</v>
      </c>
      <c r="D28" s="85" t="s">
        <v>85</v>
      </c>
      <c r="E28" s="81" t="n">
        <v>0.4634900312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1" t="n">
        <v>0.2969265635</v>
      </c>
      <c r="D29" s="85" t="s">
        <v>85</v>
      </c>
      <c r="E29" s="81" t="n">
        <v>0.2969265635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40024.2680578732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1662.9691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5453.3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1" t="n">
        <v>7.6015803593</v>
      </c>
      <c r="D16" s="81" t="n">
        <v>60.8977549681</v>
      </c>
      <c r="E16" s="81" t="n">
        <v>6.7910028735</v>
      </c>
      <c r="F16" s="81" t="n">
        <v>7.3495193501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1" t="n">
        <v>1.242339769</v>
      </c>
      <c r="D18" s="81" t="n">
        <v>16.6081505437</v>
      </c>
      <c r="E18" s="81" t="n">
        <v>0.5439560551</v>
      </c>
      <c r="F18" s="81" t="n">
        <v>1.466617645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1" t="n">
        <v>0.22044196</v>
      </c>
      <c r="D19" s="81" t="n">
        <v>8.2170744282</v>
      </c>
      <c r="E19" s="81" t="n">
        <v>2.66799273</v>
      </c>
      <c r="F19" s="81" t="n">
        <v>3.0600351375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1" t="n">
        <v>4.5956233179</v>
      </c>
      <c r="D20" s="81" t="n">
        <v>0.2642341582</v>
      </c>
      <c r="E20" s="81" t="n">
        <v>0</v>
      </c>
      <c r="F20" s="81" t="n">
        <v>2.40364E-005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1" t="n">
        <v>0.0137493766</v>
      </c>
      <c r="D21" s="81" t="n">
        <v>32.1483314586</v>
      </c>
      <c r="E21" s="81" t="n">
        <v>0.0042482764</v>
      </c>
      <c r="F21" s="81" t="n">
        <v>0.0012982844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645891.1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21336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98487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316186.5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0</v>
      </c>
      <c r="B7" s="117" t="s">
        <v>381</v>
      </c>
      <c r="C7" s="69" t="n">
        <v>209937</v>
      </c>
      <c r="D7" s="118"/>
      <c r="E7" s="118"/>
    </row>
    <row r="8" customFormat="false" ht="12.75" hidden="false" customHeight="false" outlineLevel="0" collapsed="false">
      <c r="A8" s="62" t="s">
        <v>136</v>
      </c>
      <c r="B8" s="117" t="s">
        <v>382</v>
      </c>
      <c r="C8" s="69" t="n">
        <v>4014344.147</v>
      </c>
      <c r="D8" s="118"/>
      <c r="E8" s="118"/>
    </row>
    <row r="9" customFormat="false" ht="12.75" hidden="false" customHeight="false" outlineLevel="0" collapsed="false">
      <c r="A9" s="78" t="s">
        <v>383</v>
      </c>
      <c r="B9" s="117" t="s">
        <v>384</v>
      </c>
      <c r="C9" s="70" t="n">
        <v>1912.1661007826</v>
      </c>
      <c r="D9" s="119"/>
      <c r="E9" s="119"/>
    </row>
    <row r="10" customFormat="false" ht="12.75" hidden="false" customHeight="false" outlineLevel="0" collapsed="false">
      <c r="A10" s="62" t="s">
        <v>385</v>
      </c>
      <c r="B10" s="117" t="s">
        <v>386</v>
      </c>
      <c r="C10" s="69" t="n">
        <v>3798553.751</v>
      </c>
      <c r="D10" s="118"/>
      <c r="E10" s="118"/>
    </row>
    <row r="11" customFormat="false" ht="12.75" hidden="false" customHeight="false" outlineLevel="0" collapsed="false">
      <c r="A11" s="78" t="s">
        <v>387</v>
      </c>
      <c r="B11" s="117" t="s">
        <v>388</v>
      </c>
      <c r="C11" s="70" t="n">
        <v>94.6245167804</v>
      </c>
      <c r="D11" s="119"/>
      <c r="E11" s="119"/>
    </row>
    <row r="12" customFormat="false" ht="12.75" hidden="false" customHeight="false" outlineLevel="0" collapsed="false">
      <c r="A12" s="62" t="s">
        <v>138</v>
      </c>
      <c r="B12" s="117" t="s">
        <v>389</v>
      </c>
      <c r="C12" s="69" t="n">
        <v>24276.966</v>
      </c>
      <c r="D12" s="118"/>
      <c r="E12" s="118"/>
    </row>
    <row r="13" customFormat="false" ht="12.75" hidden="false" customHeight="false" outlineLevel="0" collapsed="false">
      <c r="A13" s="78" t="s">
        <v>387</v>
      </c>
      <c r="B13" s="117" t="s">
        <v>390</v>
      </c>
      <c r="C13" s="70" t="n">
        <v>0.6047554746</v>
      </c>
      <c r="D13" s="119"/>
      <c r="E13" s="119"/>
    </row>
    <row r="14" customFormat="false" ht="12.75" hidden="false" customHeight="false" outlineLevel="0" collapsed="false">
      <c r="A14" s="62" t="s">
        <v>391</v>
      </c>
      <c r="B14" s="117" t="s">
        <v>392</v>
      </c>
      <c r="C14" s="69" t="n">
        <v>193097.413</v>
      </c>
      <c r="D14" s="118"/>
      <c r="E14" s="118"/>
    </row>
    <row r="15" customFormat="false" ht="12.75" hidden="false" customHeight="false" outlineLevel="0" collapsed="false">
      <c r="A15" s="62" t="s">
        <v>139</v>
      </c>
      <c r="B15" s="117" t="s">
        <v>393</v>
      </c>
      <c r="C15" s="69" t="n">
        <v>12347.05</v>
      </c>
      <c r="D15" s="118"/>
      <c r="E15" s="118"/>
    </row>
    <row r="16" customFormat="false" ht="12.75" hidden="false" customHeight="false" outlineLevel="0" collapsed="false">
      <c r="A16" s="78" t="s">
        <v>394</v>
      </c>
      <c r="B16" s="117" t="s">
        <v>395</v>
      </c>
      <c r="C16" s="70" t="n">
        <v>6.394207881</v>
      </c>
      <c r="D16" s="119"/>
      <c r="E16" s="119"/>
    </row>
    <row r="17" customFormat="false" ht="12.75" hidden="false" customHeight="false" outlineLevel="0" collapsed="false">
      <c r="A17" s="62" t="s">
        <v>140</v>
      </c>
      <c r="B17" s="117" t="s">
        <v>396</v>
      </c>
      <c r="C17" s="69" t="n">
        <v>182065.428</v>
      </c>
      <c r="D17" s="118"/>
      <c r="E17" s="118"/>
    </row>
    <row r="18" customFormat="false" ht="12.75" hidden="false" customHeight="false" outlineLevel="0" collapsed="false">
      <c r="A18" s="62" t="s">
        <v>397</v>
      </c>
      <c r="B18" s="117" t="s">
        <v>398</v>
      </c>
      <c r="C18" s="120" t="n">
        <f aca="false">(Раздел2!C22+Раздел11!C19)</f>
        <v>36342.42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9</v>
      </c>
      <c r="B19" s="117" t="s">
        <v>400</v>
      </c>
      <c r="C19" s="69"/>
      <c r="D19" s="69"/>
      <c r="E19" s="69"/>
    </row>
    <row r="20" customFormat="false" ht="12.75" hidden="false" customHeight="false" outlineLevel="0" collapsed="false">
      <c r="A20" s="56" t="s">
        <v>160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1</v>
      </c>
      <c r="B21" s="117" t="s">
        <v>401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2</v>
      </c>
      <c r="B22" s="117" t="s">
        <v>403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4</v>
      </c>
      <c r="B23" s="117" t="s">
        <v>405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2</v>
      </c>
      <c r="B24" s="117" t="s">
        <v>406</v>
      </c>
      <c r="C24" s="69" t="n">
        <v>892</v>
      </c>
      <c r="D24" s="118"/>
      <c r="E24" s="118"/>
    </row>
    <row r="25" customFormat="false" ht="12.75" hidden="false" customHeight="false" outlineLevel="0" collapsed="false">
      <c r="A25" s="62" t="s">
        <v>407</v>
      </c>
      <c r="B25" s="117" t="s">
        <v>408</v>
      </c>
      <c r="C25" s="69" t="n">
        <v>4078.551</v>
      </c>
      <c r="D25" s="69"/>
      <c r="E25" s="69"/>
    </row>
    <row r="26" customFormat="false" ht="12.75" hidden="false" customHeight="false" outlineLevel="0" collapsed="false">
      <c r="A26" s="62" t="s">
        <v>409</v>
      </c>
      <c r="B26" s="117" t="s">
        <v>410</v>
      </c>
      <c r="C26" s="69" t="n">
        <v>3184</v>
      </c>
      <c r="D26" s="118"/>
      <c r="E26" s="118"/>
    </row>
    <row r="27" customFormat="false" ht="12.75" hidden="false" customHeight="false" outlineLevel="0" collapsed="false">
      <c r="A27" s="62" t="s">
        <v>411</v>
      </c>
      <c r="B27" s="117" t="s">
        <v>412</v>
      </c>
      <c r="C27" s="74" t="s">
        <v>85</v>
      </c>
      <c r="D27" s="118"/>
      <c r="E27" s="118"/>
    </row>
    <row r="28" customFormat="false" ht="12.75" hidden="false" customHeight="false" outlineLevel="0" collapsed="false">
      <c r="A28" s="62" t="s">
        <v>413</v>
      </c>
      <c r="B28" s="117" t="s">
        <v>414</v>
      </c>
      <c r="C28" s="69" t="n">
        <v>1678.947</v>
      </c>
      <c r="D28" s="118"/>
      <c r="E28" s="118"/>
    </row>
    <row r="29" customFormat="false" ht="12.75" hidden="false" customHeight="false" outlineLevel="0" collapsed="false">
      <c r="A29" s="62" t="s">
        <v>164</v>
      </c>
      <c r="B29" s="117" t="s">
        <v>415</v>
      </c>
      <c r="C29" s="69" t="n">
        <v>147</v>
      </c>
      <c r="D29" s="118"/>
      <c r="E29" s="118"/>
    </row>
    <row r="30" customFormat="false" ht="12.75" hidden="false" customHeight="false" outlineLevel="0" collapsed="false">
      <c r="A30" s="62" t="s">
        <v>416</v>
      </c>
      <c r="B30" s="117" t="s">
        <v>417</v>
      </c>
      <c r="C30" s="69" t="n">
        <v>1034.418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8</v>
      </c>
      <c r="B32" s="117" t="s">
        <v>419</v>
      </c>
      <c r="C32" s="69" t="n">
        <v>19802.735</v>
      </c>
      <c r="D32" s="118"/>
      <c r="E32" s="118"/>
    </row>
    <row r="33" customFormat="false" ht="12.75" hidden="false" customHeight="false" outlineLevel="0" collapsed="false">
      <c r="A33" s="78" t="s">
        <v>420</v>
      </c>
      <c r="B33" s="117" t="s">
        <v>421</v>
      </c>
      <c r="C33" s="70" t="n">
        <v>110.8521466268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8</v>
      </c>
      <c r="B35" s="117" t="s">
        <v>422</v>
      </c>
      <c r="C35" s="69" t="n">
        <v>1223.901</v>
      </c>
      <c r="D35" s="118"/>
      <c r="E35" s="118"/>
    </row>
    <row r="36" customFormat="false" ht="12.75" hidden="false" customHeight="false" outlineLevel="0" collapsed="false">
      <c r="A36" s="78" t="s">
        <v>420</v>
      </c>
      <c r="B36" s="117" t="s">
        <v>423</v>
      </c>
      <c r="C36" s="70" t="n">
        <v>156.8454345188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8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2" t="s">
        <v>418</v>
      </c>
      <c r="B40" s="117" t="s">
        <v>428</v>
      </c>
      <c r="C40" s="69" t="n">
        <v>72261.776</v>
      </c>
      <c r="D40" s="118"/>
      <c r="E40" s="118"/>
    </row>
    <row r="41" customFormat="false" ht="12.75" hidden="false" customHeight="false" outlineLevel="0" collapsed="false">
      <c r="A41" s="62" t="s">
        <v>420</v>
      </c>
      <c r="B41" s="117" t="s">
        <v>429</v>
      </c>
      <c r="C41" s="70" t="n">
        <v>104.8999407488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8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2" t="s">
        <v>434</v>
      </c>
      <c r="B45" s="117" t="s">
        <v>435</v>
      </c>
      <c r="C45" s="75" t="n">
        <v>1347</v>
      </c>
      <c r="D45" s="118"/>
      <c r="E45" s="118"/>
    </row>
    <row r="46" customFormat="false" ht="12.75" hidden="false" customHeight="false" outlineLevel="0" collapsed="false">
      <c r="A46" s="78" t="s">
        <v>420</v>
      </c>
      <c r="B46" s="117" t="s">
        <v>436</v>
      </c>
      <c r="C46" s="70" t="n">
        <v>128.776290631</v>
      </c>
      <c r="D46" s="119"/>
      <c r="E46" s="119"/>
    </row>
    <row r="47" customFormat="false" ht="12.75" hidden="false" customHeight="false" outlineLevel="0" collapsed="false">
      <c r="A47" s="62" t="s">
        <v>437</v>
      </c>
      <c r="B47" s="117" t="s">
        <v>438</v>
      </c>
      <c r="C47" s="75" t="n">
        <v>59</v>
      </c>
      <c r="D47" s="118"/>
      <c r="E47" s="118"/>
    </row>
    <row r="48" customFormat="false" ht="12.75" hidden="false" customHeight="false" outlineLevel="0" collapsed="false">
      <c r="A48" s="78" t="s">
        <v>420</v>
      </c>
      <c r="B48" s="117" t="s">
        <v>439</v>
      </c>
      <c r="C48" s="70" t="n">
        <v>120.4081632653</v>
      </c>
      <c r="D48" s="119"/>
      <c r="E48" s="119"/>
    </row>
    <row r="49" customFormat="false" ht="12.75" hidden="false" customHeight="false" outlineLevel="0" collapsed="false">
      <c r="A49" s="62" t="s">
        <v>440</v>
      </c>
      <c r="B49" s="117" t="s">
        <v>441</v>
      </c>
      <c r="C49" s="75" t="n">
        <v>0</v>
      </c>
      <c r="D49" s="74" t="s">
        <v>85</v>
      </c>
      <c r="E49" s="74" t="s">
        <v>85</v>
      </c>
    </row>
    <row r="50" customFormat="false" ht="12.75" hidden="false" customHeight="false" outlineLevel="0" collapsed="false">
      <c r="A50" s="78" t="s">
        <v>420</v>
      </c>
      <c r="B50" s="117" t="s">
        <v>442</v>
      </c>
      <c r="C50" s="70"/>
      <c r="D50" s="73" t="s">
        <v>85</v>
      </c>
      <c r="E50" s="73" t="s">
        <v>85</v>
      </c>
    </row>
    <row r="51" customFormat="false" ht="12.75" hidden="false" customHeight="false" outlineLevel="0" collapsed="false">
      <c r="A51" s="62" t="s">
        <v>443</v>
      </c>
      <c r="B51" s="117" t="s">
        <v>444</v>
      </c>
      <c r="C51" s="75" t="n">
        <v>0</v>
      </c>
      <c r="D51" s="74" t="s">
        <v>85</v>
      </c>
      <c r="E51" s="74" t="s">
        <v>85</v>
      </c>
    </row>
    <row r="52" customFormat="false" ht="12.75" hidden="false" customHeight="false" outlineLevel="0" collapsed="false">
      <c r="A52" s="78" t="s">
        <v>420</v>
      </c>
      <c r="B52" s="117" t="s">
        <v>445</v>
      </c>
      <c r="C52" s="70"/>
      <c r="D52" s="73" t="s">
        <v>85</v>
      </c>
      <c r="E52" s="73" t="s">
        <v>85</v>
      </c>
    </row>
    <row r="53" customFormat="false" ht="12.75" hidden="false" customHeight="false" outlineLevel="0" collapsed="false">
      <c r="A53" s="62" t="s">
        <v>446</v>
      </c>
      <c r="B53" s="117" t="s">
        <v>447</v>
      </c>
      <c r="C53" s="75" t="n">
        <v>4</v>
      </c>
      <c r="D53" s="74" t="s">
        <v>85</v>
      </c>
      <c r="E53" s="74" t="s">
        <v>85</v>
      </c>
    </row>
    <row r="54" customFormat="false" ht="12.75" hidden="false" customHeight="false" outlineLevel="0" collapsed="false">
      <c r="A54" s="78" t="s">
        <v>420</v>
      </c>
      <c r="B54" s="117" t="s">
        <v>448</v>
      </c>
      <c r="C54" s="70" t="n">
        <v>44.4444444444</v>
      </c>
      <c r="D54" s="73" t="s">
        <v>85</v>
      </c>
      <c r="E54" s="73" t="s">
        <v>85</v>
      </c>
    </row>
    <row r="55" customFormat="false" ht="12.75" hidden="false" customHeight="false" outlineLevel="0" collapsed="false">
      <c r="A55" s="62" t="s">
        <v>449</v>
      </c>
      <c r="B55" s="117" t="s">
        <v>450</v>
      </c>
      <c r="C55" s="75" t="n">
        <v>243</v>
      </c>
      <c r="D55" s="74" t="s">
        <v>85</v>
      </c>
      <c r="E55" s="74" t="s">
        <v>85</v>
      </c>
    </row>
    <row r="56" customFormat="false" ht="12.75" hidden="false" customHeight="false" outlineLevel="0" collapsed="false">
      <c r="A56" s="78" t="s">
        <v>420</v>
      </c>
      <c r="B56" s="117" t="s">
        <v>451</v>
      </c>
      <c r="C56" s="70" t="n">
        <v>77.3885350318</v>
      </c>
      <c r="D56" s="73" t="s">
        <v>85</v>
      </c>
      <c r="E56" s="73" t="s">
        <v>85</v>
      </c>
    </row>
    <row r="57" customFormat="false" ht="12.75" hidden="false" customHeight="false" outlineLevel="0" collapsed="false">
      <c r="A57" s="62" t="s">
        <v>418</v>
      </c>
      <c r="B57" s="117" t="s">
        <v>452</v>
      </c>
      <c r="C57" s="69" t="n">
        <v>188.03</v>
      </c>
      <c r="D57" s="118"/>
      <c r="E57" s="118"/>
    </row>
    <row r="58" customFormat="false" ht="12.75" hidden="false" customHeight="false" outlineLevel="0" collapsed="false">
      <c r="A58" s="62" t="s">
        <v>420</v>
      </c>
      <c r="B58" s="117" t="s">
        <v>453</v>
      </c>
      <c r="C58" s="70" t="n">
        <v>119.379579190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49" t="s">
        <v>66</v>
      </c>
      <c r="F20" s="53" t="s">
        <v>67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1662.9691</v>
      </c>
      <c r="D15" s="58" t="n">
        <v>110.85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103.9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2.6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06.6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645.8911</v>
      </c>
      <c r="D19" s="58" t="n">
        <v>125.9665761739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102.6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21.336</v>
      </c>
      <c r="D21" s="58" t="n">
        <v>108.9906007356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104.3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98.487</v>
      </c>
      <c r="D23" s="58" t="n">
        <v>87.3096221698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115.5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316.1865</v>
      </c>
      <c r="D25" s="58" t="n">
        <v>66.7624649704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286.5721</v>
      </c>
      <c r="D26" s="58" t="n">
        <v>112.5091672883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02.7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1068.889</v>
      </c>
      <c r="D28" s="58" t="n">
        <v>116.6183706645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848.3644</v>
      </c>
      <c r="D29" s="58" t="n">
        <v>114.6126399675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15476.7</v>
      </c>
      <c r="D30" s="58" t="n">
        <v>113.0907842048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10197.88</v>
      </c>
      <c r="D32" s="58" t="n">
        <v>129.3244562805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5278.8</v>
      </c>
      <c r="D33" s="58" t="n">
        <v>91.0185009569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594304.512</v>
      </c>
      <c r="D35" s="58" t="n">
        <v>136.3908955234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391598.592</v>
      </c>
      <c r="D37" s="58" t="n">
        <v>155.9691935041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202705.92</v>
      </c>
      <c r="D38" s="58" t="n">
        <v>109.7710564305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750235.9</v>
      </c>
      <c r="D39" s="58" t="n">
        <v>78541.4620868709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13.883</v>
      </c>
      <c r="D40" s="58" t="n">
        <v>11.7562875773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209.937</v>
      </c>
      <c r="D41" s="58" t="n">
        <v>129.8624900254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75.7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660.018</v>
      </c>
      <c r="D43" s="58" t="n">
        <v>104.7052627237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21.5</v>
      </c>
      <c r="D44" s="58" t="n">
        <v>119.4179071317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539.711</v>
      </c>
      <c r="D45" s="58" t="n">
        <v>84.0200199265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23.452</v>
      </c>
      <c r="D46" s="58" t="n">
        <v>101.5721772273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2.2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103.5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117</v>
      </c>
      <c r="D49" s="64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3.07</v>
      </c>
      <c r="D50" s="58" t="n">
        <v>118.992248062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25777</v>
      </c>
      <c r="D51" s="58" t="n">
        <v>107.1247496114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98.1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2613.1</v>
      </c>
      <c r="D53" s="58" t="n">
        <v>99.8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2464.3</v>
      </c>
      <c r="D55" s="58" t="n">
        <v>100.1951616182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148.8</v>
      </c>
      <c r="D56" s="58" t="n">
        <v>93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5" t="n">
        <v>138443</v>
      </c>
      <c r="D57" s="58" t="n">
        <v>106.3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5" t="n">
        <v>218987</v>
      </c>
      <c r="D58" s="58" t="n">
        <v>102.5</v>
      </c>
    </row>
    <row r="59" customFormat="false" ht="12.75" hidden="false" customHeight="false" outlineLevel="0" collapsed="false">
      <c r="A59" s="62" t="s">
        <v>126</v>
      </c>
      <c r="B59" s="49" t="n">
        <v>142</v>
      </c>
      <c r="C59" s="65" t="n">
        <v>209139</v>
      </c>
      <c r="D59" s="58" t="n">
        <v>102.53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5" t="n">
        <v>426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2" t="s">
        <v>129</v>
      </c>
      <c r="B62" s="49" t="n">
        <v>144</v>
      </c>
      <c r="C62" s="65" t="n">
        <v>426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5453.3</v>
      </c>
      <c r="D63" s="58" t="n">
        <v>100.9072455669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54.1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75.5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69"/>
      <c r="D15" s="70"/>
    </row>
    <row r="16" customFormat="false" ht="12.75" hidden="false" customHeight="false" outlineLevel="0" collapsed="false">
      <c r="A16" s="62" t="s">
        <v>136</v>
      </c>
      <c r="B16" s="49" t="n">
        <v>201</v>
      </c>
      <c r="C16" s="69" t="n">
        <v>4014344.147</v>
      </c>
      <c r="D16" s="70" t="n">
        <v>121.7657719938</v>
      </c>
    </row>
    <row r="17" customFormat="false" ht="12.75" hidden="false" customHeight="false" outlineLevel="0" collapsed="false">
      <c r="A17" s="62" t="s">
        <v>137</v>
      </c>
      <c r="B17" s="49" t="n">
        <v>202</v>
      </c>
      <c r="C17" s="69" t="n">
        <v>3798553.751</v>
      </c>
      <c r="D17" s="70" t="n">
        <v>121.0100633288</v>
      </c>
    </row>
    <row r="18" customFormat="false" ht="12.75" hidden="false" customHeight="false" outlineLevel="0" collapsed="false">
      <c r="A18" s="62" t="s">
        <v>138</v>
      </c>
      <c r="B18" s="49" t="n">
        <v>203</v>
      </c>
      <c r="C18" s="69" t="n">
        <v>24276.966</v>
      </c>
      <c r="D18" s="70" t="n">
        <v>183.4052364659</v>
      </c>
    </row>
    <row r="19" customFormat="false" ht="12.75" hidden="false" customHeight="false" outlineLevel="0" collapsed="false">
      <c r="A19" s="62" t="s">
        <v>139</v>
      </c>
      <c r="B19" s="49" t="n">
        <v>204</v>
      </c>
      <c r="C19" s="69" t="n">
        <v>12347.05</v>
      </c>
      <c r="D19" s="70" t="n">
        <v>116.6307591104</v>
      </c>
    </row>
    <row r="20" customFormat="false" ht="12.75" hidden="false" customHeight="false" outlineLevel="0" collapsed="false">
      <c r="A20" s="62" t="s">
        <v>140</v>
      </c>
      <c r="B20" s="49" t="n">
        <v>205</v>
      </c>
      <c r="C20" s="69" t="n">
        <v>182065.428</v>
      </c>
      <c r="D20" s="70" t="n">
        <v>132.8012465176</v>
      </c>
    </row>
    <row r="21" customFormat="false" ht="12.75" hidden="false" customHeight="false" outlineLevel="0" collapsed="false">
      <c r="A21" s="62" t="s">
        <v>141</v>
      </c>
      <c r="B21" s="49" t="n">
        <v>206</v>
      </c>
      <c r="C21" s="69" t="n">
        <v>77557.403</v>
      </c>
      <c r="D21" s="70" t="n">
        <v>123.1458150051</v>
      </c>
    </row>
    <row r="22" customFormat="false" ht="12.75" hidden="false" customHeight="false" outlineLevel="0" collapsed="false">
      <c r="A22" s="62" t="s">
        <v>142</v>
      </c>
      <c r="B22" s="49" t="n">
        <v>207</v>
      </c>
      <c r="C22" s="69" t="n">
        <v>36342.429</v>
      </c>
      <c r="D22" s="70" t="n">
        <v>132.6752038951</v>
      </c>
    </row>
    <row r="23" customFormat="false" ht="12.75" hidden="false" customHeight="false" outlineLevel="0" collapsed="false">
      <c r="A23" s="56" t="s">
        <v>143</v>
      </c>
      <c r="B23" s="49"/>
      <c r="C23" s="69"/>
      <c r="D23" s="70"/>
    </row>
    <row r="24" customFormat="false" ht="12.75" hidden="false" customHeight="false" outlineLevel="0" collapsed="false">
      <c r="A24" s="62" t="s">
        <v>144</v>
      </c>
      <c r="B24" s="49" t="n">
        <v>208</v>
      </c>
      <c r="C24" s="69" t="n">
        <v>766776.106</v>
      </c>
      <c r="D24" s="70" t="n">
        <v>111.3041606876</v>
      </c>
    </row>
    <row r="25" customFormat="false" ht="12.75" hidden="false" customHeight="false" outlineLevel="0" collapsed="false">
      <c r="A25" s="60" t="s">
        <v>100</v>
      </c>
      <c r="B25" s="49"/>
      <c r="C25" s="69"/>
      <c r="D25" s="70"/>
    </row>
    <row r="26" customFormat="false" ht="24" hidden="false" customHeight="false" outlineLevel="0" collapsed="false">
      <c r="A26" s="61" t="s">
        <v>145</v>
      </c>
      <c r="B26" s="49" t="n">
        <v>209</v>
      </c>
      <c r="C26" s="69" t="n">
        <v>96270.579</v>
      </c>
      <c r="D26" s="70" t="n">
        <v>125.6033333596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69" t="n">
        <v>504157.546</v>
      </c>
      <c r="D27" s="70" t="n">
        <v>110.5497381318</v>
      </c>
    </row>
    <row r="28" customFormat="false" ht="12.75" hidden="false" customHeight="false" outlineLevel="0" collapsed="false">
      <c r="A28" s="62" t="s">
        <v>147</v>
      </c>
      <c r="B28" s="49" t="n">
        <v>211</v>
      </c>
      <c r="C28" s="69" t="n">
        <v>758452.144</v>
      </c>
      <c r="D28" s="70" t="n">
        <v>112.7940257707</v>
      </c>
    </row>
    <row r="29" customFormat="false" ht="12.75" hidden="false" customHeight="false" outlineLevel="0" collapsed="false">
      <c r="A29" s="71" t="s">
        <v>148</v>
      </c>
      <c r="B29" s="49"/>
      <c r="C29" s="69"/>
      <c r="D29" s="70"/>
    </row>
    <row r="30" customFormat="false" ht="24" hidden="false" customHeight="false" outlineLevel="0" collapsed="false">
      <c r="A30" s="72" t="s">
        <v>149</v>
      </c>
      <c r="B30" s="49" t="n">
        <v>212</v>
      </c>
      <c r="C30" s="69" t="n">
        <v>30110.295</v>
      </c>
      <c r="D30" s="70" t="n">
        <v>198.0830472308</v>
      </c>
    </row>
    <row r="31" customFormat="false" ht="12.75" hidden="false" customHeight="false" outlineLevel="0" collapsed="false">
      <c r="A31" s="72" t="s">
        <v>150</v>
      </c>
      <c r="B31" s="49" t="n">
        <v>213</v>
      </c>
      <c r="C31" s="69" t="n">
        <v>30086.852</v>
      </c>
      <c r="D31" s="70" t="n">
        <v>103.9990199772</v>
      </c>
    </row>
    <row r="32" customFormat="false" ht="24" hidden="false" customHeight="false" outlineLevel="0" collapsed="false">
      <c r="A32" s="72" t="s">
        <v>151</v>
      </c>
      <c r="B32" s="49" t="n">
        <v>214</v>
      </c>
      <c r="C32" s="69" t="n">
        <v>44266.811</v>
      </c>
      <c r="D32" s="70" t="n">
        <v>126.5803806864</v>
      </c>
    </row>
    <row r="33" customFormat="false" ht="12.75" hidden="false" customHeight="false" outlineLevel="0" collapsed="false">
      <c r="A33" s="62" t="s">
        <v>152</v>
      </c>
      <c r="B33" s="49" t="n">
        <v>215</v>
      </c>
      <c r="C33" s="69" t="n">
        <v>98.9144207892</v>
      </c>
      <c r="D33" s="73" t="s">
        <v>85</v>
      </c>
    </row>
    <row r="34" customFormat="false" ht="12.75" hidden="false" customHeight="false" outlineLevel="0" collapsed="false">
      <c r="A34" s="62" t="s">
        <v>153</v>
      </c>
      <c r="B34" s="49" t="n">
        <v>216</v>
      </c>
      <c r="C34" s="69" t="n">
        <v>84542.923</v>
      </c>
      <c r="D34" s="70" t="n">
        <v>108.2335347491</v>
      </c>
    </row>
    <row r="35" customFormat="false" ht="12.75" hidden="false" customHeight="false" outlineLevel="0" collapsed="false">
      <c r="A35" s="62" t="s">
        <v>154</v>
      </c>
      <c r="B35" s="49" t="n">
        <v>217</v>
      </c>
      <c r="C35" s="69" t="n">
        <v>75749.46</v>
      </c>
      <c r="D35" s="70" t="n">
        <v>123.0584827302</v>
      </c>
    </row>
    <row r="36" customFormat="false" ht="12.75" hidden="false" customHeight="false" outlineLevel="0" collapsed="false">
      <c r="A36" s="62" t="s">
        <v>155</v>
      </c>
      <c r="B36" s="49" t="n">
        <v>218</v>
      </c>
      <c r="C36" s="69" t="n">
        <v>77006.799</v>
      </c>
      <c r="D36" s="70" t="n">
        <v>133.3457345461</v>
      </c>
    </row>
    <row r="37" customFormat="false" ht="12.75" hidden="false" customHeight="false" outlineLevel="0" collapsed="false">
      <c r="A37" s="71" t="s">
        <v>100</v>
      </c>
      <c r="B37" s="49"/>
      <c r="C37" s="69"/>
      <c r="D37" s="70"/>
    </row>
    <row r="38" customFormat="false" ht="12.75" hidden="false" customHeight="false" outlineLevel="0" collapsed="false">
      <c r="A38" s="72" t="s">
        <v>156</v>
      </c>
      <c r="B38" s="49" t="n">
        <v>219</v>
      </c>
      <c r="C38" s="69" t="n">
        <v>39924.503</v>
      </c>
      <c r="D38" s="70" t="n">
        <v>154.9709456427</v>
      </c>
    </row>
    <row r="39" customFormat="false" ht="12.75" hidden="false" customHeight="false" outlineLevel="0" collapsed="false">
      <c r="A39" s="56" t="s">
        <v>157</v>
      </c>
      <c r="B39" s="49"/>
      <c r="C39" s="69"/>
      <c r="D39" s="70"/>
    </row>
    <row r="40" customFormat="false" ht="12.75" hidden="false" customHeight="false" outlineLevel="0" collapsed="false">
      <c r="A40" s="62" t="s">
        <v>158</v>
      </c>
      <c r="B40" s="49" t="n">
        <v>220</v>
      </c>
      <c r="C40" s="69" t="n">
        <v>1552911.64</v>
      </c>
      <c r="D40" s="70" t="n">
        <v>134.9278882572</v>
      </c>
    </row>
    <row r="41" customFormat="false" ht="12.75" hidden="false" customHeight="false" outlineLevel="0" collapsed="false">
      <c r="A41" s="62" t="s">
        <v>159</v>
      </c>
      <c r="B41" s="49" t="n">
        <v>221</v>
      </c>
      <c r="C41" s="69" t="n">
        <v>21391.268</v>
      </c>
      <c r="D41" s="70" t="n">
        <v>117.534148954</v>
      </c>
    </row>
    <row r="42" customFormat="false" ht="12.75" hidden="false" customHeight="false" outlineLevel="0" collapsed="false">
      <c r="A42" s="56" t="s">
        <v>160</v>
      </c>
      <c r="B42" s="49"/>
      <c r="C42" s="69"/>
      <c r="D42" s="70"/>
    </row>
    <row r="43" customFormat="false" ht="12.75" hidden="false" customHeight="false" outlineLevel="0" collapsed="false">
      <c r="A43" s="62" t="s">
        <v>161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2</v>
      </c>
      <c r="B44" s="49" t="n">
        <v>223</v>
      </c>
      <c r="C44" s="69" t="n">
        <v>892</v>
      </c>
      <c r="D44" s="70" t="n">
        <v>95.4010695187</v>
      </c>
    </row>
    <row r="45" customFormat="false" ht="12.75" hidden="false" customHeight="false" outlineLevel="0" collapsed="false">
      <c r="A45" s="62" t="s">
        <v>163</v>
      </c>
      <c r="B45" s="49" t="n">
        <v>224</v>
      </c>
      <c r="C45" s="69" t="n">
        <v>3184</v>
      </c>
      <c r="D45" s="70" t="n">
        <v>101.0793650794</v>
      </c>
    </row>
    <row r="46" customFormat="false" ht="12.75" hidden="false" customHeight="false" outlineLevel="0" collapsed="false">
      <c r="A46" s="62" t="s">
        <v>164</v>
      </c>
      <c r="B46" s="49" t="n">
        <v>225</v>
      </c>
      <c r="C46" s="69" t="n">
        <v>147</v>
      </c>
      <c r="D46" s="70" t="n">
        <v>100</v>
      </c>
    </row>
    <row r="47" customFormat="false" ht="24" hidden="false" customHeight="false" outlineLevel="0" collapsed="false">
      <c r="A47" s="56" t="s">
        <v>165</v>
      </c>
      <c r="B47" s="49"/>
      <c r="C47" s="69"/>
      <c r="D47" s="70"/>
    </row>
    <row r="48" customFormat="false" ht="12.75" hidden="false" customHeight="false" outlineLevel="0" collapsed="false">
      <c r="A48" s="62" t="s">
        <v>166</v>
      </c>
      <c r="B48" s="49" t="n">
        <v>226</v>
      </c>
      <c r="C48" s="74" t="s">
        <v>85</v>
      </c>
      <c r="D48" s="73" t="s">
        <v>85</v>
      </c>
    </row>
    <row r="49" customFormat="false" ht="12.75" hidden="false" customHeight="false" outlineLevel="0" collapsed="false">
      <c r="A49" s="71" t="s">
        <v>100</v>
      </c>
      <c r="B49" s="49"/>
      <c r="C49" s="69"/>
      <c r="D49" s="70"/>
    </row>
    <row r="50" customFormat="false" ht="12.75" hidden="false" customHeight="false" outlineLevel="0" collapsed="false">
      <c r="A50" s="72" t="s">
        <v>167</v>
      </c>
      <c r="B50" s="49" t="n">
        <v>227</v>
      </c>
      <c r="C50" s="69" t="n">
        <v>201039.409</v>
      </c>
      <c r="D50" s="70" t="n">
        <v>104.5571854438</v>
      </c>
    </row>
    <row r="51" customFormat="false" ht="12.75" hidden="false" customHeight="false" outlineLevel="0" collapsed="false">
      <c r="A51" s="72" t="s">
        <v>168</v>
      </c>
      <c r="B51" s="49" t="n">
        <v>228</v>
      </c>
      <c r="C51" s="69" t="n">
        <v>12167.609</v>
      </c>
      <c r="D51" s="70" t="n">
        <v>107.7246109952</v>
      </c>
    </row>
    <row r="52" customFormat="false" ht="12.75" hidden="false" customHeight="false" outlineLevel="0" collapsed="false">
      <c r="A52" s="62" t="s">
        <v>169</v>
      </c>
      <c r="B52" s="49" t="n">
        <v>229</v>
      </c>
      <c r="C52" s="69" t="n">
        <v>10235.198</v>
      </c>
      <c r="D52" s="70" t="n">
        <v>106.1854334248</v>
      </c>
    </row>
    <row r="53" customFormat="false" ht="12.75" hidden="false" customHeight="false" outlineLevel="0" collapsed="false">
      <c r="A53" s="71" t="s">
        <v>100</v>
      </c>
      <c r="B53" s="49"/>
      <c r="C53" s="69"/>
      <c r="D53" s="70"/>
    </row>
    <row r="54" customFormat="false" ht="12.75" hidden="false" customHeight="false" outlineLevel="0" collapsed="false">
      <c r="A54" s="72" t="s">
        <v>170</v>
      </c>
      <c r="B54" s="49" t="n">
        <v>230</v>
      </c>
      <c r="C54" s="69" t="n">
        <v>8572.769</v>
      </c>
      <c r="D54" s="70" t="n">
        <v>105.0827053697</v>
      </c>
    </row>
    <row r="55" customFormat="false" ht="12.75" hidden="false" customHeight="false" outlineLevel="0" collapsed="false">
      <c r="A55" s="72" t="s">
        <v>171</v>
      </c>
      <c r="B55" s="49" t="n">
        <v>231</v>
      </c>
      <c r="C55" s="69" t="n">
        <v>1662.429</v>
      </c>
      <c r="D55" s="70" t="n">
        <v>112.2603687429</v>
      </c>
    </row>
    <row r="56" customFormat="false" ht="12.75" hidden="false" customHeight="false" outlineLevel="0" collapsed="false">
      <c r="A56" s="62" t="s">
        <v>172</v>
      </c>
      <c r="B56" s="49" t="n">
        <v>232</v>
      </c>
      <c r="C56" s="69" t="n">
        <v>547.991</v>
      </c>
      <c r="D56" s="70" t="n">
        <v>121.0679339241</v>
      </c>
    </row>
    <row r="57" customFormat="false" ht="12.75" hidden="false" customHeight="false" outlineLevel="0" collapsed="false">
      <c r="A57" s="56" t="s">
        <v>173</v>
      </c>
      <c r="B57" s="49"/>
      <c r="C57" s="69"/>
      <c r="D57" s="70"/>
    </row>
    <row r="58" customFormat="false" ht="12.75" hidden="false" customHeight="false" outlineLevel="0" collapsed="false">
      <c r="A58" s="62" t="s">
        <v>174</v>
      </c>
      <c r="B58" s="49" t="n">
        <v>233</v>
      </c>
      <c r="C58" s="69" t="n">
        <v>44133.921</v>
      </c>
      <c r="D58" s="70" t="n">
        <v>103.3578286564</v>
      </c>
    </row>
    <row r="59" customFormat="false" ht="12.75" hidden="false" customHeight="false" outlineLevel="0" collapsed="false">
      <c r="A59" s="62" t="s">
        <v>175</v>
      </c>
      <c r="B59" s="49" t="n">
        <v>234</v>
      </c>
      <c r="C59" s="69" t="n">
        <v>3669.054</v>
      </c>
      <c r="D59" s="70" t="n">
        <v>111.9436537212</v>
      </c>
    </row>
    <row r="60" customFormat="false" ht="12.75" hidden="false" customHeight="false" outlineLevel="0" collapsed="false">
      <c r="A60" s="56" t="s">
        <v>176</v>
      </c>
      <c r="B60" s="49"/>
      <c r="C60" s="69"/>
      <c r="D60" s="70"/>
    </row>
    <row r="61" customFormat="false" ht="12.75" hidden="false" customHeight="false" outlineLevel="0" collapsed="false">
      <c r="A61" s="62" t="s">
        <v>158</v>
      </c>
      <c r="B61" s="49" t="n">
        <v>235</v>
      </c>
      <c r="C61" s="69" t="n">
        <v>20249.487</v>
      </c>
      <c r="D61" s="70" t="n">
        <v>122.7676829198</v>
      </c>
    </row>
    <row r="62" customFormat="false" ht="12.75" hidden="false" customHeight="false" outlineLevel="0" collapsed="false">
      <c r="A62" s="62" t="s">
        <v>177</v>
      </c>
      <c r="B62" s="49" t="n">
        <v>236</v>
      </c>
      <c r="C62" s="69" t="n">
        <v>941.135</v>
      </c>
      <c r="D62" s="70" t="n">
        <v>108.1387746566</v>
      </c>
    </row>
    <row r="63" customFormat="false" ht="12.75" hidden="false" customHeight="false" outlineLevel="0" collapsed="false">
      <c r="A63" s="56" t="s">
        <v>178</v>
      </c>
      <c r="B63" s="49"/>
      <c r="C63" s="69"/>
      <c r="D63" s="70"/>
    </row>
    <row r="64" customFormat="false" ht="12.75" hidden="false" customHeight="false" outlineLevel="0" collapsed="false">
      <c r="A64" s="62" t="s">
        <v>179</v>
      </c>
      <c r="B64" s="49" t="n">
        <v>237</v>
      </c>
      <c r="C64" s="75" t="n">
        <v>1688648</v>
      </c>
      <c r="D64" s="70" t="n">
        <v>102.3749389199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5" t="n">
        <v>1590253</v>
      </c>
      <c r="D65" s="70" t="n">
        <v>102.0482117131</v>
      </c>
    </row>
    <row r="66" customFormat="false" ht="12.75" hidden="false" customHeight="false" outlineLevel="0" collapsed="false">
      <c r="A66" s="62" t="s">
        <v>181</v>
      </c>
      <c r="B66" s="49" t="n">
        <v>239</v>
      </c>
      <c r="C66" s="75" t="n">
        <v>1545457</v>
      </c>
      <c r="D66" s="70" t="n">
        <v>102.8348063085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5" t="n">
        <v>1454903</v>
      </c>
      <c r="D67" s="70" t="n">
        <v>102.5206252836</v>
      </c>
    </row>
    <row r="68" customFormat="false" ht="12.75" hidden="false" customHeight="false" outlineLevel="0" collapsed="false">
      <c r="A68" s="62" t="s">
        <v>182</v>
      </c>
      <c r="B68" s="49" t="n">
        <v>241</v>
      </c>
      <c r="C68" s="69" t="n">
        <v>3779576.813</v>
      </c>
      <c r="D68" s="70" t="n">
        <v>90.1462923715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69" t="n">
        <v>2099373.271</v>
      </c>
      <c r="D69" s="70" t="n">
        <v>85.9852189297</v>
      </c>
    </row>
    <row r="70" customFormat="false" ht="12.75" hidden="false" customHeight="false" outlineLevel="0" collapsed="false">
      <c r="A70" s="62" t="s">
        <v>184</v>
      </c>
      <c r="B70" s="49" t="n">
        <v>243</v>
      </c>
      <c r="C70" s="69" t="n">
        <v>8352.66</v>
      </c>
      <c r="D70" s="70" t="n">
        <v>99.2183136453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69" t="n">
        <v>2322.237</v>
      </c>
      <c r="D71" s="70" t="n">
        <v>89.438857333</v>
      </c>
    </row>
    <row r="72" customFormat="false" ht="12.75" hidden="false" customHeight="false" outlineLevel="0" collapsed="false">
      <c r="A72" s="56" t="s">
        <v>185</v>
      </c>
      <c r="B72" s="49"/>
      <c r="C72" s="69"/>
      <c r="D72" s="70"/>
    </row>
    <row r="73" customFormat="false" ht="12.75" hidden="false" customHeight="false" outlineLevel="0" collapsed="false">
      <c r="A73" s="62" t="s">
        <v>186</v>
      </c>
      <c r="B73" s="49" t="n">
        <v>245</v>
      </c>
      <c r="C73" s="75" t="n">
        <v>2273235</v>
      </c>
      <c r="D73" s="70" t="n">
        <v>105.252009212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5" t="n">
        <v>2253311</v>
      </c>
      <c r="D74" s="70" t="n">
        <v>105.289199277</v>
      </c>
    </row>
    <row r="75" customFormat="false" ht="12.75" hidden="false" customHeight="false" outlineLevel="0" collapsed="false">
      <c r="A75" s="72" t="s">
        <v>188</v>
      </c>
      <c r="B75" s="49" t="n">
        <v>247</v>
      </c>
      <c r="C75" s="75" t="n">
        <v>2095917</v>
      </c>
      <c r="D75" s="70" t="n">
        <v>105.6282002177</v>
      </c>
    </row>
    <row r="76" customFormat="false" ht="12.75" hidden="false" customHeight="false" outlineLevel="0" collapsed="false">
      <c r="A76" s="62" t="s">
        <v>189</v>
      </c>
      <c r="B76" s="49" t="n">
        <v>248</v>
      </c>
      <c r="C76" s="75" t="n">
        <v>2179901</v>
      </c>
      <c r="D76" s="70" t="n">
        <v>106.0392586838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5" t="n">
        <v>2164457</v>
      </c>
      <c r="D77" s="70" t="n">
        <v>106.1117045815</v>
      </c>
    </row>
    <row r="78" customFormat="false" ht="12.75" hidden="false" customHeight="false" outlineLevel="0" collapsed="false">
      <c r="A78" s="72" t="s">
        <v>188</v>
      </c>
      <c r="B78" s="49" t="n">
        <v>250</v>
      </c>
      <c r="C78" s="75" t="n">
        <v>2011539</v>
      </c>
      <c r="D78" s="70" t="n">
        <v>106.4700682793</v>
      </c>
    </row>
    <row r="79" customFormat="false" ht="12.75" hidden="false" customHeight="false" outlineLevel="0" collapsed="false">
      <c r="A79" s="62" t="s">
        <v>184</v>
      </c>
      <c r="B79" s="49" t="n">
        <v>251</v>
      </c>
      <c r="C79" s="69" t="n">
        <v>6230.574</v>
      </c>
      <c r="D79" s="70" t="n">
        <v>113.110680132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69" t="n">
        <v>6129.56</v>
      </c>
      <c r="D80" s="70" t="n">
        <v>113.4316614009</v>
      </c>
    </row>
    <row r="81" customFormat="false" ht="12.75" hidden="false" customHeight="false" outlineLevel="0" collapsed="false">
      <c r="A81" s="72" t="s">
        <v>192</v>
      </c>
      <c r="B81" s="49" t="n">
        <v>253</v>
      </c>
      <c r="C81" s="69" t="n">
        <v>5185.138</v>
      </c>
      <c r="D81" s="70" t="n">
        <v>114.441946481</v>
      </c>
    </row>
    <row r="82" customFormat="false" ht="12.75" hidden="false" customHeight="false" outlineLevel="0" collapsed="false">
      <c r="A82" s="56" t="s">
        <v>193</v>
      </c>
      <c r="B82" s="49"/>
      <c r="C82" s="69"/>
      <c r="D82" s="70"/>
    </row>
    <row r="83" customFormat="false" ht="12.75" hidden="false" customHeight="false" outlineLevel="0" collapsed="false">
      <c r="A83" s="62" t="s">
        <v>194</v>
      </c>
      <c r="B83" s="49" t="n">
        <v>254</v>
      </c>
      <c r="C83" s="74" t="s">
        <v>85</v>
      </c>
      <c r="D83" s="73" t="s">
        <v>85</v>
      </c>
    </row>
    <row r="84" customFormat="false" ht="12.75" hidden="false" customHeight="false" outlineLevel="0" collapsed="false">
      <c r="A84" s="71" t="s">
        <v>128</v>
      </c>
      <c r="B84" s="49"/>
      <c r="C84" s="69"/>
      <c r="D84" s="70"/>
    </row>
    <row r="85" customFormat="false" ht="12.75" hidden="false" customHeight="false" outlineLevel="0" collapsed="false">
      <c r="A85" s="72" t="s">
        <v>195</v>
      </c>
      <c r="B85" s="49" t="n">
        <v>255</v>
      </c>
      <c r="C85" s="75" t="n">
        <v>1347</v>
      </c>
      <c r="D85" s="70" t="n">
        <v>128.776290631</v>
      </c>
    </row>
    <row r="86" customFormat="false" ht="12.75" hidden="false" customHeight="false" outlineLevel="0" collapsed="false">
      <c r="A86" s="72" t="s">
        <v>196</v>
      </c>
      <c r="B86" s="49" t="n">
        <v>256</v>
      </c>
      <c r="C86" s="75" t="n">
        <v>59</v>
      </c>
      <c r="D86" s="70" t="n">
        <v>120.4081632653</v>
      </c>
    </row>
    <row r="87" customFormat="false" ht="12.75" hidden="false" customHeight="false" outlineLevel="0" collapsed="false">
      <c r="A87" s="72" t="s">
        <v>197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8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9</v>
      </c>
      <c r="B89" s="49" t="n">
        <v>259</v>
      </c>
      <c r="C89" s="75" t="n">
        <v>4</v>
      </c>
      <c r="D89" s="70" t="n">
        <v>44.4444444444</v>
      </c>
    </row>
    <row r="90" customFormat="false" ht="12.75" hidden="false" customHeight="false" outlineLevel="0" collapsed="false">
      <c r="A90" s="72" t="s">
        <v>200</v>
      </c>
      <c r="B90" s="49" t="n">
        <v>260</v>
      </c>
      <c r="C90" s="75" t="n">
        <v>243</v>
      </c>
      <c r="D90" s="70" t="n">
        <v>77.3885350318</v>
      </c>
    </row>
    <row r="91" customFormat="false" ht="12.75" hidden="false" customHeight="false" outlineLevel="0" collapsed="false">
      <c r="A91" s="56" t="s">
        <v>201</v>
      </c>
      <c r="B91" s="49"/>
      <c r="C91" s="69"/>
      <c r="D91" s="70"/>
    </row>
    <row r="92" customFormat="false" ht="12.75" hidden="false" customHeight="false" outlineLevel="0" collapsed="false">
      <c r="A92" s="62" t="s">
        <v>202</v>
      </c>
      <c r="B92" s="49" t="n">
        <v>261</v>
      </c>
      <c r="C92" s="75" t="n">
        <v>2086001</v>
      </c>
      <c r="D92" s="70" t="n">
        <v>99.5979795848</v>
      </c>
    </row>
    <row r="93" customFormat="false" ht="24" hidden="false" customHeight="false" outlineLevel="0" collapsed="false">
      <c r="A93" s="62" t="s">
        <v>203</v>
      </c>
      <c r="B93" s="49" t="n">
        <v>262</v>
      </c>
      <c r="C93" s="75" t="n">
        <v>1237528</v>
      </c>
      <c r="D93" s="70" t="n">
        <v>96.5110956004</v>
      </c>
    </row>
    <row r="94" customFormat="false" ht="24" hidden="false" customHeight="false" outlineLevel="0" collapsed="false">
      <c r="A94" s="62" t="s">
        <v>204</v>
      </c>
      <c r="B94" s="49" t="n">
        <v>263</v>
      </c>
      <c r="C94" s="69" t="n">
        <v>410893.053</v>
      </c>
      <c r="D94" s="70" t="n">
        <v>92.166543116</v>
      </c>
    </row>
    <row r="95" customFormat="false" ht="12.75" hidden="false" customHeight="false" outlineLevel="0" collapsed="false">
      <c r="A95" s="62" t="s">
        <v>205</v>
      </c>
      <c r="B95" s="49" t="n">
        <v>264</v>
      </c>
      <c r="C95" s="69" t="n">
        <v>1392.597</v>
      </c>
      <c r="D95" s="70" t="n">
        <v>88.0582933753</v>
      </c>
    </row>
    <row r="96" customFormat="false" ht="12.75" hidden="false" customHeight="false" outlineLevel="0" collapsed="false">
      <c r="A96" s="56" t="s">
        <v>206</v>
      </c>
      <c r="B96" s="49"/>
      <c r="C96" s="69"/>
      <c r="D96" s="70"/>
    </row>
    <row r="97" customFormat="false" ht="12.75" hidden="false" customHeight="false" outlineLevel="0" collapsed="false">
      <c r="A97" s="62" t="s">
        <v>207</v>
      </c>
      <c r="B97" s="49" t="n">
        <v>265</v>
      </c>
      <c r="C97" s="75" t="n">
        <v>105</v>
      </c>
      <c r="D97" s="70" t="n">
        <v>91.3043478261</v>
      </c>
    </row>
    <row r="98" customFormat="false" ht="12.75" hidden="false" customHeight="false" outlineLevel="0" collapsed="false">
      <c r="A98" s="62" t="s">
        <v>208</v>
      </c>
      <c r="B98" s="49" t="n">
        <v>266</v>
      </c>
      <c r="C98" s="69" t="n">
        <v>2.798</v>
      </c>
      <c r="D98" s="70" t="n">
        <v>91.0807291667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69"/>
      <c r="D15" s="70"/>
    </row>
    <row r="16" customFormat="false" ht="12.75" hidden="false" customHeight="false" outlineLevel="0" collapsed="false">
      <c r="A16" s="62" t="s">
        <v>212</v>
      </c>
      <c r="B16" s="49" t="n">
        <v>301</v>
      </c>
      <c r="C16" s="69" t="n">
        <v>2531.473</v>
      </c>
      <c r="D16" s="70" t="n">
        <v>118.2516322543</v>
      </c>
    </row>
    <row r="17" customFormat="false" ht="12.75" hidden="false" customHeight="false" outlineLevel="0" collapsed="false">
      <c r="A17" s="71" t="s">
        <v>128</v>
      </c>
      <c r="B17" s="49"/>
      <c r="C17" s="69"/>
      <c r="D17" s="70"/>
    </row>
    <row r="18" customFormat="false" ht="24" hidden="false" customHeight="false" outlineLevel="0" collapsed="false">
      <c r="A18" s="72" t="s">
        <v>213</v>
      </c>
      <c r="B18" s="49" t="n">
        <v>302</v>
      </c>
      <c r="C18" s="69" t="n">
        <v>62.063</v>
      </c>
      <c r="D18" s="70" t="n">
        <v>264.5256158895</v>
      </c>
    </row>
    <row r="19" customFormat="false" ht="12.75" hidden="false" customHeight="false" outlineLevel="0" collapsed="false">
      <c r="A19" s="62" t="s">
        <v>214</v>
      </c>
      <c r="B19" s="49" t="n">
        <v>303</v>
      </c>
      <c r="C19" s="69" t="n">
        <v>10917.35</v>
      </c>
      <c r="D19" s="70" t="n">
        <v>134.0997956938</v>
      </c>
    </row>
    <row r="20" customFormat="false" ht="12.75" hidden="false" customHeight="false" outlineLevel="0" collapsed="false">
      <c r="A20" s="71" t="s">
        <v>100</v>
      </c>
      <c r="B20" s="49"/>
      <c r="C20" s="69"/>
      <c r="D20" s="70"/>
    </row>
    <row r="21" customFormat="false" ht="24" hidden="false" customHeight="false" outlineLevel="0" collapsed="false">
      <c r="A21" s="72" t="s">
        <v>215</v>
      </c>
      <c r="B21" s="49" t="n">
        <v>304</v>
      </c>
      <c r="C21" s="69" t="n">
        <v>1490.844</v>
      </c>
      <c r="D21" s="70" t="n">
        <v>82.9188717181</v>
      </c>
    </row>
    <row r="22" customFormat="false" ht="12.75" hidden="false" customHeight="false" outlineLevel="0" collapsed="false">
      <c r="A22" s="72" t="s">
        <v>216</v>
      </c>
      <c r="B22" s="49" t="n">
        <v>305</v>
      </c>
      <c r="C22" s="69" t="n">
        <v>9426.506</v>
      </c>
      <c r="D22" s="70" t="n">
        <v>148.6066939103</v>
      </c>
    </row>
    <row r="23" customFormat="false" ht="12.75" hidden="false" customHeight="false" outlineLevel="0" collapsed="false">
      <c r="A23" s="62" t="s">
        <v>217</v>
      </c>
      <c r="B23" s="49" t="n">
        <v>306</v>
      </c>
      <c r="C23" s="69" t="n">
        <v>1772.207</v>
      </c>
      <c r="D23" s="70" t="n">
        <v>101.3407786088</v>
      </c>
    </row>
    <row r="24" customFormat="false" ht="12.75" hidden="false" customHeight="false" outlineLevel="0" collapsed="false">
      <c r="A24" s="62" t="s">
        <v>218</v>
      </c>
      <c r="B24" s="49" t="n">
        <v>307</v>
      </c>
      <c r="C24" s="69" t="n">
        <v>2358.332</v>
      </c>
      <c r="D24" s="70" t="n">
        <v>117.0608849312</v>
      </c>
    </row>
    <row r="25" customFormat="false" ht="12.75" hidden="false" customHeight="false" outlineLevel="0" collapsed="false">
      <c r="A25" s="62" t="s">
        <v>219</v>
      </c>
      <c r="B25" s="49" t="n">
        <v>308</v>
      </c>
      <c r="C25" s="69" t="n">
        <v>191.398</v>
      </c>
      <c r="D25" s="70" t="n">
        <v>101.8285708205</v>
      </c>
    </row>
    <row r="26" customFormat="false" ht="12.75" hidden="false" customHeight="false" outlineLevel="0" collapsed="false">
      <c r="A26" s="71" t="s">
        <v>128</v>
      </c>
      <c r="B26" s="49"/>
      <c r="C26" s="69"/>
      <c r="D26" s="70"/>
    </row>
    <row r="27" customFormat="false" ht="12.75" hidden="false" customHeight="false" outlineLevel="0" collapsed="false">
      <c r="A27" s="72" t="s">
        <v>220</v>
      </c>
      <c r="B27" s="49" t="n">
        <v>309</v>
      </c>
      <c r="C27" s="69" t="n">
        <v>178.771</v>
      </c>
      <c r="D27" s="70" t="n">
        <v>100.5693101334</v>
      </c>
    </row>
    <row r="28" customFormat="false" ht="12.75" hidden="false" customHeight="false" outlineLevel="0" collapsed="false">
      <c r="A28" s="62" t="s">
        <v>221</v>
      </c>
      <c r="B28" s="49" t="n">
        <v>310</v>
      </c>
      <c r="C28" s="69" t="n">
        <v>1507.782</v>
      </c>
      <c r="D28" s="70" t="n">
        <v>108.851136821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69" t="n">
        <v>15392.466</v>
      </c>
      <c r="D15" s="70" t="n">
        <v>94.2480489218</v>
      </c>
    </row>
    <row r="16" customFormat="false" ht="12.75" hidden="false" customHeight="false" outlineLevel="0" collapsed="false">
      <c r="A16" s="62" t="s">
        <v>224</v>
      </c>
      <c r="B16" s="49" t="n">
        <v>402</v>
      </c>
      <c r="C16" s="69" t="n">
        <v>10551.479</v>
      </c>
      <c r="D16" s="70" t="n">
        <v>87.6232522338</v>
      </c>
    </row>
    <row r="17" customFormat="false" ht="12.75" hidden="false" customHeight="false" outlineLevel="0" collapsed="false">
      <c r="A17" s="62" t="s">
        <v>225</v>
      </c>
      <c r="B17" s="49" t="n">
        <v>403</v>
      </c>
      <c r="C17" s="75" t="n">
        <v>1222</v>
      </c>
      <c r="D17" s="70" t="n">
        <v>89.919058131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5" t="n">
        <v>1216</v>
      </c>
      <c r="D18" s="70" t="n">
        <v>90.274684484</v>
      </c>
    </row>
    <row r="19" customFormat="false" ht="12.75" hidden="false" customHeight="false" outlineLevel="0" collapsed="false">
      <c r="A19" s="62" t="s">
        <v>227</v>
      </c>
      <c r="B19" s="49" t="n">
        <v>405</v>
      </c>
      <c r="C19" s="69" t="n">
        <v>9916.622</v>
      </c>
      <c r="D19" s="70" t="n">
        <v>87.2256250631</v>
      </c>
    </row>
    <row r="20" customFormat="false" ht="12.75" hidden="false" customHeight="false" outlineLevel="0" collapsed="false">
      <c r="A20" s="62" t="s">
        <v>228</v>
      </c>
      <c r="B20" s="49" t="n">
        <v>406</v>
      </c>
      <c r="C20" s="75" t="n">
        <v>17</v>
      </c>
      <c r="D20" s="70" t="n">
        <v>70.8333333333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5" t="n">
        <v>15</v>
      </c>
      <c r="D21" s="70" t="n">
        <v>62.5</v>
      </c>
    </row>
    <row r="22" customFormat="false" ht="12.75" hidden="false" customHeight="false" outlineLevel="0" collapsed="false">
      <c r="A22" s="62" t="s">
        <v>229</v>
      </c>
      <c r="B22" s="49" t="n">
        <v>408</v>
      </c>
      <c r="C22" s="69" t="n">
        <v>69.989</v>
      </c>
      <c r="D22" s="70" t="n">
        <v>49.7635858166</v>
      </c>
    </row>
    <row r="23" customFormat="false" ht="12.75" hidden="false" customHeight="false" outlineLevel="0" collapsed="false">
      <c r="A23" s="78" t="s">
        <v>230</v>
      </c>
      <c r="B23" s="49" t="n">
        <v>409</v>
      </c>
      <c r="C23" s="70" t="n">
        <v>99.3543179984</v>
      </c>
      <c r="D23" s="73" t="s">
        <v>85</v>
      </c>
    </row>
    <row r="24" customFormat="false" ht="24" hidden="false" customHeight="false" outlineLevel="0" collapsed="false">
      <c r="A24" s="78" t="s">
        <v>231</v>
      </c>
      <c r="B24" s="49" t="n">
        <v>410</v>
      </c>
      <c r="C24" s="70" t="n">
        <v>4.8337837735</v>
      </c>
      <c r="D24" s="73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69" t="n">
        <v>218286.119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6</v>
      </c>
      <c r="D13" s="74"/>
      <c r="E13" s="74"/>
      <c r="F13" s="74" t="s">
        <v>100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7</v>
      </c>
      <c r="D14" s="74" t="s">
        <v>238</v>
      </c>
      <c r="E14" s="74" t="s">
        <v>239</v>
      </c>
      <c r="F14" s="74" t="s">
        <v>240</v>
      </c>
      <c r="G14" s="74"/>
      <c r="H14" s="74"/>
      <c r="I14" s="74" t="s">
        <v>241</v>
      </c>
      <c r="J14" s="74"/>
      <c r="K14" s="74"/>
      <c r="L14" s="74" t="s">
        <v>242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7</v>
      </c>
      <c r="G15" s="74" t="s">
        <v>238</v>
      </c>
      <c r="H15" s="74" t="s">
        <v>239</v>
      </c>
      <c r="I15" s="74" t="s">
        <v>237</v>
      </c>
      <c r="J15" s="74" t="s">
        <v>238</v>
      </c>
      <c r="K15" s="74" t="s">
        <v>239</v>
      </c>
      <c r="L15" s="74" t="s">
        <v>243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7</v>
      </c>
      <c r="M16" s="49" t="s">
        <v>238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1" t="n">
        <v>218264.341</v>
      </c>
      <c r="D18" s="82" t="n">
        <v>105.8320534961</v>
      </c>
      <c r="E18" s="83" t="n">
        <v>100</v>
      </c>
      <c r="F18" s="81" t="n">
        <v>49110.557</v>
      </c>
      <c r="G18" s="82" t="n">
        <v>96.9920079966</v>
      </c>
      <c r="H18" s="83" t="n">
        <v>100</v>
      </c>
      <c r="I18" s="81" t="n">
        <v>169153.784</v>
      </c>
      <c r="J18" s="82" t="n">
        <v>108.7086285439</v>
      </c>
      <c r="K18" s="83" t="n">
        <v>100</v>
      </c>
      <c r="L18" s="82" t="n">
        <v>39712.098</v>
      </c>
      <c r="M18" s="82" t="n">
        <v>94.3794235492</v>
      </c>
    </row>
    <row r="19" customFormat="false" ht="12.75" hidden="false" customHeight="false" outlineLevel="0" collapsed="false">
      <c r="A19" s="84" t="s">
        <v>245</v>
      </c>
      <c r="B19" s="53" t="n">
        <v>502</v>
      </c>
      <c r="C19" s="81" t="n">
        <v>48322.389</v>
      </c>
      <c r="D19" s="82" t="n">
        <v>114.9652902641</v>
      </c>
      <c r="E19" s="82" t="n">
        <v>22.1393878536</v>
      </c>
      <c r="F19" s="81" t="n">
        <v>5484.163</v>
      </c>
      <c r="G19" s="82" t="n">
        <v>95.4485417292</v>
      </c>
      <c r="H19" s="82" t="n">
        <v>11.1669737323</v>
      </c>
      <c r="I19" s="81" t="n">
        <v>42838.226</v>
      </c>
      <c r="J19" s="82" t="n">
        <v>118.0556118973</v>
      </c>
      <c r="K19" s="82" t="n">
        <v>25.3250178548</v>
      </c>
      <c r="L19" s="82" t="n">
        <v>2141.909</v>
      </c>
      <c r="M19" s="82" t="n">
        <v>118.0552899229</v>
      </c>
    </row>
    <row r="20" customFormat="false" ht="12.75" hidden="false" customHeight="false" outlineLevel="0" collapsed="false">
      <c r="A20" s="84" t="s">
        <v>246</v>
      </c>
      <c r="B20" s="53" t="n">
        <v>503</v>
      </c>
      <c r="C20" s="81" t="n">
        <v>72261.776</v>
      </c>
      <c r="D20" s="82" t="n">
        <v>104.8999407488</v>
      </c>
      <c r="E20" s="82" t="n">
        <v>33.1074584465</v>
      </c>
      <c r="F20" s="81" t="n">
        <v>257.932</v>
      </c>
      <c r="G20" s="59" t="s">
        <v>85</v>
      </c>
      <c r="H20" s="82" t="n">
        <v>0.5252068308</v>
      </c>
      <c r="I20" s="81" t="n">
        <v>72003.844</v>
      </c>
      <c r="J20" s="82" t="n">
        <v>104.5255097147</v>
      </c>
      <c r="K20" s="82" t="n">
        <v>42.5670903111</v>
      </c>
      <c r="L20" s="82" t="n">
        <v>23377.606</v>
      </c>
      <c r="M20" s="82" t="n">
        <v>83.5779143373</v>
      </c>
    </row>
    <row r="21" customFormat="false" ht="24" hidden="false" customHeight="false" outlineLevel="0" collapsed="false">
      <c r="A21" s="84" t="s">
        <v>247</v>
      </c>
      <c r="B21" s="53" t="n">
        <v>504</v>
      </c>
      <c r="C21" s="81" t="n">
        <v>7966.216</v>
      </c>
      <c r="D21" s="82" t="n">
        <v>40.3257785041</v>
      </c>
      <c r="E21" s="82" t="n">
        <v>3.6498018703</v>
      </c>
      <c r="F21" s="81" t="n">
        <v>7966.216</v>
      </c>
      <c r="G21" s="82" t="n">
        <v>40.3257785041</v>
      </c>
      <c r="H21" s="82" t="n">
        <v>16.2209848282</v>
      </c>
      <c r="I21" s="8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4" t="s">
        <v>248</v>
      </c>
      <c r="B22" s="53" t="n">
        <v>505</v>
      </c>
      <c r="C22" s="81" t="n">
        <v>29976.324</v>
      </c>
      <c r="D22" s="82" t="n">
        <v>125.4576343782</v>
      </c>
      <c r="E22" s="82" t="n">
        <v>13.7339539123</v>
      </c>
      <c r="F22" s="81" t="n">
        <v>25835.196</v>
      </c>
      <c r="G22" s="82" t="n">
        <v>139.7025383221</v>
      </c>
      <c r="H22" s="82" t="n">
        <v>52.6061962604</v>
      </c>
      <c r="I22" s="81" t="n">
        <v>4141.128</v>
      </c>
      <c r="J22" s="82" t="n">
        <v>76.679333827</v>
      </c>
      <c r="K22" s="82" t="n">
        <v>2.4481438736</v>
      </c>
      <c r="L22" s="82" t="n">
        <v>0</v>
      </c>
      <c r="M22" s="59" t="s">
        <v>85</v>
      </c>
    </row>
    <row r="23" customFormat="false" ht="12.75" hidden="false" customHeight="false" outlineLevel="0" collapsed="false">
      <c r="A23" s="71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1" t="n">
        <v>-0.01</v>
      </c>
      <c r="D24" s="59" t="s">
        <v>85</v>
      </c>
      <c r="E24" s="59" t="s">
        <v>85</v>
      </c>
      <c r="F24" s="81" t="n">
        <v>-0.005</v>
      </c>
      <c r="G24" s="59" t="s">
        <v>85</v>
      </c>
      <c r="H24" s="59" t="s">
        <v>85</v>
      </c>
      <c r="I24" s="81" t="n">
        <v>-0.005</v>
      </c>
      <c r="J24" s="59" t="s">
        <v>85</v>
      </c>
      <c r="K24" s="59" t="s">
        <v>85</v>
      </c>
      <c r="L24" s="82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1" t="n">
        <v>-0.004</v>
      </c>
      <c r="D25" s="59" t="s">
        <v>85</v>
      </c>
      <c r="E25" s="59" t="s">
        <v>85</v>
      </c>
      <c r="F25" s="81" t="n">
        <v>-0.002</v>
      </c>
      <c r="G25" s="59" t="s">
        <v>85</v>
      </c>
      <c r="H25" s="59" t="s">
        <v>85</v>
      </c>
      <c r="I25" s="81" t="n">
        <v>-0.002</v>
      </c>
      <c r="J25" s="59" t="s">
        <v>85</v>
      </c>
      <c r="K25" s="59" t="s">
        <v>85</v>
      </c>
      <c r="L25" s="59" t="s">
        <v>117</v>
      </c>
      <c r="M25" s="59" t="s">
        <v>117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1" t="n">
        <v>4917.888</v>
      </c>
      <c r="D26" s="82" t="n">
        <v>111.832681037</v>
      </c>
      <c r="E26" s="82" t="n">
        <v>2.2531797808</v>
      </c>
      <c r="F26" s="81" t="n">
        <v>430.698</v>
      </c>
      <c r="G26" s="82" t="n">
        <v>87.6309027022</v>
      </c>
      <c r="H26" s="82" t="n">
        <v>0.8769967728</v>
      </c>
      <c r="I26" s="81" t="n">
        <v>4487.19</v>
      </c>
      <c r="J26" s="82" t="n">
        <v>114.8779457508</v>
      </c>
      <c r="K26" s="82" t="n">
        <v>2.6527281234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1" t="n">
        <v>25539.098</v>
      </c>
      <c r="D27" s="82" t="n">
        <v>146.6054193339</v>
      </c>
      <c r="E27" s="82" t="n">
        <v>11.7009942545</v>
      </c>
      <c r="F27" s="81" t="n">
        <v>25539.098</v>
      </c>
      <c r="G27" s="82" t="n">
        <v>146.6054193339</v>
      </c>
      <c r="H27" s="82" t="n">
        <v>52.0032749781</v>
      </c>
      <c r="I27" s="8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1" t="n">
        <v>-480.685</v>
      </c>
      <c r="D28" s="59" t="s">
        <v>85</v>
      </c>
      <c r="E28" s="59" t="s">
        <v>85</v>
      </c>
      <c r="F28" s="81" t="n">
        <v>-134.592</v>
      </c>
      <c r="G28" s="59" t="s">
        <v>85</v>
      </c>
      <c r="H28" s="59" t="s">
        <v>85</v>
      </c>
      <c r="I28" s="81" t="n">
        <v>-346.093</v>
      </c>
      <c r="J28" s="59" t="s">
        <v>85</v>
      </c>
      <c r="K28" s="59" t="s">
        <v>85</v>
      </c>
      <c r="L28" s="82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1" t="n">
        <v>-0.001</v>
      </c>
      <c r="D29" s="82" t="n">
        <v>-100</v>
      </c>
      <c r="E29" s="59" t="s">
        <v>85</v>
      </c>
      <c r="F29" s="81" t="n">
        <v>-0.001</v>
      </c>
      <c r="G29" s="82" t="n">
        <v>-100</v>
      </c>
      <c r="H29" s="59" t="s">
        <v>85</v>
      </c>
      <c r="I29" s="8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4" t="s">
        <v>255</v>
      </c>
      <c r="B30" s="53" t="n">
        <v>512</v>
      </c>
      <c r="C30" s="81" t="n">
        <v>1223.901</v>
      </c>
      <c r="D30" s="82" t="n">
        <v>156.8454345188</v>
      </c>
      <c r="E30" s="82" t="n">
        <v>0.5607425356</v>
      </c>
      <c r="F30" s="85" t="s">
        <v>85</v>
      </c>
      <c r="G30" s="59" t="s">
        <v>85</v>
      </c>
      <c r="H30" s="59" t="s">
        <v>85</v>
      </c>
      <c r="I30" s="81" t="n">
        <v>1223.901</v>
      </c>
      <c r="J30" s="82" t="n">
        <v>156.8454345188</v>
      </c>
      <c r="K30" s="82" t="n">
        <v>0.7235433764</v>
      </c>
      <c r="L30" s="82" t="n">
        <v>1223.901</v>
      </c>
      <c r="M30" s="82" t="n">
        <v>156.8454345188</v>
      </c>
    </row>
    <row r="31" customFormat="false" ht="12.75" hidden="false" customHeight="false" outlineLevel="0" collapsed="false">
      <c r="A31" s="84" t="s">
        <v>256</v>
      </c>
      <c r="B31" s="53" t="n">
        <v>513</v>
      </c>
      <c r="C31" s="81" t="n">
        <v>19802.735</v>
      </c>
      <c r="D31" s="82" t="n">
        <v>110.8521466268</v>
      </c>
      <c r="E31" s="82" t="n">
        <v>9.072821932</v>
      </c>
      <c r="F31" s="85" t="s">
        <v>85</v>
      </c>
      <c r="G31" s="59" t="s">
        <v>85</v>
      </c>
      <c r="H31" s="59" t="s">
        <v>85</v>
      </c>
      <c r="I31" s="81" t="n">
        <v>19802.735</v>
      </c>
      <c r="J31" s="82" t="n">
        <v>110.8521466268</v>
      </c>
      <c r="K31" s="82" t="n">
        <v>11.7069417732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7</v>
      </c>
      <c r="B32" s="53" t="n">
        <v>514</v>
      </c>
      <c r="C32" s="81" t="n">
        <v>4937.797</v>
      </c>
      <c r="D32" s="82" t="n">
        <v>108.0069041516</v>
      </c>
      <c r="E32" s="82" t="n">
        <v>2.2623012891</v>
      </c>
      <c r="F32" s="85" t="s">
        <v>85</v>
      </c>
      <c r="G32" s="59" t="s">
        <v>85</v>
      </c>
      <c r="H32" s="59" t="s">
        <v>85</v>
      </c>
      <c r="I32" s="81" t="n">
        <v>4937.797</v>
      </c>
      <c r="J32" s="82" t="n">
        <v>108.0069041516</v>
      </c>
      <c r="K32" s="82" t="n">
        <v>2.9191170799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8</v>
      </c>
      <c r="B33" s="53" t="n">
        <v>515</v>
      </c>
      <c r="C33" s="81" t="n">
        <v>188.03</v>
      </c>
      <c r="D33" s="82" t="n">
        <v>119.3795791906</v>
      </c>
      <c r="E33" s="82" t="n">
        <v>0.086147833</v>
      </c>
      <c r="F33" s="85" t="s">
        <v>85</v>
      </c>
      <c r="G33" s="59" t="s">
        <v>85</v>
      </c>
      <c r="H33" s="59" t="s">
        <v>85</v>
      </c>
      <c r="I33" s="81" t="n">
        <v>188.03</v>
      </c>
      <c r="J33" s="82" t="n">
        <v>119.3795791906</v>
      </c>
      <c r="K33" s="82" t="n">
        <v>0.1111592041</v>
      </c>
      <c r="L33" s="82" t="n">
        <v>0</v>
      </c>
      <c r="M33" s="59" t="s">
        <v>85</v>
      </c>
    </row>
    <row r="34" customFormat="false" ht="12.75" hidden="false" customHeight="false" outlineLevel="0" collapsed="false">
      <c r="A34" s="84" t="s">
        <v>259</v>
      </c>
      <c r="B34" s="53" t="n">
        <v>516</v>
      </c>
      <c r="C34" s="81" t="n">
        <v>7707.696</v>
      </c>
      <c r="D34" s="82" t="n">
        <v>114.39603546</v>
      </c>
      <c r="E34" s="82" t="n">
        <v>3.5313583358</v>
      </c>
      <c r="F34" s="85" t="s">
        <v>85</v>
      </c>
      <c r="G34" s="59" t="s">
        <v>85</v>
      </c>
      <c r="H34" s="59" t="s">
        <v>85</v>
      </c>
      <c r="I34" s="81" t="n">
        <v>7707.696</v>
      </c>
      <c r="J34" s="82" t="n">
        <v>114.39603546</v>
      </c>
      <c r="K34" s="82" t="n">
        <v>4.556620501</v>
      </c>
      <c r="L34" s="82" t="n">
        <v>7707.696</v>
      </c>
      <c r="M34" s="82" t="n">
        <v>114.39603546</v>
      </c>
    </row>
    <row r="35" customFormat="false" ht="12.75" hidden="false" customHeight="false" outlineLevel="0" collapsed="false">
      <c r="A35" s="84" t="s">
        <v>260</v>
      </c>
      <c r="B35" s="53" t="n">
        <v>517</v>
      </c>
      <c r="C35" s="81" t="n">
        <v>6973.879</v>
      </c>
      <c r="D35" s="82" t="n">
        <v>149.889182387</v>
      </c>
      <c r="E35" s="82" t="n">
        <v>3.1951527071</v>
      </c>
      <c r="F35" s="81" t="n">
        <v>6818.749</v>
      </c>
      <c r="G35" s="82" t="n">
        <v>153.2048034249</v>
      </c>
      <c r="H35" s="82" t="n">
        <v>13.884487199</v>
      </c>
      <c r="I35" s="81" t="n">
        <v>155.13</v>
      </c>
      <c r="J35" s="82" t="n">
        <v>76.8164239486</v>
      </c>
      <c r="K35" s="82" t="n">
        <v>0.0917094471</v>
      </c>
      <c r="L35" s="82" t="n">
        <v>0</v>
      </c>
      <c r="M35" s="59" t="s">
        <v>85</v>
      </c>
    </row>
    <row r="36" customFormat="false" ht="12.75" hidden="false" customHeight="false" outlineLevel="0" collapsed="false">
      <c r="A36" s="71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1" t="n">
        <v>4078.551</v>
      </c>
      <c r="D37" s="82" t="n">
        <v>124.4070568742</v>
      </c>
      <c r="E37" s="82" t="n">
        <v>1.8686291042</v>
      </c>
      <c r="F37" s="81" t="n">
        <v>4078.551</v>
      </c>
      <c r="G37" s="82" t="n">
        <v>124.4070568742</v>
      </c>
      <c r="H37" s="82" t="n">
        <v>8.304835557</v>
      </c>
      <c r="I37" s="8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1" t="n">
        <v>1678.947</v>
      </c>
      <c r="D38" s="82" t="n">
        <v>151.9812040659</v>
      </c>
      <c r="E38" s="82" t="n">
        <v>0.7692264308</v>
      </c>
      <c r="F38" s="81" t="n">
        <v>1678.947</v>
      </c>
      <c r="G38" s="82" t="n">
        <v>151.9812040659</v>
      </c>
      <c r="H38" s="82" t="n">
        <v>3.4187089346</v>
      </c>
      <c r="I38" s="8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1" t="n">
        <v>1034.418</v>
      </c>
      <c r="D39" s="82" t="n">
        <v>2262.7540194684</v>
      </c>
      <c r="E39" s="82" t="n">
        <v>0.473928996</v>
      </c>
      <c r="F39" s="81" t="n">
        <v>1034.418</v>
      </c>
      <c r="G39" s="82" t="n">
        <v>2262.7540194684</v>
      </c>
      <c r="H39" s="82" t="n">
        <v>2.1063047605</v>
      </c>
      <c r="I39" s="8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1" t="n">
        <v>67.083</v>
      </c>
      <c r="D40" s="82" t="n">
        <v>122.3740377248</v>
      </c>
      <c r="E40" s="82" t="n">
        <v>0.0307347502</v>
      </c>
      <c r="F40" s="81" t="n">
        <v>26.833</v>
      </c>
      <c r="G40" s="82" t="n">
        <v>122.3742418023</v>
      </c>
      <c r="H40" s="82" t="n">
        <v>0.0546379468</v>
      </c>
      <c r="I40" s="81" t="n">
        <v>40.25</v>
      </c>
      <c r="J40" s="82" t="n">
        <v>122.3739016752</v>
      </c>
      <c r="K40" s="82" t="n">
        <v>0.0237949155</v>
      </c>
      <c r="L40" s="82" t="n">
        <v>0</v>
      </c>
      <c r="M40" s="59" t="s">
        <v>85</v>
      </c>
    </row>
    <row r="41" customFormat="false" ht="12.75" hidden="false" customHeight="false" outlineLevel="0" collapsed="false">
      <c r="A41" s="84" t="s">
        <v>265</v>
      </c>
      <c r="B41" s="53" t="n">
        <v>522</v>
      </c>
      <c r="C41" s="81" t="n">
        <v>139.158</v>
      </c>
      <c r="D41" s="82" t="n">
        <v>87.7182587209</v>
      </c>
      <c r="E41" s="82" t="n">
        <v>0.0637566354</v>
      </c>
      <c r="F41" s="81" t="n">
        <v>139.158</v>
      </c>
      <c r="G41" s="82" t="n">
        <v>87.7182587209</v>
      </c>
      <c r="H41" s="82" t="n">
        <v>0.2833565907</v>
      </c>
      <c r="I41" s="8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4" t="s">
        <v>266</v>
      </c>
      <c r="B42" s="53" t="n">
        <v>523</v>
      </c>
      <c r="C42" s="81" t="n">
        <v>3.237</v>
      </c>
      <c r="D42" s="82" t="n">
        <v>90.7485281749</v>
      </c>
      <c r="E42" s="82" t="n">
        <v>0.0014830641</v>
      </c>
      <c r="F42" s="81" t="n">
        <v>0.647</v>
      </c>
      <c r="G42" s="82" t="n">
        <v>90.6162464986</v>
      </c>
      <c r="H42" s="82" t="n">
        <v>0.0013174357</v>
      </c>
      <c r="I42" s="81" t="n">
        <v>2.59</v>
      </c>
      <c r="J42" s="82" t="n">
        <v>90.7816333684</v>
      </c>
      <c r="K42" s="82" t="n">
        <v>0.0015311511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7</v>
      </c>
      <c r="B43" s="53" t="n">
        <v>524</v>
      </c>
      <c r="C43" s="81" t="n">
        <v>10860.192</v>
      </c>
      <c r="D43" s="82" t="n">
        <v>109.3866158273</v>
      </c>
      <c r="E43" s="82" t="n">
        <v>4.9757060408</v>
      </c>
      <c r="F43" s="85" t="s">
        <v>85</v>
      </c>
      <c r="G43" s="59" t="s">
        <v>85</v>
      </c>
      <c r="H43" s="59" t="s">
        <v>85</v>
      </c>
      <c r="I43" s="81" t="n">
        <v>10860.192</v>
      </c>
      <c r="J43" s="82" t="n">
        <v>109.3866158273</v>
      </c>
      <c r="K43" s="82" t="n">
        <v>6.4203068611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8</v>
      </c>
      <c r="B44" s="53" t="n">
        <v>525</v>
      </c>
      <c r="C44" s="81" t="n">
        <v>3712.56</v>
      </c>
      <c r="D44" s="82" t="n">
        <v>107.4048401263</v>
      </c>
      <c r="E44" s="82" t="n">
        <v>1.7009466517</v>
      </c>
      <c r="F44" s="85" t="s">
        <v>85</v>
      </c>
      <c r="G44" s="59" t="s">
        <v>85</v>
      </c>
      <c r="H44" s="59" t="s">
        <v>85</v>
      </c>
      <c r="I44" s="81" t="n">
        <v>3712.56</v>
      </c>
      <c r="J44" s="82" t="n">
        <v>107.4048401263</v>
      </c>
      <c r="K44" s="82" t="n">
        <v>2.1947838897</v>
      </c>
      <c r="L44" s="82" t="n">
        <v>3712.56</v>
      </c>
      <c r="M44" s="82" t="n">
        <v>107.4048401263</v>
      </c>
    </row>
    <row r="45" customFormat="false" ht="12.75" hidden="false" customHeight="false" outlineLevel="0" collapsed="false">
      <c r="A45" s="84" t="s">
        <v>269</v>
      </c>
      <c r="B45" s="53" t="n">
        <v>526</v>
      </c>
      <c r="C45" s="81" t="n">
        <v>903.196</v>
      </c>
      <c r="D45" s="82" t="n">
        <v>110.9986481504</v>
      </c>
      <c r="E45" s="82" t="n">
        <v>0.4138083188</v>
      </c>
      <c r="F45" s="85" t="s">
        <v>85</v>
      </c>
      <c r="G45" s="59" t="s">
        <v>85</v>
      </c>
      <c r="H45" s="59" t="s">
        <v>85</v>
      </c>
      <c r="I45" s="81" t="n">
        <v>903.196</v>
      </c>
      <c r="J45" s="82" t="n">
        <v>110.9986481504</v>
      </c>
      <c r="K45" s="82" t="n">
        <v>0.5339496278</v>
      </c>
      <c r="L45" s="82" t="n">
        <v>903.196</v>
      </c>
      <c r="M45" s="82" t="n">
        <v>110.9986481504</v>
      </c>
    </row>
    <row r="46" customFormat="false" ht="12.75" hidden="false" customHeight="false" outlineLevel="0" collapsed="false">
      <c r="A46" s="84" t="s">
        <v>270</v>
      </c>
      <c r="B46" s="53" t="n">
        <v>527</v>
      </c>
      <c r="C46" s="81" t="n">
        <v>3285.255</v>
      </c>
      <c r="D46" s="82" t="n">
        <v>130.1321977127</v>
      </c>
      <c r="E46" s="82" t="n">
        <v>1.5051725742</v>
      </c>
      <c r="F46" s="81" t="n">
        <v>2608.496</v>
      </c>
      <c r="G46" s="82" t="n">
        <v>129.7850892949</v>
      </c>
      <c r="H46" s="82" t="n">
        <v>5.3114771229</v>
      </c>
      <c r="I46" s="81" t="n">
        <v>676.759</v>
      </c>
      <c r="J46" s="82" t="n">
        <v>131.4876412004</v>
      </c>
      <c r="K46" s="82" t="n">
        <v>0.4000850492</v>
      </c>
      <c r="L46" s="82" t="n">
        <v>645.23</v>
      </c>
      <c r="M46" s="82" t="n">
        <v>128.1858727936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2524.552</v>
      </c>
      <c r="D47" s="90"/>
      <c r="E47" s="90"/>
      <c r="F47" s="89" t="n">
        <v>2009.858</v>
      </c>
      <c r="G47" s="90"/>
      <c r="H47" s="90"/>
      <c r="I47" s="89" t="n">
        <v>514.694</v>
      </c>
      <c r="J47" s="90"/>
      <c r="K47" s="90"/>
      <c r="L47" s="89" t="n">
        <v>503.355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-480.685</v>
      </c>
      <c r="D48" s="89" t="n">
        <v>2075.701</v>
      </c>
      <c r="E48" s="90"/>
      <c r="F48" s="89" t="n">
        <v>-134.592</v>
      </c>
      <c r="G48" s="89" t="n">
        <v>581.196</v>
      </c>
      <c r="H48" s="90"/>
      <c r="I48" s="89" t="n">
        <v>-346.093</v>
      </c>
      <c r="J48" s="89" t="n">
        <v>1494.505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4</v>
      </c>
      <c r="D13" s="74" t="s">
        <v>275</v>
      </c>
      <c r="E13" s="74" t="s">
        <v>276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7</v>
      </c>
      <c r="F14" s="74" t="s">
        <v>278</v>
      </c>
      <c r="G14" s="74"/>
      <c r="H14" s="74"/>
      <c r="I14" s="74"/>
      <c r="J14" s="74"/>
      <c r="K14" s="74"/>
      <c r="L14" s="74"/>
      <c r="M14" s="74" t="s">
        <v>279</v>
      </c>
      <c r="N14" s="74" t="s">
        <v>280</v>
      </c>
      <c r="O14" s="74" t="s">
        <v>281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2</v>
      </c>
      <c r="G15" s="74"/>
      <c r="H15" s="74" t="s">
        <v>283</v>
      </c>
      <c r="I15" s="74" t="s">
        <v>284</v>
      </c>
      <c r="J15" s="74" t="s">
        <v>285</v>
      </c>
      <c r="K15" s="74" t="s">
        <v>286</v>
      </c>
      <c r="L15" s="74" t="s">
        <v>287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7</v>
      </c>
      <c r="G16" s="49" t="s">
        <v>288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218051.957</v>
      </c>
      <c r="D18" s="65" t="n">
        <v>100</v>
      </c>
      <c r="E18" s="57" t="n">
        <v>168750.978</v>
      </c>
      <c r="F18" s="57" t="n">
        <v>48333.534</v>
      </c>
      <c r="G18" s="57" t="n">
        <v>5482.109</v>
      </c>
      <c r="H18" s="57" t="n">
        <v>72347.048</v>
      </c>
      <c r="I18" s="57" t="n">
        <v>9702.842</v>
      </c>
      <c r="J18" s="57" t="n">
        <v>30229.244</v>
      </c>
      <c r="K18" s="57" t="n">
        <v>6973.855</v>
      </c>
      <c r="L18" s="57" t="n">
        <v>1164.455</v>
      </c>
      <c r="M18" s="57" t="n">
        <v>24928.491</v>
      </c>
      <c r="N18" s="57" t="n">
        <v>8900.975</v>
      </c>
      <c r="O18" s="57" t="n">
        <v>15471.513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8827.638</v>
      </c>
      <c r="D20" s="58" t="n">
        <v>4.048410352</v>
      </c>
      <c r="E20" s="57" t="n">
        <v>6377.369</v>
      </c>
      <c r="F20" s="57" t="n">
        <v>711.812</v>
      </c>
      <c r="G20" s="57" t="n">
        <v>86.487</v>
      </c>
      <c r="H20" s="57" t="n">
        <v>4622.241</v>
      </c>
      <c r="I20" s="57" t="n">
        <v>1009.465</v>
      </c>
      <c r="J20" s="57" t="n">
        <v>9.865</v>
      </c>
      <c r="K20" s="57" t="n">
        <v>6.624</v>
      </c>
      <c r="L20" s="57" t="n">
        <v>17.362</v>
      </c>
      <c r="M20" s="57" t="n">
        <v>801.129</v>
      </c>
      <c r="N20" s="57" t="n">
        <v>530.316</v>
      </c>
      <c r="O20" s="57" t="n">
        <v>1118.824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72.801</v>
      </c>
      <c r="D21" s="58" t="n">
        <v>0.0333869968</v>
      </c>
      <c r="E21" s="57" t="n">
        <v>-53.953</v>
      </c>
      <c r="F21" s="57" t="n">
        <v>3.156</v>
      </c>
      <c r="G21" s="57" t="n">
        <v>0.451</v>
      </c>
      <c r="H21" s="57" t="n">
        <v>99.945</v>
      </c>
      <c r="I21" s="57" t="n">
        <v>-159.691</v>
      </c>
      <c r="J21" s="57" t="n">
        <v>0</v>
      </c>
      <c r="K21" s="57" t="n">
        <v>0.131</v>
      </c>
      <c r="L21" s="57" t="n">
        <v>2.506</v>
      </c>
      <c r="M21" s="57" t="n">
        <v>91.996</v>
      </c>
      <c r="N21" s="57" t="n">
        <v>10.573</v>
      </c>
      <c r="O21" s="57" t="n">
        <v>24.185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12993.145</v>
      </c>
      <c r="D22" s="58" t="n">
        <v>5.9587380819</v>
      </c>
      <c r="E22" s="57" t="n">
        <v>12742.383</v>
      </c>
      <c r="F22" s="57" t="n">
        <v>3543.515</v>
      </c>
      <c r="G22" s="57" t="n">
        <v>-4.822</v>
      </c>
      <c r="H22" s="57" t="n">
        <v>529.7</v>
      </c>
      <c r="I22" s="57" t="n">
        <v>1753.195</v>
      </c>
      <c r="J22" s="57" t="n">
        <v>56.377</v>
      </c>
      <c r="K22" s="57" t="n">
        <v>6859.168</v>
      </c>
      <c r="L22" s="57" t="n">
        <v>0.428</v>
      </c>
      <c r="M22" s="57" t="n">
        <v>219.171</v>
      </c>
      <c r="N22" s="57" t="n">
        <v>18.679</v>
      </c>
      <c r="O22" s="57" t="n">
        <v>12.912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12451.984</v>
      </c>
      <c r="D24" s="58" t="n">
        <v>5.7105582409</v>
      </c>
      <c r="E24" s="57" t="n">
        <v>12275.47</v>
      </c>
      <c r="F24" s="57" t="n">
        <v>3506.9</v>
      </c>
      <c r="G24" s="57" t="n">
        <v>-7.149</v>
      </c>
      <c r="H24" s="57" t="n">
        <v>391.135</v>
      </c>
      <c r="I24" s="57" t="n">
        <v>1528.947</v>
      </c>
      <c r="J24" s="57" t="n">
        <v>56.377</v>
      </c>
      <c r="K24" s="57" t="n">
        <v>6791.904</v>
      </c>
      <c r="L24" s="57" t="n">
        <v>0.207</v>
      </c>
      <c r="M24" s="57" t="n">
        <v>165.55</v>
      </c>
      <c r="N24" s="57" t="n">
        <v>8.679</v>
      </c>
      <c r="O24" s="57" t="n">
        <v>2.285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12451.401</v>
      </c>
      <c r="D26" s="58" t="n">
        <v>5.7102908735</v>
      </c>
      <c r="E26" s="57" t="n">
        <v>12275.016</v>
      </c>
      <c r="F26" s="57" t="n">
        <v>3507.1</v>
      </c>
      <c r="G26" s="57" t="n">
        <v>-7.155</v>
      </c>
      <c r="H26" s="57" t="n">
        <v>391.08</v>
      </c>
      <c r="I26" s="57" t="n">
        <v>1528.348</v>
      </c>
      <c r="J26" s="57" t="n">
        <v>56.377</v>
      </c>
      <c r="K26" s="57" t="n">
        <v>6791.904</v>
      </c>
      <c r="L26" s="57" t="n">
        <v>0.207</v>
      </c>
      <c r="M26" s="57" t="n">
        <v>165.431</v>
      </c>
      <c r="N26" s="57" t="n">
        <v>8.669</v>
      </c>
      <c r="O26" s="57" t="n">
        <v>2.285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541.161</v>
      </c>
      <c r="D27" s="58" t="n">
        <v>0.2481798409</v>
      </c>
      <c r="E27" s="57" t="n">
        <v>466.913</v>
      </c>
      <c r="F27" s="57" t="n">
        <v>36.615</v>
      </c>
      <c r="G27" s="57" t="n">
        <v>2.326</v>
      </c>
      <c r="H27" s="57" t="n">
        <v>138.565</v>
      </c>
      <c r="I27" s="57" t="n">
        <v>224.248</v>
      </c>
      <c r="J27" s="57" t="n">
        <v>0</v>
      </c>
      <c r="K27" s="57" t="n">
        <v>67.264</v>
      </c>
      <c r="L27" s="57" t="n">
        <v>0.221</v>
      </c>
      <c r="M27" s="57" t="n">
        <v>53.621</v>
      </c>
      <c r="N27" s="57" t="n">
        <v>10</v>
      </c>
      <c r="O27" s="57" t="n">
        <v>10.627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6.099</v>
      </c>
      <c r="D29" s="58" t="n">
        <v>0.0027970398</v>
      </c>
      <c r="E29" s="57" t="n">
        <v>4.377</v>
      </c>
      <c r="F29" s="57" t="n">
        <v>4.262</v>
      </c>
      <c r="G29" s="57" t="n">
        <v>0</v>
      </c>
      <c r="H29" s="57" t="n">
        <v>0.529</v>
      </c>
      <c r="I29" s="57" t="n">
        <v>-0.414</v>
      </c>
      <c r="J29" s="57" t="n">
        <v>0</v>
      </c>
      <c r="K29" s="57" t="n">
        <v>0</v>
      </c>
      <c r="L29" s="57" t="n">
        <v>0</v>
      </c>
      <c r="M29" s="57" t="n">
        <v>1.165</v>
      </c>
      <c r="N29" s="57" t="n">
        <v>0.194</v>
      </c>
      <c r="O29" s="57" t="n">
        <v>0.363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49097.931</v>
      </c>
      <c r="D30" s="58" t="n">
        <v>22.5166202017</v>
      </c>
      <c r="E30" s="57" t="n">
        <v>45620.018</v>
      </c>
      <c r="F30" s="57" t="n">
        <v>8024.162</v>
      </c>
      <c r="G30" s="57" t="n">
        <v>1134.738</v>
      </c>
      <c r="H30" s="57" t="n">
        <v>6381.256</v>
      </c>
      <c r="I30" s="57" t="n">
        <v>1423.815</v>
      </c>
      <c r="J30" s="57" t="n">
        <v>29682.722</v>
      </c>
      <c r="K30" s="57" t="n">
        <v>88.806</v>
      </c>
      <c r="L30" s="57" t="n">
        <v>19.257</v>
      </c>
      <c r="M30" s="57" t="n">
        <v>1923.591</v>
      </c>
      <c r="N30" s="57" t="n">
        <v>574.735</v>
      </c>
      <c r="O30" s="57" t="n">
        <v>979.587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13451.524</v>
      </c>
      <c r="D32" s="58" t="n">
        <v>6.1689535765</v>
      </c>
      <c r="E32" s="57" t="n">
        <v>12364.994</v>
      </c>
      <c r="F32" s="57" t="n">
        <v>1876.184</v>
      </c>
      <c r="G32" s="57" t="n">
        <v>170.68</v>
      </c>
      <c r="H32" s="57" t="n">
        <v>2154.322</v>
      </c>
      <c r="I32" s="57" t="n">
        <v>3639.465</v>
      </c>
      <c r="J32" s="57" t="n">
        <v>4683.651</v>
      </c>
      <c r="K32" s="57" t="n">
        <v>0.18</v>
      </c>
      <c r="L32" s="57" t="n">
        <v>11.192</v>
      </c>
      <c r="M32" s="57" t="n">
        <v>719.521</v>
      </c>
      <c r="N32" s="57" t="n">
        <v>192.838</v>
      </c>
      <c r="O32" s="57" t="n">
        <v>174.171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-285.511</v>
      </c>
      <c r="D33" s="59" t="s">
        <v>85</v>
      </c>
      <c r="E33" s="57" t="n">
        <v>-382.557</v>
      </c>
      <c r="F33" s="57" t="n">
        <v>10.898</v>
      </c>
      <c r="G33" s="57" t="n">
        <v>1.599</v>
      </c>
      <c r="H33" s="57" t="n">
        <v>73.118</v>
      </c>
      <c r="I33" s="57" t="n">
        <v>-466.573</v>
      </c>
      <c r="J33" s="57" t="n">
        <v>0</v>
      </c>
      <c r="K33" s="57" t="n">
        <v>0</v>
      </c>
      <c r="L33" s="57" t="n">
        <v>0</v>
      </c>
      <c r="M33" s="57" t="n">
        <v>22.472</v>
      </c>
      <c r="N33" s="57" t="n">
        <v>11.084</v>
      </c>
      <c r="O33" s="57" t="n">
        <v>63.49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-10418.52</v>
      </c>
      <c r="D34" s="59" t="s">
        <v>85</v>
      </c>
      <c r="E34" s="57" t="n">
        <v>-10789.958</v>
      </c>
      <c r="F34" s="57" t="n">
        <v>2505.703</v>
      </c>
      <c r="G34" s="57" t="n">
        <v>353.197</v>
      </c>
      <c r="H34" s="57" t="n">
        <v>486.212</v>
      </c>
      <c r="I34" s="57" t="n">
        <v>-13247.311</v>
      </c>
      <c r="J34" s="57" t="n">
        <v>-537.062</v>
      </c>
      <c r="K34" s="57" t="n">
        <v>0</v>
      </c>
      <c r="L34" s="57" t="n">
        <v>2.5</v>
      </c>
      <c r="M34" s="57" t="n">
        <v>292.187</v>
      </c>
      <c r="N34" s="57" t="n">
        <v>78.86</v>
      </c>
      <c r="O34" s="57" t="n">
        <v>0.391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2181.896</v>
      </c>
      <c r="D35" s="58" t="n">
        <v>1.0006312395</v>
      </c>
      <c r="E35" s="57" t="n">
        <v>2003.823</v>
      </c>
      <c r="F35" s="57" t="n">
        <v>232.109</v>
      </c>
      <c r="G35" s="57" t="n">
        <v>22.495</v>
      </c>
      <c r="H35" s="57" t="n">
        <v>431.86</v>
      </c>
      <c r="I35" s="57" t="n">
        <v>1336.516</v>
      </c>
      <c r="J35" s="57" t="n">
        <v>0</v>
      </c>
      <c r="K35" s="57" t="n">
        <v>2.769</v>
      </c>
      <c r="L35" s="57" t="n">
        <v>0.569</v>
      </c>
      <c r="M35" s="57" t="n">
        <v>68.496</v>
      </c>
      <c r="N35" s="57" t="n">
        <v>28.793</v>
      </c>
      <c r="O35" s="57" t="n">
        <v>80.784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1677.284</v>
      </c>
      <c r="D36" s="58" t="n">
        <v>0.769213</v>
      </c>
      <c r="E36" s="57" t="n">
        <v>1436.486</v>
      </c>
      <c r="F36" s="57" t="n">
        <v>302.002</v>
      </c>
      <c r="G36" s="57" t="n">
        <v>26.178</v>
      </c>
      <c r="H36" s="57" t="n">
        <v>567.976</v>
      </c>
      <c r="I36" s="57" t="n">
        <v>565.763</v>
      </c>
      <c r="J36" s="57" t="n">
        <v>0.581</v>
      </c>
      <c r="K36" s="57" t="n">
        <v>0</v>
      </c>
      <c r="L36" s="57" t="n">
        <v>0.164</v>
      </c>
      <c r="M36" s="57" t="n">
        <v>101.388</v>
      </c>
      <c r="N36" s="57" t="n">
        <v>26.289</v>
      </c>
      <c r="O36" s="57" t="n">
        <v>113.121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6688.255</v>
      </c>
      <c r="D37" s="58" t="n">
        <v>3.067275842</v>
      </c>
      <c r="E37" s="57" t="n">
        <v>5389.279</v>
      </c>
      <c r="F37" s="57" t="n">
        <v>535.726</v>
      </c>
      <c r="G37" s="57" t="n">
        <v>58.684</v>
      </c>
      <c r="H37" s="57" t="n">
        <v>2134.733</v>
      </c>
      <c r="I37" s="57" t="n">
        <v>2627.626</v>
      </c>
      <c r="J37" s="57" t="n">
        <v>0</v>
      </c>
      <c r="K37" s="57" t="n">
        <v>4.184</v>
      </c>
      <c r="L37" s="57" t="n">
        <v>87.01</v>
      </c>
      <c r="M37" s="57" t="n">
        <v>1163.836</v>
      </c>
      <c r="N37" s="57" t="n">
        <v>78.201</v>
      </c>
      <c r="O37" s="57" t="n">
        <v>56.939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23238.188</v>
      </c>
      <c r="D38" s="58" t="n">
        <v>10.6571792887</v>
      </c>
      <c r="E38" s="57" t="n">
        <v>20558.779</v>
      </c>
      <c r="F38" s="57" t="n">
        <v>4637.247</v>
      </c>
      <c r="G38" s="57" t="n">
        <v>439.421</v>
      </c>
      <c r="H38" s="57" t="n">
        <v>6239.799</v>
      </c>
      <c r="I38" s="57" t="n">
        <v>9675.418</v>
      </c>
      <c r="J38" s="57" t="n">
        <v>0.076</v>
      </c>
      <c r="K38" s="57" t="n">
        <v>4.105</v>
      </c>
      <c r="L38" s="57" t="n">
        <v>2.134</v>
      </c>
      <c r="M38" s="57" t="n">
        <v>970.889</v>
      </c>
      <c r="N38" s="57" t="n">
        <v>342.954</v>
      </c>
      <c r="O38" s="57" t="n">
        <v>1365.566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39176.797</v>
      </c>
      <c r="D39" s="58" t="n">
        <v>17.9667257011</v>
      </c>
      <c r="E39" s="57" t="n">
        <v>30851.792</v>
      </c>
      <c r="F39" s="57" t="n">
        <v>11265.853</v>
      </c>
      <c r="G39" s="57" t="n">
        <v>1585.28</v>
      </c>
      <c r="H39" s="57" t="n">
        <v>10020.253</v>
      </c>
      <c r="I39" s="57" t="n">
        <v>9086.731</v>
      </c>
      <c r="J39" s="57" t="n">
        <v>473.612</v>
      </c>
      <c r="K39" s="57" t="n">
        <v>3.979</v>
      </c>
      <c r="L39" s="57" t="n">
        <v>1.364</v>
      </c>
      <c r="M39" s="57" t="n">
        <v>2692.998</v>
      </c>
      <c r="N39" s="57" t="n">
        <v>770.945</v>
      </c>
      <c r="O39" s="57" t="n">
        <v>4861.062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2552.023</v>
      </c>
      <c r="D40" s="58" t="n">
        <v>1.1703738114</v>
      </c>
      <c r="E40" s="57" t="n">
        <v>846.811</v>
      </c>
      <c r="F40" s="57" t="n">
        <v>283.746</v>
      </c>
      <c r="G40" s="57" t="n">
        <v>13.759</v>
      </c>
      <c r="H40" s="57" t="n">
        <v>1263.74</v>
      </c>
      <c r="I40" s="57" t="n">
        <v>-704.326</v>
      </c>
      <c r="J40" s="57" t="n">
        <v>3.065</v>
      </c>
      <c r="K40" s="57" t="n">
        <v>0</v>
      </c>
      <c r="L40" s="57" t="n">
        <v>0.586</v>
      </c>
      <c r="M40" s="57" t="n">
        <v>551.93</v>
      </c>
      <c r="N40" s="57" t="n">
        <v>198.537</v>
      </c>
      <c r="O40" s="57" t="n">
        <v>954.745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21585.096</v>
      </c>
      <c r="D41" s="58" t="n">
        <v>9.8990608922</v>
      </c>
      <c r="E41" s="57" t="n">
        <v>13274.666</v>
      </c>
      <c r="F41" s="57" t="n">
        <v>10441.187</v>
      </c>
      <c r="G41" s="57" t="n">
        <v>1490.669</v>
      </c>
      <c r="H41" s="57" t="n">
        <v>7647.201</v>
      </c>
      <c r="I41" s="57" t="n">
        <v>-4821.25</v>
      </c>
      <c r="J41" s="57" t="n">
        <v>0</v>
      </c>
      <c r="K41" s="57" t="n">
        <v>3.147</v>
      </c>
      <c r="L41" s="57" t="n">
        <v>4.381</v>
      </c>
      <c r="M41" s="57" t="n">
        <v>6891.527</v>
      </c>
      <c r="N41" s="57" t="n">
        <v>619.763</v>
      </c>
      <c r="O41" s="57" t="n">
        <v>799.14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7632.382</v>
      </c>
      <c r="D42" s="58" t="n">
        <v>3.5002584269</v>
      </c>
      <c r="E42" s="57" t="n">
        <v>5893.773</v>
      </c>
      <c r="F42" s="57" t="n">
        <v>3946.684</v>
      </c>
      <c r="G42" s="57" t="n">
        <v>131.741</v>
      </c>
      <c r="H42" s="57" t="n">
        <v>2603.605</v>
      </c>
      <c r="I42" s="57" t="n">
        <v>-656.834</v>
      </c>
      <c r="J42" s="57" t="n">
        <v>0</v>
      </c>
      <c r="K42" s="57" t="n">
        <v>0</v>
      </c>
      <c r="L42" s="57" t="n">
        <v>0.318</v>
      </c>
      <c r="M42" s="57" t="n">
        <v>1078.285</v>
      </c>
      <c r="N42" s="57" t="n">
        <v>531.77</v>
      </c>
      <c r="O42" s="57" t="n">
        <v>128.554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10895.091</v>
      </c>
      <c r="D43" s="58" t="n">
        <v>4.9965573113</v>
      </c>
      <c r="E43" s="57" t="n">
        <v>3412.655</v>
      </c>
      <c r="F43" s="57" t="n">
        <v>4018.833</v>
      </c>
      <c r="G43" s="57" t="n">
        <v>466.841</v>
      </c>
      <c r="H43" s="57" t="n">
        <v>8722.006</v>
      </c>
      <c r="I43" s="57" t="n">
        <v>-9335.13</v>
      </c>
      <c r="J43" s="57" t="n">
        <v>0.105</v>
      </c>
      <c r="K43" s="57" t="n">
        <v>2.738</v>
      </c>
      <c r="L43" s="57" t="n">
        <v>4.103</v>
      </c>
      <c r="M43" s="57" t="n">
        <v>2504.418</v>
      </c>
      <c r="N43" s="57" t="n">
        <v>940.285</v>
      </c>
      <c r="O43" s="57" t="n">
        <v>4037.733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9526.936</v>
      </c>
      <c r="D44" s="58" t="n">
        <v>4.3691128165</v>
      </c>
      <c r="E44" s="57" t="n">
        <v>8833.357</v>
      </c>
      <c r="F44" s="57" t="n">
        <v>112.808</v>
      </c>
      <c r="G44" s="57" t="n">
        <v>15.568</v>
      </c>
      <c r="H44" s="57" t="n">
        <v>8419.814</v>
      </c>
      <c r="I44" s="57" t="n">
        <v>296.898</v>
      </c>
      <c r="J44" s="57" t="n">
        <v>3.422</v>
      </c>
      <c r="K44" s="57" t="n">
        <v>0.05</v>
      </c>
      <c r="L44" s="57" t="n">
        <v>0.365</v>
      </c>
      <c r="M44" s="57" t="n">
        <v>336.101</v>
      </c>
      <c r="N44" s="57" t="n">
        <v>326.201</v>
      </c>
      <c r="O44" s="57" t="n">
        <v>31.277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7351.217</v>
      </c>
      <c r="D45" s="58" t="n">
        <v>3.3713143882</v>
      </c>
      <c r="E45" s="57" t="n">
        <v>5837.261</v>
      </c>
      <c r="F45" s="57" t="n">
        <v>119.125</v>
      </c>
      <c r="G45" s="57" t="n">
        <v>10.207</v>
      </c>
      <c r="H45" s="57" t="n">
        <v>5621.578</v>
      </c>
      <c r="I45" s="57" t="n">
        <v>95.727</v>
      </c>
      <c r="J45" s="57" t="n">
        <v>0</v>
      </c>
      <c r="K45" s="57" t="n">
        <v>0</v>
      </c>
      <c r="L45" s="57" t="n">
        <v>0.831</v>
      </c>
      <c r="M45" s="57" t="n">
        <v>785.431</v>
      </c>
      <c r="N45" s="57" t="n">
        <v>643.027</v>
      </c>
      <c r="O45" s="57" t="n">
        <v>85.498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9319.034</v>
      </c>
      <c r="D46" s="58" t="n">
        <v>4.2737676507</v>
      </c>
      <c r="E46" s="57" t="n">
        <v>6799.57</v>
      </c>
      <c r="F46" s="57" t="n">
        <v>335.234</v>
      </c>
      <c r="G46" s="57" t="n">
        <v>29.63</v>
      </c>
      <c r="H46" s="57" t="n">
        <v>6027.462</v>
      </c>
      <c r="I46" s="57" t="n">
        <v>435.111</v>
      </c>
      <c r="J46" s="57" t="n">
        <v>0</v>
      </c>
      <c r="K46" s="57" t="n">
        <v>0.633</v>
      </c>
      <c r="L46" s="57" t="n">
        <v>1.13</v>
      </c>
      <c r="M46" s="57" t="n">
        <v>1689.425</v>
      </c>
      <c r="N46" s="57" t="n">
        <v>625.469</v>
      </c>
      <c r="O46" s="57" t="n">
        <v>204.57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3093.838</v>
      </c>
      <c r="D47" s="58" t="n">
        <v>1.4188535808</v>
      </c>
      <c r="E47" s="57" t="n">
        <v>1795.595</v>
      </c>
      <c r="F47" s="57" t="n">
        <v>177.066</v>
      </c>
      <c r="G47" s="57" t="n">
        <v>19.774</v>
      </c>
      <c r="H47" s="57" t="n">
        <v>2722.206</v>
      </c>
      <c r="I47" s="57" t="n">
        <v>-1106.116</v>
      </c>
      <c r="J47" s="57" t="n">
        <v>0</v>
      </c>
      <c r="K47" s="57" t="n">
        <v>0.238</v>
      </c>
      <c r="L47" s="57" t="n">
        <v>2.201</v>
      </c>
      <c r="M47" s="57" t="n">
        <v>654.868</v>
      </c>
      <c r="N47" s="57" t="n">
        <v>127.985</v>
      </c>
      <c r="O47" s="57" t="n">
        <v>515.39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0.203</v>
      </c>
      <c r="D48" s="58" t="n">
        <v>9.30971E-005</v>
      </c>
      <c r="E48" s="57" t="n">
        <v>-0.472</v>
      </c>
      <c r="F48" s="57" t="n">
        <v>0</v>
      </c>
      <c r="G48" s="57" t="n">
        <v>0</v>
      </c>
      <c r="H48" s="57" t="n">
        <v>0.398</v>
      </c>
      <c r="I48" s="57" t="n">
        <v>-0.87</v>
      </c>
      <c r="J48" s="57" t="n">
        <v>0</v>
      </c>
      <c r="K48" s="57" t="n">
        <v>0</v>
      </c>
      <c r="L48" s="57" t="n">
        <v>0</v>
      </c>
      <c r="M48" s="57" t="n">
        <v>0.072</v>
      </c>
      <c r="N48" s="57" t="n">
        <v>0.037</v>
      </c>
      <c r="O48" s="57" t="n">
        <v>0.566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3215.721</v>
      </c>
      <c r="D49" s="58" t="n">
        <v>1.4747498918</v>
      </c>
      <c r="E49" s="57" t="n">
        <v>2753.407</v>
      </c>
      <c r="F49" s="57" t="n">
        <v>177.38</v>
      </c>
      <c r="G49" s="57" t="n">
        <v>3.681</v>
      </c>
      <c r="H49" s="57" t="n">
        <v>1472.425</v>
      </c>
      <c r="I49" s="57" t="n">
        <v>83.073</v>
      </c>
      <c r="J49" s="57" t="n">
        <v>0</v>
      </c>
      <c r="K49" s="57" t="n">
        <v>0.052</v>
      </c>
      <c r="L49" s="57" t="n">
        <v>1020.477</v>
      </c>
      <c r="M49" s="57" t="n">
        <v>74.86</v>
      </c>
      <c r="N49" s="57" t="n">
        <v>92.489</v>
      </c>
      <c r="O49" s="57" t="n">
        <v>294.96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05Z</dcterms:modified>
  <cp:revision>0</cp:revision>
  <dc:subject/>
  <dc:title/>
</cp:coreProperties>
</file>