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conomic@ppp.pfo.ru</t>
  </si>
  <si>
    <t xml:space="preserve">8 (831) 431-46-48</t>
  </si>
  <si>
    <t xml:space="preserve">8 (831) 431-47-58</t>
  </si>
  <si>
    <t xml:space="preserve">Глава администрации субъекта Российской Федерации</t>
  </si>
  <si>
    <t xml:space="preserve">Белых Никита Юрьевич</t>
  </si>
  <si>
    <t xml:space="preserve">610019, г.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Кузнецов Алексей Борисович</t>
  </si>
  <si>
    <t xml:space="preserve">8 (8332) 64-23-76</t>
  </si>
  <si>
    <t xml:space="preserve">8 (8332) 38-13-13</t>
  </si>
  <si>
    <t xml:space="preserve">Щерчков Сергей Владимирович</t>
  </si>
  <si>
    <t xml:space="preserve">8 (8332) 64-53-29</t>
  </si>
  <si>
    <t xml:space="preserve">8 (8332) 38-11-16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Киров, ул.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Анисимов Александр Тимофеевич</t>
  </si>
  <si>
    <t xml:space="preserve"> 8(8332) 37-81-55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4.15 млрд. руб.</t>
  </si>
  <si>
    <t xml:space="preserve">- Численность населения региона  2 63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53 783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8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3 310 млн. руб.</t>
  </si>
  <si>
    <t xml:space="preserve">- объем работ, выполненных по виду деятельности "Строительство"     
28 330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4241.448</v>
      </c>
      <c r="D17" s="81" t="n">
        <v>2337.117</v>
      </c>
      <c r="E17" s="81" t="n">
        <v>9.078</v>
      </c>
      <c r="F17" s="81" t="n">
        <v>1887.19</v>
      </c>
      <c r="G17" s="81" t="n">
        <v>554.417</v>
      </c>
      <c r="H17" s="81" t="n">
        <v>323.315</v>
      </c>
      <c r="I17" s="81" t="n">
        <v>-9.599</v>
      </c>
      <c r="J17" s="81" t="n">
        <v>232.099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3304.352</v>
      </c>
      <c r="D19" s="81" t="n">
        <v>1687.481</v>
      </c>
      <c r="E19" s="81" t="n">
        <v>7.785</v>
      </c>
      <c r="F19" s="81" t="n">
        <v>1605.878</v>
      </c>
      <c r="G19" s="81" t="n">
        <v>445.341</v>
      </c>
      <c r="H19" s="81" t="n">
        <v>215.241</v>
      </c>
      <c r="I19" s="81" t="n">
        <v>-6.672</v>
      </c>
      <c r="J19" s="81" t="n">
        <v>232.215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7.9062244781</v>
      </c>
      <c r="D20" s="82" t="n">
        <v>72.2035311026</v>
      </c>
      <c r="E20" s="82" t="n">
        <v>85.75677462</v>
      </c>
      <c r="F20" s="82" t="n">
        <v>85.0936047775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659.847</v>
      </c>
      <c r="D22" s="81" t="n">
        <v>252.838</v>
      </c>
      <c r="E22" s="81" t="n">
        <v>0.41</v>
      </c>
      <c r="F22" s="81" t="n">
        <v>406.539</v>
      </c>
      <c r="G22" s="81" t="n">
        <v>339.865</v>
      </c>
      <c r="H22" s="81" t="n">
        <v>43.369</v>
      </c>
      <c r="I22" s="81" t="n">
        <v>-0.29</v>
      </c>
      <c r="J22" s="81" t="n">
        <v>296.716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69.343</v>
      </c>
      <c r="D23" s="81" t="n">
        <v>27.751</v>
      </c>
      <c r="E23" s="81" t="n">
        <v>0.255</v>
      </c>
      <c r="F23" s="81" t="n">
        <v>41.338</v>
      </c>
      <c r="G23" s="81" t="n">
        <v>31.604</v>
      </c>
      <c r="H23" s="81" t="n">
        <v>3.333</v>
      </c>
      <c r="I23" s="81" t="n">
        <v>-0.208</v>
      </c>
      <c r="J23" s="81" t="n">
        <v>28.473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1980.153</v>
      </c>
      <c r="D24" s="81" t="n">
        <v>1037.867</v>
      </c>
      <c r="E24" s="81" t="n">
        <v>5.993</v>
      </c>
      <c r="F24" s="81" t="n">
        <v>933.166</v>
      </c>
      <c r="G24" s="81" t="n">
        <v>-0.845</v>
      </c>
      <c r="H24" s="81" t="n">
        <v>16.568</v>
      </c>
      <c r="I24" s="81" t="n">
        <v>-5.524</v>
      </c>
      <c r="J24" s="81" t="n">
        <v>-16.357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2.242</v>
      </c>
      <c r="D25" s="81" t="n">
        <v>0.639</v>
      </c>
      <c r="E25" s="81" t="n">
        <v>0</v>
      </c>
      <c r="F25" s="81" t="n">
        <v>1.603</v>
      </c>
      <c r="G25" s="81" t="n">
        <v>-1.339</v>
      </c>
      <c r="H25" s="81" t="n">
        <v>-2.727</v>
      </c>
      <c r="I25" s="81" t="n">
        <v>0</v>
      </c>
      <c r="J25" s="81" t="n">
        <v>1.388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511.581</v>
      </c>
      <c r="D26" s="85" t="s">
        <v>86</v>
      </c>
      <c r="E26" s="85" t="s">
        <v>86</v>
      </c>
      <c r="F26" s="85" t="s">
        <v>86</v>
      </c>
      <c r="G26" s="81" t="n">
        <v>105.932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138.823</v>
      </c>
      <c r="D27" s="81" t="n">
        <v>55.192</v>
      </c>
      <c r="E27" s="81" t="n">
        <v>0</v>
      </c>
      <c r="F27" s="81" t="n">
        <v>83.631</v>
      </c>
      <c r="G27" s="81" t="n">
        <v>4.373</v>
      </c>
      <c r="H27" s="81" t="n">
        <v>51.71</v>
      </c>
      <c r="I27" s="81" t="n">
        <v>0</v>
      </c>
      <c r="J27" s="81" t="n">
        <v>-47.337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44.43</v>
      </c>
      <c r="D29" s="81" t="n">
        <v>0</v>
      </c>
      <c r="E29" s="81" t="n">
        <v>0</v>
      </c>
      <c r="F29" s="81" t="n">
        <v>44.43</v>
      </c>
      <c r="G29" s="81" t="n">
        <v>-0.392</v>
      </c>
      <c r="H29" s="81" t="n">
        <v>0</v>
      </c>
      <c r="I29" s="81" t="n">
        <v>0</v>
      </c>
      <c r="J29" s="81" t="n">
        <v>-0.392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580.756</v>
      </c>
      <c r="D31" s="81" t="n">
        <v>411.496</v>
      </c>
      <c r="E31" s="81" t="n">
        <v>0.993</v>
      </c>
      <c r="F31" s="81" t="n">
        <v>164.965</v>
      </c>
      <c r="G31" s="81" t="n">
        <v>48.603</v>
      </c>
      <c r="H31" s="81" t="n">
        <v>58.237</v>
      </c>
      <c r="I31" s="81" t="n">
        <v>0.49</v>
      </c>
      <c r="J31" s="81" t="n">
        <v>-10.112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3.6923993881</v>
      </c>
      <c r="D32" s="82" t="n">
        <v>17.6069918622</v>
      </c>
      <c r="E32" s="82" t="n">
        <v>10.9385327165</v>
      </c>
      <c r="F32" s="82" t="n">
        <v>8.7413032074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163.683</v>
      </c>
      <c r="D33" s="81" t="n">
        <v>125.521</v>
      </c>
      <c r="E33" s="81" t="n">
        <v>0.264</v>
      </c>
      <c r="F33" s="81" t="n">
        <v>36.39</v>
      </c>
      <c r="G33" s="81" t="n">
        <v>16.911</v>
      </c>
      <c r="H33" s="81" t="n">
        <v>30.015</v>
      </c>
      <c r="I33" s="81" t="n">
        <v>-3.393</v>
      </c>
      <c r="J33" s="81" t="n">
        <v>-13.778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3.8591301838</v>
      </c>
      <c r="D34" s="82" t="n">
        <v>5.3707623538</v>
      </c>
      <c r="E34" s="82" t="n">
        <v>2.908129544</v>
      </c>
      <c r="F34" s="82" t="n">
        <v>1.9282637148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95.186</v>
      </c>
      <c r="D36" s="85" t="s">
        <v>86</v>
      </c>
      <c r="E36" s="85" t="s">
        <v>86</v>
      </c>
      <c r="F36" s="85" t="s">
        <v>86</v>
      </c>
      <c r="G36" s="81" t="n">
        <v>22.468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283.158</v>
      </c>
      <c r="D37" s="85" t="s">
        <v>86</v>
      </c>
      <c r="E37" s="81" t="n">
        <v>3.56</v>
      </c>
      <c r="F37" s="81" t="n">
        <v>534.252</v>
      </c>
      <c r="G37" s="81" t="n">
        <v>305.845</v>
      </c>
      <c r="H37" s="85" t="s">
        <v>86</v>
      </c>
      <c r="I37" s="81" t="n">
        <v>-3.136</v>
      </c>
      <c r="J37" s="81" t="n">
        <v>198.115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5524.606</v>
      </c>
      <c r="D38" s="81" t="n">
        <v>2337.117</v>
      </c>
      <c r="E38" s="81" t="n">
        <v>12.638</v>
      </c>
      <c r="F38" s="81" t="n">
        <v>2421.442</v>
      </c>
      <c r="G38" s="81" t="n">
        <v>860.262</v>
      </c>
      <c r="H38" s="81" t="n">
        <v>323.315</v>
      </c>
      <c r="I38" s="81" t="n">
        <v>-12.735</v>
      </c>
      <c r="J38" s="81" t="n">
        <v>430.214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2337.11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4241.448</v>
      </c>
      <c r="D17" s="65" t="n">
        <v>100</v>
      </c>
      <c r="E17" s="57" t="n">
        <v>2337.117</v>
      </c>
      <c r="F17" s="58" t="n">
        <v>55.1018661551</v>
      </c>
      <c r="G17" s="57" t="n">
        <v>9.078</v>
      </c>
      <c r="H17" s="58" t="n">
        <v>0.2140306801</v>
      </c>
      <c r="I17" s="57" t="n">
        <v>1887.19</v>
      </c>
      <c r="J17" s="58" t="n">
        <v>44.4940029914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385.064</v>
      </c>
      <c r="D19" s="58" t="n">
        <v>9.0785976865</v>
      </c>
      <c r="E19" s="57" t="n">
        <v>217.621</v>
      </c>
      <c r="F19" s="58" t="n">
        <v>56.5155402738</v>
      </c>
      <c r="G19" s="57" t="n">
        <v>8.426</v>
      </c>
      <c r="H19" s="58" t="n">
        <v>2.1882076746</v>
      </c>
      <c r="I19" s="57" t="n">
        <v>159.887</v>
      </c>
      <c r="J19" s="58" t="n">
        <v>41.5221885193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494</v>
      </c>
      <c r="D20" s="58" t="n">
        <v>0.0116469658</v>
      </c>
      <c r="E20" s="57" t="n">
        <v>0.492</v>
      </c>
      <c r="F20" s="58" t="n">
        <v>99.5951417004</v>
      </c>
      <c r="G20" s="57" t="n">
        <v>0</v>
      </c>
      <c r="H20" s="58" t="n">
        <v>0</v>
      </c>
      <c r="I20" s="57" t="n">
        <v>0.002</v>
      </c>
      <c r="J20" s="58" t="n">
        <v>0.4048582996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.221</v>
      </c>
      <c r="D21" s="58" t="n">
        <v>0.0523641926</v>
      </c>
      <c r="E21" s="57" t="n">
        <v>0.884</v>
      </c>
      <c r="F21" s="58" t="n">
        <v>39.8018910401</v>
      </c>
      <c r="G21" s="57" t="n">
        <v>0</v>
      </c>
      <c r="H21" s="58" t="n">
        <v>0</v>
      </c>
      <c r="I21" s="57" t="n">
        <v>1.337</v>
      </c>
      <c r="J21" s="58" t="n">
        <v>60.1981089599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.057</v>
      </c>
      <c r="D23" s="58" t="n">
        <v>0.0013438807</v>
      </c>
      <c r="E23" s="57" t="n">
        <v>0.057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2.164</v>
      </c>
      <c r="D26" s="58" t="n">
        <v>0.0510203119</v>
      </c>
      <c r="E26" s="57" t="n">
        <v>0.827</v>
      </c>
      <c r="F26" s="58" t="n">
        <v>38.2162661738</v>
      </c>
      <c r="G26" s="57" t="n">
        <v>0</v>
      </c>
      <c r="H26" s="58" t="n">
        <v>0</v>
      </c>
      <c r="I26" s="57" t="n">
        <v>1.337</v>
      </c>
      <c r="J26" s="58" t="n">
        <v>61.7837338262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245.857</v>
      </c>
      <c r="D29" s="58" t="n">
        <v>29.373388522</v>
      </c>
      <c r="E29" s="57" t="n">
        <v>512.343</v>
      </c>
      <c r="F29" s="58" t="n">
        <v>41.1237405256</v>
      </c>
      <c r="G29" s="57" t="n">
        <v>0</v>
      </c>
      <c r="H29" s="58" t="n">
        <v>0</v>
      </c>
      <c r="I29" s="57" t="n">
        <v>733.516</v>
      </c>
      <c r="J29" s="58" t="n">
        <v>58.8764200065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189.338</v>
      </c>
      <c r="D31" s="58" t="n">
        <v>4.4639943717</v>
      </c>
      <c r="E31" s="57" t="n">
        <v>35.107</v>
      </c>
      <c r="F31" s="58" t="n">
        <v>18.541972557</v>
      </c>
      <c r="G31" s="57" t="n">
        <v>0</v>
      </c>
      <c r="H31" s="58" t="n">
        <v>0</v>
      </c>
      <c r="I31" s="57" t="n">
        <v>154.232</v>
      </c>
      <c r="J31" s="58" t="n">
        <v>81.458555599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238.398</v>
      </c>
      <c r="D32" s="58" t="n">
        <v>5.6206748261</v>
      </c>
      <c r="E32" s="57" t="n">
        <v>64.004</v>
      </c>
      <c r="F32" s="58" t="n">
        <v>26.8475406673</v>
      </c>
      <c r="G32" s="57" t="n">
        <v>0</v>
      </c>
      <c r="H32" s="58" t="n">
        <v>0</v>
      </c>
      <c r="I32" s="57" t="n">
        <v>174.393</v>
      </c>
      <c r="J32" s="58" t="n">
        <v>73.1520398661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50.208</v>
      </c>
      <c r="D34" s="58" t="n">
        <v>1.1837466827</v>
      </c>
      <c r="E34" s="57" t="n">
        <v>18.106</v>
      </c>
      <c r="F34" s="58" t="n">
        <v>36.0619821542</v>
      </c>
      <c r="G34" s="57" t="n">
        <v>0</v>
      </c>
      <c r="H34" s="58" t="n">
        <v>0</v>
      </c>
      <c r="I34" s="57" t="n">
        <v>32.101</v>
      </c>
      <c r="J34" s="58" t="n">
        <v>63.9360261313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321.341</v>
      </c>
      <c r="D35" s="58" t="n">
        <v>7.5762098227</v>
      </c>
      <c r="E35" s="57" t="n">
        <v>91.607</v>
      </c>
      <c r="F35" s="58" t="n">
        <v>28.5077223261</v>
      </c>
      <c r="G35" s="57" t="n">
        <v>0</v>
      </c>
      <c r="H35" s="58" t="n">
        <v>0</v>
      </c>
      <c r="I35" s="57" t="n">
        <v>229.734</v>
      </c>
      <c r="J35" s="58" t="n">
        <v>71.4922776739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217.161</v>
      </c>
      <c r="D36" s="58" t="n">
        <v>5.119973179</v>
      </c>
      <c r="E36" s="57" t="n">
        <v>42.869</v>
      </c>
      <c r="F36" s="58" t="n">
        <v>19.7406532481</v>
      </c>
      <c r="G36" s="57" t="n">
        <v>0</v>
      </c>
      <c r="H36" s="58" t="n">
        <v>0</v>
      </c>
      <c r="I36" s="57" t="n">
        <v>172.712</v>
      </c>
      <c r="J36" s="58" t="n">
        <v>79.5317759635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911.372</v>
      </c>
      <c r="D37" s="58" t="n">
        <v>21.4872845311</v>
      </c>
      <c r="E37" s="57" t="n">
        <v>588.222</v>
      </c>
      <c r="F37" s="58" t="n">
        <v>64.5424700342</v>
      </c>
      <c r="G37" s="57" t="n">
        <v>0</v>
      </c>
      <c r="H37" s="58" t="n">
        <v>0</v>
      </c>
      <c r="I37" s="57" t="n">
        <v>323.15</v>
      </c>
      <c r="J37" s="58" t="n">
        <v>35.4575299658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557.437</v>
      </c>
      <c r="D38" s="58" t="n">
        <v>13.1426107311</v>
      </c>
      <c r="E38" s="57" t="n">
        <v>322.159</v>
      </c>
      <c r="F38" s="58" t="n">
        <v>57.7928985697</v>
      </c>
      <c r="G38" s="57" t="n">
        <v>0.182</v>
      </c>
      <c r="H38" s="58" t="n">
        <v>0.0326494294</v>
      </c>
      <c r="I38" s="57" t="n">
        <v>232.122</v>
      </c>
      <c r="J38" s="58" t="n">
        <v>41.6409387967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4.376</v>
      </c>
      <c r="D39" s="58" t="n">
        <v>0.3389408523</v>
      </c>
      <c r="E39" s="57" t="n">
        <v>9.953</v>
      </c>
      <c r="F39" s="58" t="n">
        <v>69.2334446299</v>
      </c>
      <c r="G39" s="57" t="n">
        <v>0</v>
      </c>
      <c r="H39" s="58" t="n">
        <v>0</v>
      </c>
      <c r="I39" s="57" t="n">
        <v>4.424</v>
      </c>
      <c r="J39" s="58" t="n">
        <v>30.7735114079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104.604</v>
      </c>
      <c r="D40" s="58" t="n">
        <v>2.4662332298</v>
      </c>
      <c r="E40" s="57" t="n">
        <v>73.322</v>
      </c>
      <c r="F40" s="58" t="n">
        <v>70.0948338496</v>
      </c>
      <c r="G40" s="57" t="n">
        <v>0.096</v>
      </c>
      <c r="H40" s="58" t="n">
        <v>0.0917746931</v>
      </c>
      <c r="I40" s="57" t="n">
        <v>31.185</v>
      </c>
      <c r="J40" s="58" t="n">
        <v>29.8124354709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32.007</v>
      </c>
      <c r="D41" s="58" t="n">
        <v>0.7546243641</v>
      </c>
      <c r="E41" s="57" t="n">
        <v>5.183</v>
      </c>
      <c r="F41" s="58" t="n">
        <v>16.1933327085</v>
      </c>
      <c r="G41" s="57" t="n">
        <v>0</v>
      </c>
      <c r="H41" s="58" t="n">
        <v>0</v>
      </c>
      <c r="I41" s="57" t="n">
        <v>26.824</v>
      </c>
      <c r="J41" s="58" t="n">
        <v>83.8066672915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257.895</v>
      </c>
      <c r="D42" s="58" t="n">
        <v>6.0803527475</v>
      </c>
      <c r="E42" s="57" t="n">
        <v>147.355</v>
      </c>
      <c r="F42" s="58" t="n">
        <v>57.1375947576</v>
      </c>
      <c r="G42" s="57" t="n">
        <v>0</v>
      </c>
      <c r="H42" s="58" t="n">
        <v>0</v>
      </c>
      <c r="I42" s="57" t="n">
        <v>110.538</v>
      </c>
      <c r="J42" s="58" t="n">
        <v>42.861629733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3.909</v>
      </c>
      <c r="D43" s="58" t="n">
        <v>0.0921619221</v>
      </c>
      <c r="E43" s="57" t="n">
        <v>3.909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5.537</v>
      </c>
      <c r="D44" s="58" t="n">
        <v>0.1305450403</v>
      </c>
      <c r="E44" s="57" t="n">
        <v>4.316</v>
      </c>
      <c r="F44" s="58" t="n">
        <v>77.9483474806</v>
      </c>
      <c r="G44" s="57" t="n">
        <v>0</v>
      </c>
      <c r="H44" s="58" t="n">
        <v>0</v>
      </c>
      <c r="I44" s="57" t="n">
        <v>1.221</v>
      </c>
      <c r="J44" s="58" t="n">
        <v>22.0516525194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16.664</v>
      </c>
      <c r="D45" s="58" t="n">
        <v>0.3928846941</v>
      </c>
      <c r="E45" s="57" t="n">
        <v>0.657</v>
      </c>
      <c r="F45" s="58" t="n">
        <v>3.9426308209</v>
      </c>
      <c r="G45" s="57" t="n">
        <v>0</v>
      </c>
      <c r="H45" s="58" t="n">
        <v>0</v>
      </c>
      <c r="I45" s="57" t="n">
        <v>16.008</v>
      </c>
      <c r="J45" s="58" t="n">
        <v>96.0633701392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6.834</v>
      </c>
      <c r="D46" s="58" t="n">
        <v>0.3968927593</v>
      </c>
      <c r="E46" s="57" t="n">
        <v>13.708</v>
      </c>
      <c r="F46" s="58" t="n">
        <v>81.4304383985</v>
      </c>
      <c r="G46" s="57" t="n">
        <v>0</v>
      </c>
      <c r="H46" s="58" t="n">
        <v>0</v>
      </c>
      <c r="I46" s="57" t="n">
        <v>3.126</v>
      </c>
      <c r="J46" s="58" t="n">
        <v>18.5695616015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06</v>
      </c>
      <c r="D47" s="58" t="n">
        <v>0.0001414611</v>
      </c>
      <c r="E47" s="57" t="n">
        <v>0.003</v>
      </c>
      <c r="F47" s="58" t="n">
        <v>50</v>
      </c>
      <c r="G47" s="57" t="n">
        <v>0</v>
      </c>
      <c r="H47" s="58" t="n">
        <v>0</v>
      </c>
      <c r="I47" s="57" t="n">
        <v>0.003</v>
      </c>
      <c r="J47" s="58" t="n">
        <v>5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6.7397354388</v>
      </c>
      <c r="D16" s="81" t="n">
        <v>4.7187800437</v>
      </c>
      <c r="E16" s="81" t="n">
        <v>12.0209553951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3752738651</v>
      </c>
      <c r="D18" s="81" t="n">
        <v>0.1392762867</v>
      </c>
      <c r="E18" s="81" t="n">
        <v>2.2359975784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6.1514055399</v>
      </c>
      <c r="D19" s="85" t="s">
        <v>86</v>
      </c>
      <c r="E19" s="81" t="n">
        <v>6.1484976955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3.9836713699</v>
      </c>
      <c r="D20" s="81" t="n">
        <v>3.9836713699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1.0769012854</v>
      </c>
      <c r="D21" s="81" t="n">
        <v>0.4857938107</v>
      </c>
      <c r="E21" s="81" t="n">
        <v>0.5911074747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9314546404</v>
      </c>
      <c r="D23" s="81" t="n">
        <v>0.3552861157</v>
      </c>
      <c r="E23" s="81" t="n">
        <v>0.5761685247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0.8873172392</v>
      </c>
      <c r="D26" s="85" t="s">
        <v>86</v>
      </c>
      <c r="E26" s="81" t="n">
        <v>0.8873172392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0432799485</v>
      </c>
      <c r="D27" s="81" t="n">
        <v>0.0293327349</v>
      </c>
      <c r="E27" s="81" t="n">
        <v>0.0139472136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2101883407</v>
      </c>
      <c r="D28" s="85" t="s">
        <v>86</v>
      </c>
      <c r="E28" s="81" t="n">
        <v>0.2101883407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4526685651</v>
      </c>
      <c r="D29" s="85" t="s">
        <v>86</v>
      </c>
      <c r="E29" s="81" t="n">
        <v>0.4526685651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14229.238528631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224.1523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2637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7.2121136454</v>
      </c>
      <c r="D16" s="81" t="n">
        <v>38.0986486486</v>
      </c>
      <c r="E16" s="81" t="n">
        <v>5.125205644</v>
      </c>
      <c r="F16" s="81" t="n">
        <v>6.6100986569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2221264166</v>
      </c>
      <c r="D18" s="81" t="n">
        <v>4.8524774775</v>
      </c>
      <c r="E18" s="81" t="n">
        <v>0.2094716301</v>
      </c>
      <c r="F18" s="81" t="n">
        <v>0.8145567498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2.4548657984</v>
      </c>
      <c r="D19" s="81" t="n">
        <v>16.9808558559</v>
      </c>
      <c r="E19" s="81" t="n">
        <v>2.0677394176</v>
      </c>
      <c r="F19" s="81" t="n">
        <v>2.1567497926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1.081696617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05390692</v>
      </c>
      <c r="D21" s="81" t="n">
        <v>9.9518018018</v>
      </c>
      <c r="E21" s="81" t="n">
        <v>0.0001441009</v>
      </c>
      <c r="F21" s="81" t="n">
        <v>0.0044828012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53783.6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888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33310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28330.5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23165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388349.622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1676.4499115044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375406.793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6.6672224545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101.527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261431953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3161.157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706.629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5.3690492409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2773.494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2474.30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11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65.574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1988.942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87.2888537792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253.069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02.6599110794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13788.517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4.9800299503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31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93.9393939394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2.556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06.722338204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58</v>
      </c>
      <c r="E20" s="49" t="s">
        <v>59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224.1523</v>
      </c>
      <c r="D15" s="58" t="n">
        <v>107.78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0.6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3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13.1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153.7836</v>
      </c>
      <c r="D19" s="58" t="n">
        <v>113.7385361813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2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0.888</v>
      </c>
      <c r="D21" s="58" t="n">
        <v>107.5060532688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0.5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33.31</v>
      </c>
      <c r="D23" s="58" t="n">
        <v>115.4472671819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109.7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28.3305</v>
      </c>
      <c r="D25" s="58" t="n">
        <v>109.1889787754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34.2736</v>
      </c>
      <c r="D26" s="58" t="n">
        <v>125.1089614893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9.1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65.0647</v>
      </c>
      <c r="D28" s="58" t="n">
        <v>110.6113808673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172.2544</v>
      </c>
      <c r="D29" s="58" t="n">
        <v>107.6877930237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1296.3</v>
      </c>
      <c r="D30" s="58" t="n">
        <v>99.2724766427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030.1</v>
      </c>
      <c r="D32" s="58" t="n">
        <v>100.5466081015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266.2</v>
      </c>
      <c r="D33" s="58" t="n">
        <v>94.632065410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49777.92</v>
      </c>
      <c r="D35" s="58" t="n">
        <v>119.7255999711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39555.84</v>
      </c>
      <c r="D37" s="58" t="n">
        <v>121.2622409264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0222.08</v>
      </c>
      <c r="D38" s="58" t="n">
        <v>114.1291241133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61447.8</v>
      </c>
      <c r="D39" s="58" t="n">
        <v>104752.471871804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5.25</v>
      </c>
      <c r="D40" s="58" t="n">
        <v>128.4535040431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23.165</v>
      </c>
      <c r="D41" s="58" t="n">
        <v>135.2858728027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9.5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63.655</v>
      </c>
      <c r="D43" s="58" t="n">
        <v>107.9666881509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6.253</v>
      </c>
      <c r="D44" s="58" t="n">
        <v>79.666199515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60.44</v>
      </c>
      <c r="D45" s="58" t="n">
        <v>119.0091757571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5.4</v>
      </c>
      <c r="D46" s="58" t="n">
        <v>99.6861731586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1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4.2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22.31</v>
      </c>
      <c r="D50" s="58" t="n">
        <v>58.8809712325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978</v>
      </c>
      <c r="D51" s="58" t="n">
        <v>108.7444469211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0.9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679.5</v>
      </c>
      <c r="D53" s="58" t="n">
        <v>100.2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645.1</v>
      </c>
      <c r="D55" s="58" t="n">
        <v>100.8441456933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34.4</v>
      </c>
      <c r="D56" s="58" t="n">
        <v>89.817232376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37625</v>
      </c>
      <c r="D57" s="58" t="n">
        <v>102.2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33289</v>
      </c>
      <c r="D58" s="58" t="n">
        <v>101.4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32978</v>
      </c>
      <c r="D59" s="58" t="n">
        <v>101.29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365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326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2637</v>
      </c>
      <c r="D63" s="58" t="n">
        <v>201.154905296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75.5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20.4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388349.622</v>
      </c>
      <c r="D16" s="70" t="n">
        <v>105.8155584548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375406.793</v>
      </c>
      <c r="D17" s="70" t="n">
        <v>105.7532260615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101.527</v>
      </c>
      <c r="D18" s="70" t="n">
        <v>86.5887149046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706.629</v>
      </c>
      <c r="D19" s="70" t="n">
        <v>51.4580767878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2773.494</v>
      </c>
      <c r="D20" s="70" t="n">
        <v>119.3788056189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7357.259</v>
      </c>
      <c r="D21" s="70" t="n">
        <v>107.5175928364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2474.307</v>
      </c>
      <c r="D22" s="70" t="n">
        <v>115.6263610347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87144.105</v>
      </c>
      <c r="D24" s="70" t="n">
        <v>105.4568952237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6516.895</v>
      </c>
      <c r="D26" s="70" t="n">
        <v>115.9659808661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64613.131</v>
      </c>
      <c r="D27" s="70" t="n">
        <v>105.3302168881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78316.287</v>
      </c>
      <c r="D28" s="70" t="n">
        <v>104.5461691537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327.557</v>
      </c>
      <c r="D30" s="70" t="n">
        <v>111.335556258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1494.331</v>
      </c>
      <c r="D31" s="70" t="n">
        <v>108.0873997574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1053.586</v>
      </c>
      <c r="D32" s="70" t="n">
        <v>79.887991544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89.8698621094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10157.815</v>
      </c>
      <c r="D34" s="70" t="n">
        <v>106.5983122361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313.486</v>
      </c>
      <c r="D35" s="70" t="n">
        <v>73.21406773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414.406</v>
      </c>
      <c r="D36" s="70" t="n">
        <v>87.5670649185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189.069</v>
      </c>
      <c r="D38" s="70" t="n">
        <v>145.0905909708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124670.876</v>
      </c>
      <c r="D40" s="70" t="n">
        <v>96.8582374788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2067.438</v>
      </c>
      <c r="D41" s="70" t="n">
        <v>102.3891180504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11</v>
      </c>
      <c r="D44" s="70" t="n">
        <v>11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35384.713</v>
      </c>
      <c r="D50" s="70" t="n">
        <v>106.915893357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4495.044</v>
      </c>
      <c r="D51" s="70" t="n">
        <v>113.249565587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1940.484</v>
      </c>
      <c r="D52" s="70" t="n">
        <v>110.0144910774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391.529</v>
      </c>
      <c r="D54" s="70" t="n">
        <v>108.6609949126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548.955</v>
      </c>
      <c r="D55" s="70" t="n">
        <v>113.601418789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53.395</v>
      </c>
      <c r="D56" s="70" t="n">
        <v>106.0185766286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8354.684</v>
      </c>
      <c r="D58" s="70" t="n">
        <v>107.0191322348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653.136</v>
      </c>
      <c r="D59" s="70" t="n">
        <v>110.8846343861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354.455</v>
      </c>
      <c r="D61" s="70" t="n">
        <v>87.2328539224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2.108</v>
      </c>
      <c r="D62" s="70" t="n">
        <v>93.570324575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274979</v>
      </c>
      <c r="D64" s="70" t="n">
        <v>101.8225781965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259295</v>
      </c>
      <c r="D65" s="70" t="n">
        <v>101.6014388264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266801</v>
      </c>
      <c r="D66" s="70" t="n">
        <v>102.080240584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253804</v>
      </c>
      <c r="D67" s="70" t="n">
        <v>101.8569129575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90264.651</v>
      </c>
      <c r="D68" s="70" t="n">
        <v>96.8921568896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50679.304</v>
      </c>
      <c r="D69" s="70" t="n">
        <v>180.715030876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391.693</v>
      </c>
      <c r="D70" s="70" t="n">
        <v>56.5352250913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121.519</v>
      </c>
      <c r="D71" s="70" t="n">
        <v>123.4384681802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518546</v>
      </c>
      <c r="D73" s="70" t="n">
        <v>103.414468764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515497</v>
      </c>
      <c r="D74" s="70" t="n">
        <v>103.4536252127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471752</v>
      </c>
      <c r="D75" s="70" t="n">
        <v>103.9754030614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503609</v>
      </c>
      <c r="D76" s="70" t="n">
        <v>103.9209010169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500743</v>
      </c>
      <c r="D77" s="70" t="n">
        <v>103.9653769174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465580</v>
      </c>
      <c r="D78" s="70" t="n">
        <v>104.2158183845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197.957</v>
      </c>
      <c r="D79" s="70" t="n">
        <v>110.7161968453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194.955</v>
      </c>
      <c r="D80" s="70" t="n">
        <v>110.7403666154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1004.182</v>
      </c>
      <c r="D81" s="70" t="n">
        <v>111.8505573136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31</v>
      </c>
      <c r="D90" s="70" t="n">
        <v>93.9393939394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584557</v>
      </c>
      <c r="D92" s="70" t="n">
        <v>99.5802535173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353387</v>
      </c>
      <c r="D93" s="70" t="n">
        <v>97.4041151583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148268.491</v>
      </c>
      <c r="D94" s="70" t="n">
        <v>98.4172438431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270.694</v>
      </c>
      <c r="D95" s="70" t="n">
        <v>96.5863962521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15</v>
      </c>
      <c r="D97" s="70" t="n">
        <v>115.3846153846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012</v>
      </c>
      <c r="D98" s="70" t="n">
        <v>12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221.5</v>
      </c>
      <c r="D16" s="70" t="n">
        <v>80.6328312135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80.174</v>
      </c>
      <c r="D18" s="70" t="n">
        <v>135888.13559322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817.33</v>
      </c>
      <c r="D19" s="70" t="n">
        <v>109.763090712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46.69</v>
      </c>
      <c r="D21" s="70" t="n">
        <v>104.4215328875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770.64</v>
      </c>
      <c r="D22" s="70" t="n">
        <v>110.1043265068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0.97</v>
      </c>
      <c r="D23" s="70" t="n">
        <v>89.6487985213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73.053</v>
      </c>
      <c r="D24" s="70" t="n">
        <v>153.4114534115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92.411</v>
      </c>
      <c r="D25" s="70" t="n">
        <v>108.3961854715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85.586</v>
      </c>
      <c r="D27" s="70" t="n">
        <v>109.0198076556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238.555</v>
      </c>
      <c r="D28" s="70" t="n">
        <v>112.72320901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1948.321</v>
      </c>
      <c r="D15" s="70" t="n">
        <v>111.753331972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250.525</v>
      </c>
      <c r="D16" s="70" t="n">
        <v>98.4641319779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177</v>
      </c>
      <c r="D17" s="70" t="n">
        <v>66.7924528302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177</v>
      </c>
      <c r="D18" s="70" t="n">
        <v>67.0454545455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148.752</v>
      </c>
      <c r="D19" s="70" t="n">
        <v>103.8831193729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10</v>
      </c>
      <c r="D20" s="70" t="n">
        <v>45.4545454545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10</v>
      </c>
      <c r="D21" s="70" t="n">
        <v>45.4545454545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20.559</v>
      </c>
      <c r="D22" s="70" t="n">
        <v>192.0504437179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100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3.3309526577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37542.563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37522.502</v>
      </c>
      <c r="D18" s="82" t="n">
        <v>104.6418243498</v>
      </c>
      <c r="E18" s="83" t="n">
        <v>100</v>
      </c>
      <c r="F18" s="81" t="n">
        <v>10577.254</v>
      </c>
      <c r="G18" s="82" t="n">
        <v>112.4929354602</v>
      </c>
      <c r="H18" s="83" t="n">
        <v>100</v>
      </c>
      <c r="I18" s="81" t="n">
        <v>26945.248</v>
      </c>
      <c r="J18" s="82" t="n">
        <v>101.8514414483</v>
      </c>
      <c r="K18" s="83" t="n">
        <v>100</v>
      </c>
      <c r="L18" s="82" t="n">
        <v>6946.755</v>
      </c>
      <c r="M18" s="82" t="n">
        <v>86.9009058303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5324.231</v>
      </c>
      <c r="D19" s="82" t="n">
        <v>97.2485906964</v>
      </c>
      <c r="E19" s="82" t="n">
        <v>14.1894349156</v>
      </c>
      <c r="F19" s="81" t="n">
        <v>312.191</v>
      </c>
      <c r="G19" s="82" t="n">
        <v>127.9219661706</v>
      </c>
      <c r="H19" s="82" t="n">
        <v>2.9515316546</v>
      </c>
      <c r="I19" s="81" t="n">
        <v>5012.04</v>
      </c>
      <c r="J19" s="82" t="n">
        <v>95.8175000894</v>
      </c>
      <c r="K19" s="82" t="n">
        <v>18.6008308404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13788.517</v>
      </c>
      <c r="D20" s="82" t="n">
        <v>104.9800299503</v>
      </c>
      <c r="E20" s="82" t="n">
        <v>36.7473283098</v>
      </c>
      <c r="F20" s="81" t="n">
        <v>6.518</v>
      </c>
      <c r="G20" s="59" t="s">
        <v>86</v>
      </c>
      <c r="H20" s="82" t="n">
        <v>0.0616227993</v>
      </c>
      <c r="I20" s="81" t="n">
        <v>13781.999</v>
      </c>
      <c r="J20" s="82" t="n">
        <v>104.930404611</v>
      </c>
      <c r="K20" s="82" t="n">
        <v>51.148161635</v>
      </c>
      <c r="L20" s="82" t="n">
        <v>4405.368</v>
      </c>
      <c r="M20" s="82" t="n">
        <v>79.7603009383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8929.491</v>
      </c>
      <c r="D21" s="82" t="n">
        <v>113.548782282</v>
      </c>
      <c r="E21" s="82" t="n">
        <v>23.7976961131</v>
      </c>
      <c r="F21" s="81" t="n">
        <v>8929.491</v>
      </c>
      <c r="G21" s="82" t="n">
        <v>113.548782282</v>
      </c>
      <c r="H21" s="82" t="n">
        <v>84.4216372227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2413.899</v>
      </c>
      <c r="D22" s="82" t="n">
        <v>109.3304835563</v>
      </c>
      <c r="E22" s="82" t="n">
        <v>6.4332037347</v>
      </c>
      <c r="F22" s="81" t="n">
        <v>1088.918</v>
      </c>
      <c r="G22" s="82" t="n">
        <v>109.7949734516</v>
      </c>
      <c r="H22" s="82" t="n">
        <v>10.2949026278</v>
      </c>
      <c r="I22" s="81" t="n">
        <v>1324.981</v>
      </c>
      <c r="J22" s="82" t="n">
        <v>108.9516806757</v>
      </c>
      <c r="K22" s="82" t="n">
        <v>4.9173086104</v>
      </c>
      <c r="L22" s="82" t="n">
        <v>41.828</v>
      </c>
      <c r="M22" s="82" t="n">
        <v>64.7532354945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270.174</v>
      </c>
      <c r="D24" s="82" t="n">
        <v>118.1904878561</v>
      </c>
      <c r="E24" s="82" t="n">
        <v>0.7200319424</v>
      </c>
      <c r="F24" s="81" t="n">
        <v>264.612</v>
      </c>
      <c r="G24" s="82" t="n">
        <v>118.4290733323</v>
      </c>
      <c r="H24" s="82" t="n">
        <v>2.5017079102</v>
      </c>
      <c r="I24" s="81" t="n">
        <v>5.562</v>
      </c>
      <c r="J24" s="82" t="n">
        <v>107.8534031414</v>
      </c>
      <c r="K24" s="82" t="n">
        <v>0.0206418586</v>
      </c>
      <c r="L24" s="82" t="n">
        <v>0.334</v>
      </c>
      <c r="M24" s="82" t="n">
        <v>64.7286821705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55.848</v>
      </c>
      <c r="D25" s="82" t="n">
        <v>897.8778135048</v>
      </c>
      <c r="E25" s="82" t="n">
        <v>0.1488386888</v>
      </c>
      <c r="F25" s="81" t="n">
        <v>27.924</v>
      </c>
      <c r="G25" s="82" t="n">
        <v>897.8778135048</v>
      </c>
      <c r="H25" s="82" t="n">
        <v>0.2640004674</v>
      </c>
      <c r="I25" s="81" t="n">
        <v>27.924</v>
      </c>
      <c r="J25" s="82" t="n">
        <v>897.8778135048</v>
      </c>
      <c r="K25" s="82" t="n">
        <v>0.1036323733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2087.877</v>
      </c>
      <c r="D26" s="82" t="n">
        <v>105.8181624668</v>
      </c>
      <c r="E26" s="82" t="n">
        <v>5.5643331034</v>
      </c>
      <c r="F26" s="81" t="n">
        <v>796.382</v>
      </c>
      <c r="G26" s="82" t="n">
        <v>104.0710689219</v>
      </c>
      <c r="H26" s="82" t="n">
        <v>7.5291942502</v>
      </c>
      <c r="I26" s="81" t="n">
        <v>1291.495</v>
      </c>
      <c r="J26" s="82" t="n">
        <v>106.9250263484</v>
      </c>
      <c r="K26" s="82" t="n">
        <v>4.7930343785</v>
      </c>
      <c r="L26" s="82" t="n">
        <v>39.819</v>
      </c>
      <c r="M26" s="82" t="n">
        <v>62.4425661372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253.069</v>
      </c>
      <c r="D30" s="82" t="n">
        <v>102.6599110794</v>
      </c>
      <c r="E30" s="82" t="n">
        <v>0.6744459631</v>
      </c>
      <c r="F30" s="85" t="s">
        <v>86</v>
      </c>
      <c r="G30" s="59" t="s">
        <v>86</v>
      </c>
      <c r="H30" s="59" t="s">
        <v>86</v>
      </c>
      <c r="I30" s="81" t="n">
        <v>253.069</v>
      </c>
      <c r="J30" s="82" t="n">
        <v>102.6599110794</v>
      </c>
      <c r="K30" s="82" t="n">
        <v>0.9391971453</v>
      </c>
      <c r="L30" s="82" t="n">
        <v>253.069</v>
      </c>
      <c r="M30" s="82" t="n">
        <v>102.6599110794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1988.942</v>
      </c>
      <c r="D31" s="82" t="n">
        <v>87.2888537792</v>
      </c>
      <c r="E31" s="82" t="n">
        <v>5.3006646518</v>
      </c>
      <c r="F31" s="85" t="s">
        <v>86</v>
      </c>
      <c r="G31" s="59" t="s">
        <v>86</v>
      </c>
      <c r="H31" s="59" t="s">
        <v>86</v>
      </c>
      <c r="I31" s="81" t="n">
        <v>1988.942</v>
      </c>
      <c r="J31" s="82" t="n">
        <v>87.2888537792</v>
      </c>
      <c r="K31" s="82" t="n">
        <v>7.3814202786</v>
      </c>
      <c r="L31" s="82" t="n">
        <v>397.789</v>
      </c>
      <c r="M31" s="82" t="n">
        <v>87.2889854405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1014.667</v>
      </c>
      <c r="D32" s="82" t="n">
        <v>107.5633931222</v>
      </c>
      <c r="E32" s="82" t="n">
        <v>2.7041560288</v>
      </c>
      <c r="F32" s="85" t="s">
        <v>86</v>
      </c>
      <c r="G32" s="59" t="s">
        <v>86</v>
      </c>
      <c r="H32" s="59" t="s">
        <v>86</v>
      </c>
      <c r="I32" s="81" t="n">
        <v>1014.667</v>
      </c>
      <c r="J32" s="82" t="n">
        <v>107.5633931222</v>
      </c>
      <c r="K32" s="82" t="n">
        <v>3.765662130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2.556</v>
      </c>
      <c r="D33" s="82" t="n">
        <v>106.7223382046</v>
      </c>
      <c r="E33" s="82" t="n">
        <v>0.0068119125</v>
      </c>
      <c r="F33" s="85" t="s">
        <v>86</v>
      </c>
      <c r="G33" s="59" t="s">
        <v>86</v>
      </c>
      <c r="H33" s="59" t="s">
        <v>86</v>
      </c>
      <c r="I33" s="81" t="n">
        <v>2.556</v>
      </c>
      <c r="J33" s="82" t="n">
        <v>106.7223382046</v>
      </c>
      <c r="K33" s="82" t="n">
        <v>0.0094859027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471.142</v>
      </c>
      <c r="D34" s="82" t="n">
        <v>70.1159466446</v>
      </c>
      <c r="E34" s="82" t="n">
        <v>1.2556252246</v>
      </c>
      <c r="F34" s="85" t="s">
        <v>86</v>
      </c>
      <c r="G34" s="59" t="s">
        <v>86</v>
      </c>
      <c r="H34" s="59" t="s">
        <v>86</v>
      </c>
      <c r="I34" s="81" t="n">
        <v>471.142</v>
      </c>
      <c r="J34" s="82" t="n">
        <v>70.1159466446</v>
      </c>
      <c r="K34" s="82" t="n">
        <v>1.748516102</v>
      </c>
      <c r="L34" s="82" t="n">
        <v>471.142</v>
      </c>
      <c r="M34" s="82" t="n">
        <v>70.1159466446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97.013</v>
      </c>
      <c r="D35" s="82" t="n">
        <v>113.1386520811</v>
      </c>
      <c r="E35" s="82" t="n">
        <v>0.2585461918</v>
      </c>
      <c r="F35" s="81" t="n">
        <v>65.75</v>
      </c>
      <c r="G35" s="82" t="n">
        <v>118.0134257099</v>
      </c>
      <c r="H35" s="82" t="n">
        <v>0.6216169149</v>
      </c>
      <c r="I35" s="81" t="n">
        <v>31.263</v>
      </c>
      <c r="J35" s="82" t="n">
        <v>104.0954949555</v>
      </c>
      <c r="K35" s="82" t="n">
        <v>0.1160241687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65.574</v>
      </c>
      <c r="D37" s="82" t="n">
        <v>118.0301312166</v>
      </c>
      <c r="E37" s="82" t="n">
        <v>0.1747591352</v>
      </c>
      <c r="F37" s="81" t="n">
        <v>65.574</v>
      </c>
      <c r="G37" s="82" t="n">
        <v>118.0301312166</v>
      </c>
      <c r="H37" s="82" t="n">
        <v>0.619952967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0.44</v>
      </c>
      <c r="D40" s="82" t="n">
        <v>112.2448979592</v>
      </c>
      <c r="E40" s="82" t="n">
        <v>0.0011726297</v>
      </c>
      <c r="F40" s="81" t="n">
        <v>0.176</v>
      </c>
      <c r="G40" s="82" t="n">
        <v>112.101910828</v>
      </c>
      <c r="H40" s="82" t="n">
        <v>0.0016639479</v>
      </c>
      <c r="I40" s="81" t="n">
        <v>0.264</v>
      </c>
      <c r="J40" s="82" t="n">
        <v>112.3404255319</v>
      </c>
      <c r="K40" s="82" t="n">
        <v>0.0009797646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0.104</v>
      </c>
      <c r="D41" s="82" t="n">
        <v>107.1360407168</v>
      </c>
      <c r="E41" s="82" t="n">
        <v>0.0269278419</v>
      </c>
      <c r="F41" s="81" t="n">
        <v>10.104</v>
      </c>
      <c r="G41" s="82" t="n">
        <v>107.1360407168</v>
      </c>
      <c r="H41" s="82" t="n">
        <v>0.0955257385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022</v>
      </c>
      <c r="D42" s="82" t="n">
        <v>146.6666666667</v>
      </c>
      <c r="E42" s="82" t="n">
        <v>5.86315E-005</v>
      </c>
      <c r="F42" s="81" t="n">
        <v>0.004</v>
      </c>
      <c r="G42" s="82" t="n">
        <v>133.3333333333</v>
      </c>
      <c r="H42" s="82" t="n">
        <v>3.7817E-005</v>
      </c>
      <c r="I42" s="81" t="n">
        <v>0.018</v>
      </c>
      <c r="J42" s="82" t="n">
        <v>150</v>
      </c>
      <c r="K42" s="82" t="n">
        <v>6.68021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2248.85</v>
      </c>
      <c r="D43" s="82" t="n">
        <v>114.9424993611</v>
      </c>
      <c r="E43" s="82" t="n">
        <v>5.9933370115</v>
      </c>
      <c r="F43" s="85" t="s">
        <v>86</v>
      </c>
      <c r="G43" s="59" t="s">
        <v>86</v>
      </c>
      <c r="H43" s="59" t="s">
        <v>86</v>
      </c>
      <c r="I43" s="81" t="n">
        <v>2248.85</v>
      </c>
      <c r="J43" s="82" t="n">
        <v>114.9424993611</v>
      </c>
      <c r="K43" s="82" t="n">
        <v>8.3459985226</v>
      </c>
      <c r="L43" s="82" t="n">
        <v>568.899</v>
      </c>
      <c r="M43" s="82" t="n">
        <v>186.8250199501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641.231</v>
      </c>
      <c r="D44" s="82" t="n">
        <v>109.3452222609</v>
      </c>
      <c r="E44" s="82" t="n">
        <v>1.7089238879</v>
      </c>
      <c r="F44" s="85" t="s">
        <v>86</v>
      </c>
      <c r="G44" s="59" t="s">
        <v>86</v>
      </c>
      <c r="H44" s="59" t="s">
        <v>86</v>
      </c>
      <c r="I44" s="81" t="n">
        <v>641.231</v>
      </c>
      <c r="J44" s="82" t="n">
        <v>109.3452222609</v>
      </c>
      <c r="K44" s="82" t="n">
        <v>2.3797554211</v>
      </c>
      <c r="L44" s="82" t="n">
        <v>641.231</v>
      </c>
      <c r="M44" s="82" t="n">
        <v>109.3452222609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15.868</v>
      </c>
      <c r="D45" s="82" t="n">
        <v>160.2180936995</v>
      </c>
      <c r="E45" s="82" t="n">
        <v>0.0422892908</v>
      </c>
      <c r="F45" s="85" t="s">
        <v>86</v>
      </c>
      <c r="G45" s="59" t="s">
        <v>86</v>
      </c>
      <c r="H45" s="59" t="s">
        <v>86</v>
      </c>
      <c r="I45" s="81" t="n">
        <v>15.868</v>
      </c>
      <c r="J45" s="82" t="n">
        <v>160.2180936995</v>
      </c>
      <c r="K45" s="82" t="n">
        <v>0.0588897901</v>
      </c>
      <c r="L45" s="82" t="n">
        <v>15.879</v>
      </c>
      <c r="M45" s="82" t="n">
        <v>167.6945823213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322.9</v>
      </c>
      <c r="D46" s="82" t="n">
        <v>92.7628328143</v>
      </c>
      <c r="E46" s="82" t="n">
        <v>0.8605502906</v>
      </c>
      <c r="F46" s="81" t="n">
        <v>164.278</v>
      </c>
      <c r="G46" s="82" t="n">
        <v>82.290002154</v>
      </c>
      <c r="H46" s="82" t="n">
        <v>1.5531252251</v>
      </c>
      <c r="I46" s="81" t="n">
        <v>158.622</v>
      </c>
      <c r="J46" s="82" t="n">
        <v>106.8456610916</v>
      </c>
      <c r="K46" s="82" t="n">
        <v>0.5886826501</v>
      </c>
      <c r="L46" s="82" t="n">
        <v>151.55</v>
      </c>
      <c r="M46" s="82" t="n">
        <v>115.2944935563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348.092</v>
      </c>
      <c r="D47" s="90"/>
      <c r="E47" s="90"/>
      <c r="F47" s="89" t="n">
        <v>199.633</v>
      </c>
      <c r="G47" s="90"/>
      <c r="H47" s="90"/>
      <c r="I47" s="89" t="n">
        <v>148.459</v>
      </c>
      <c r="J47" s="90"/>
      <c r="K47" s="90"/>
      <c r="L47" s="89" t="n">
        <v>131.446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37502.672</v>
      </c>
      <c r="D18" s="65" t="n">
        <v>100</v>
      </c>
      <c r="E18" s="57" t="n">
        <v>30835.589</v>
      </c>
      <c r="F18" s="57" t="n">
        <v>5324.812</v>
      </c>
      <c r="G18" s="57" t="n">
        <v>312.282</v>
      </c>
      <c r="H18" s="57" t="n">
        <v>13790.62</v>
      </c>
      <c r="I18" s="57" t="n">
        <v>8979.042</v>
      </c>
      <c r="J18" s="57" t="n">
        <v>2413.899</v>
      </c>
      <c r="K18" s="57" t="n">
        <v>97.013</v>
      </c>
      <c r="L18" s="57" t="n">
        <v>230.203</v>
      </c>
      <c r="M18" s="57" t="n">
        <v>3006.748</v>
      </c>
      <c r="N18" s="57" t="n">
        <v>724.59</v>
      </c>
      <c r="O18" s="57" t="n">
        <v>2935.745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979.714</v>
      </c>
      <c r="D20" s="58" t="n">
        <v>2.6123845256</v>
      </c>
      <c r="E20" s="57" t="n">
        <v>749.974</v>
      </c>
      <c r="F20" s="57" t="n">
        <v>28.49</v>
      </c>
      <c r="G20" s="57" t="n">
        <v>3.159</v>
      </c>
      <c r="H20" s="57" t="n">
        <v>722.361</v>
      </c>
      <c r="I20" s="57" t="n">
        <v>-4.194</v>
      </c>
      <c r="J20" s="57" t="n">
        <v>0</v>
      </c>
      <c r="K20" s="57" t="n">
        <v>0.202</v>
      </c>
      <c r="L20" s="57" t="n">
        <v>3.115</v>
      </c>
      <c r="M20" s="57" t="n">
        <v>55.574</v>
      </c>
      <c r="N20" s="57" t="n">
        <v>34.409</v>
      </c>
      <c r="O20" s="57" t="n">
        <v>139.757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.55</v>
      </c>
      <c r="D21" s="58" t="n">
        <v>0.0041330388</v>
      </c>
      <c r="E21" s="57" t="n">
        <v>0.919</v>
      </c>
      <c r="F21" s="57" t="n">
        <v>0.016</v>
      </c>
      <c r="G21" s="57" t="n">
        <v>0.002</v>
      </c>
      <c r="H21" s="57" t="n">
        <v>0.566</v>
      </c>
      <c r="I21" s="57" t="n">
        <v>0.328</v>
      </c>
      <c r="J21" s="57" t="n">
        <v>0</v>
      </c>
      <c r="K21" s="57" t="n">
        <v>0</v>
      </c>
      <c r="L21" s="57" t="n">
        <v>0.009</v>
      </c>
      <c r="M21" s="57" t="n">
        <v>0.462</v>
      </c>
      <c r="N21" s="57" t="n">
        <v>0.049</v>
      </c>
      <c r="O21" s="57" t="n">
        <v>0.12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338.316</v>
      </c>
      <c r="D22" s="58" t="n">
        <v>0.9021117215</v>
      </c>
      <c r="E22" s="57" t="n">
        <v>325.012</v>
      </c>
      <c r="F22" s="57" t="n">
        <v>43.09</v>
      </c>
      <c r="G22" s="57" t="n">
        <v>4.668</v>
      </c>
      <c r="H22" s="57" t="n">
        <v>42.752</v>
      </c>
      <c r="I22" s="57" t="n">
        <v>150.79</v>
      </c>
      <c r="J22" s="57" t="n">
        <v>0</v>
      </c>
      <c r="K22" s="57" t="n">
        <v>88.372</v>
      </c>
      <c r="L22" s="57" t="n">
        <v>0.008</v>
      </c>
      <c r="M22" s="57" t="n">
        <v>10.248</v>
      </c>
      <c r="N22" s="57" t="n">
        <v>0.265</v>
      </c>
      <c r="O22" s="57" t="n">
        <v>2.791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221.625</v>
      </c>
      <c r="D24" s="58" t="n">
        <v>0.5909578923</v>
      </c>
      <c r="E24" s="57" t="n">
        <v>217.068</v>
      </c>
      <c r="F24" s="57" t="n">
        <v>20.23</v>
      </c>
      <c r="G24" s="57" t="n">
        <v>2.475</v>
      </c>
      <c r="H24" s="57" t="n">
        <v>27.456</v>
      </c>
      <c r="I24" s="57" t="n">
        <v>98.885</v>
      </c>
      <c r="J24" s="57" t="n">
        <v>0</v>
      </c>
      <c r="K24" s="57" t="n">
        <v>70.497</v>
      </c>
      <c r="L24" s="57" t="n">
        <v>0</v>
      </c>
      <c r="M24" s="57" t="n">
        <v>4.258</v>
      </c>
      <c r="N24" s="57" t="n">
        <v>0.175</v>
      </c>
      <c r="O24" s="57" t="n">
        <v>0.124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90.617</v>
      </c>
      <c r="D26" s="58" t="n">
        <v>0.2416281165</v>
      </c>
      <c r="E26" s="57" t="n">
        <v>88.906</v>
      </c>
      <c r="F26" s="57" t="n">
        <v>4.552</v>
      </c>
      <c r="G26" s="57" t="n">
        <v>0.96</v>
      </c>
      <c r="H26" s="57" t="n">
        <v>5.067</v>
      </c>
      <c r="I26" s="57" t="n">
        <v>13.713</v>
      </c>
      <c r="J26" s="57" t="n">
        <v>0</v>
      </c>
      <c r="K26" s="57" t="n">
        <v>65.574</v>
      </c>
      <c r="L26" s="57" t="n">
        <v>0</v>
      </c>
      <c r="M26" s="57" t="n">
        <v>1.536</v>
      </c>
      <c r="N26" s="57" t="n">
        <v>0.175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116.691</v>
      </c>
      <c r="D27" s="58" t="n">
        <v>0.3111538293</v>
      </c>
      <c r="E27" s="57" t="n">
        <v>107.944</v>
      </c>
      <c r="F27" s="57" t="n">
        <v>22.86</v>
      </c>
      <c r="G27" s="57" t="n">
        <v>2.193</v>
      </c>
      <c r="H27" s="57" t="n">
        <v>15.296</v>
      </c>
      <c r="I27" s="57" t="n">
        <v>51.905</v>
      </c>
      <c r="J27" s="57" t="n">
        <v>0</v>
      </c>
      <c r="K27" s="57" t="n">
        <v>17.874</v>
      </c>
      <c r="L27" s="57" t="n">
        <v>0.009</v>
      </c>
      <c r="M27" s="57" t="n">
        <v>5.99</v>
      </c>
      <c r="N27" s="57" t="n">
        <v>0.09</v>
      </c>
      <c r="O27" s="57" t="n">
        <v>2.667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1091.048</v>
      </c>
      <c r="D30" s="58" t="n">
        <v>29.5740207524</v>
      </c>
      <c r="E30" s="57" t="n">
        <v>10179.907</v>
      </c>
      <c r="F30" s="57" t="n">
        <v>1879.43</v>
      </c>
      <c r="G30" s="57" t="n">
        <v>91.711</v>
      </c>
      <c r="H30" s="57" t="n">
        <v>2859.225</v>
      </c>
      <c r="I30" s="57" t="n">
        <v>3775.181</v>
      </c>
      <c r="J30" s="57" t="n">
        <v>1663.472</v>
      </c>
      <c r="K30" s="57" t="n">
        <v>0.829</v>
      </c>
      <c r="L30" s="57" t="n">
        <v>1.77</v>
      </c>
      <c r="M30" s="57" t="n">
        <v>458.253</v>
      </c>
      <c r="N30" s="57" t="n">
        <v>72.215</v>
      </c>
      <c r="O30" s="57" t="n">
        <v>380.673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2859.722</v>
      </c>
      <c r="D32" s="58" t="n">
        <v>7.6253819994</v>
      </c>
      <c r="E32" s="57" t="n">
        <v>2758.515</v>
      </c>
      <c r="F32" s="57" t="n">
        <v>222.026</v>
      </c>
      <c r="G32" s="57" t="n">
        <v>22.112</v>
      </c>
      <c r="H32" s="57" t="n">
        <v>378.122</v>
      </c>
      <c r="I32" s="57" t="n">
        <v>753.667</v>
      </c>
      <c r="J32" s="57" t="n">
        <v>1404.421</v>
      </c>
      <c r="K32" s="57" t="n">
        <v>0</v>
      </c>
      <c r="L32" s="57" t="n">
        <v>0.279</v>
      </c>
      <c r="M32" s="57" t="n">
        <v>30.22</v>
      </c>
      <c r="N32" s="57" t="n">
        <v>8.649</v>
      </c>
      <c r="O32" s="57" t="n">
        <v>62.338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652.701</v>
      </c>
      <c r="D33" s="58" t="n">
        <v>1.7404119898</v>
      </c>
      <c r="E33" s="57" t="n">
        <v>440.967</v>
      </c>
      <c r="F33" s="57" t="n">
        <v>161.61</v>
      </c>
      <c r="G33" s="57" t="n">
        <v>18.538</v>
      </c>
      <c r="H33" s="57" t="n">
        <v>260.179</v>
      </c>
      <c r="I33" s="57" t="n">
        <v>18.211</v>
      </c>
      <c r="J33" s="57" t="n">
        <v>0</v>
      </c>
      <c r="K33" s="57" t="n">
        <v>0.074</v>
      </c>
      <c r="L33" s="57" t="n">
        <v>0.893</v>
      </c>
      <c r="M33" s="57" t="n">
        <v>88.282</v>
      </c>
      <c r="N33" s="57" t="n">
        <v>9.278</v>
      </c>
      <c r="O33" s="57" t="n">
        <v>114.174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0.883</v>
      </c>
      <c r="D34" s="58" t="n">
        <v>0.0023544989</v>
      </c>
      <c r="E34" s="57" t="n">
        <v>0.881</v>
      </c>
      <c r="F34" s="57" t="n">
        <v>0</v>
      </c>
      <c r="G34" s="57" t="n">
        <v>0</v>
      </c>
      <c r="H34" s="57" t="n">
        <v>0.881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.002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984.415</v>
      </c>
      <c r="D35" s="58" t="n">
        <v>2.6249196324</v>
      </c>
      <c r="E35" s="57" t="n">
        <v>902.846</v>
      </c>
      <c r="F35" s="57" t="n">
        <v>80.554</v>
      </c>
      <c r="G35" s="57" t="n">
        <v>8.361</v>
      </c>
      <c r="H35" s="57" t="n">
        <v>259.278</v>
      </c>
      <c r="I35" s="57" t="n">
        <v>562.888</v>
      </c>
      <c r="J35" s="57" t="n">
        <v>0</v>
      </c>
      <c r="K35" s="57" t="n">
        <v>0.001</v>
      </c>
      <c r="L35" s="57" t="n">
        <v>0.125</v>
      </c>
      <c r="M35" s="57" t="n">
        <v>50.97</v>
      </c>
      <c r="N35" s="57" t="n">
        <v>6.516</v>
      </c>
      <c r="O35" s="57" t="n">
        <v>24.083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656.185</v>
      </c>
      <c r="D36" s="58" t="n">
        <v>1.7497019946</v>
      </c>
      <c r="E36" s="57" t="n">
        <v>574.049</v>
      </c>
      <c r="F36" s="57" t="n">
        <v>-165.823</v>
      </c>
      <c r="G36" s="57" t="n">
        <v>4.265</v>
      </c>
      <c r="H36" s="57" t="n">
        <v>354.79</v>
      </c>
      <c r="I36" s="57" t="n">
        <v>385.052</v>
      </c>
      <c r="J36" s="57" t="n">
        <v>0</v>
      </c>
      <c r="K36" s="57" t="n">
        <v>0</v>
      </c>
      <c r="L36" s="57" t="n">
        <v>0.03</v>
      </c>
      <c r="M36" s="57" t="n">
        <v>38.123</v>
      </c>
      <c r="N36" s="57" t="n">
        <v>15.584</v>
      </c>
      <c r="O36" s="57" t="n">
        <v>28.429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1707.206</v>
      </c>
      <c r="D37" s="58" t="n">
        <v>4.5522249721</v>
      </c>
      <c r="E37" s="57" t="n">
        <v>1426.41</v>
      </c>
      <c r="F37" s="57" t="n">
        <v>69.775</v>
      </c>
      <c r="G37" s="57" t="n">
        <v>9.464</v>
      </c>
      <c r="H37" s="57" t="n">
        <v>663.187</v>
      </c>
      <c r="I37" s="57" t="n">
        <v>688.764</v>
      </c>
      <c r="J37" s="57" t="n">
        <v>0</v>
      </c>
      <c r="K37" s="57" t="n">
        <v>0.048</v>
      </c>
      <c r="L37" s="57" t="n">
        <v>4.636</v>
      </c>
      <c r="M37" s="57" t="n">
        <v>225.699</v>
      </c>
      <c r="N37" s="57" t="n">
        <v>12.765</v>
      </c>
      <c r="O37" s="57" t="n">
        <v>42.332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872.674</v>
      </c>
      <c r="D38" s="58" t="n">
        <v>4.993441534</v>
      </c>
      <c r="E38" s="57" t="n">
        <v>1500.384</v>
      </c>
      <c r="F38" s="57" t="n">
        <v>230.768</v>
      </c>
      <c r="G38" s="57" t="n">
        <v>19.278</v>
      </c>
      <c r="H38" s="57" t="n">
        <v>657.152</v>
      </c>
      <c r="I38" s="57" t="n">
        <v>611.018</v>
      </c>
      <c r="J38" s="57" t="n">
        <v>0</v>
      </c>
      <c r="K38" s="57" t="n">
        <v>1.27</v>
      </c>
      <c r="L38" s="57" t="n">
        <v>0.176</v>
      </c>
      <c r="M38" s="57" t="n">
        <v>68.811</v>
      </c>
      <c r="N38" s="57" t="n">
        <v>10.897</v>
      </c>
      <c r="O38" s="57" t="n">
        <v>292.582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7128.608</v>
      </c>
      <c r="D39" s="58" t="n">
        <v>19.008266931</v>
      </c>
      <c r="E39" s="57" t="n">
        <v>5804.249</v>
      </c>
      <c r="F39" s="57" t="n">
        <v>1100.367</v>
      </c>
      <c r="G39" s="57" t="n">
        <v>76.376</v>
      </c>
      <c r="H39" s="57" t="n">
        <v>1797.794</v>
      </c>
      <c r="I39" s="57" t="n">
        <v>2153.959</v>
      </c>
      <c r="J39" s="57" t="n">
        <v>750.427</v>
      </c>
      <c r="K39" s="57" t="n">
        <v>1.472</v>
      </c>
      <c r="L39" s="57" t="n">
        <v>0.23</v>
      </c>
      <c r="M39" s="57" t="n">
        <v>239.678</v>
      </c>
      <c r="N39" s="57" t="n">
        <v>85.098</v>
      </c>
      <c r="O39" s="57" t="n">
        <v>999.583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288.222</v>
      </c>
      <c r="D40" s="58" t="n">
        <v>0.7685372392</v>
      </c>
      <c r="E40" s="57" t="n">
        <v>207.047</v>
      </c>
      <c r="F40" s="57" t="n">
        <v>26.786</v>
      </c>
      <c r="G40" s="57" t="n">
        <v>3.465</v>
      </c>
      <c r="H40" s="57" t="n">
        <v>143.828</v>
      </c>
      <c r="I40" s="57" t="n">
        <v>36.411</v>
      </c>
      <c r="J40" s="57" t="n">
        <v>0</v>
      </c>
      <c r="K40" s="57" t="n">
        <v>0</v>
      </c>
      <c r="L40" s="57" t="n">
        <v>0.022</v>
      </c>
      <c r="M40" s="57" t="n">
        <v>6.174</v>
      </c>
      <c r="N40" s="57" t="n">
        <v>3.083</v>
      </c>
      <c r="O40" s="57" t="n">
        <v>71.918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2678.439</v>
      </c>
      <c r="D41" s="58" t="n">
        <v>7.141995109</v>
      </c>
      <c r="E41" s="57" t="n">
        <v>2103.39</v>
      </c>
      <c r="F41" s="57" t="n">
        <v>401.448</v>
      </c>
      <c r="G41" s="57" t="n">
        <v>8.295</v>
      </c>
      <c r="H41" s="57" t="n">
        <v>1155.217</v>
      </c>
      <c r="I41" s="57" t="n">
        <v>542.022</v>
      </c>
      <c r="J41" s="57" t="n">
        <v>0</v>
      </c>
      <c r="K41" s="57" t="n">
        <v>4.588</v>
      </c>
      <c r="L41" s="57" t="n">
        <v>0.115</v>
      </c>
      <c r="M41" s="57" t="n">
        <v>431.12</v>
      </c>
      <c r="N41" s="57" t="n">
        <v>17.586</v>
      </c>
      <c r="O41" s="57" t="n">
        <v>126.343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610.386</v>
      </c>
      <c r="D42" s="58" t="n">
        <v>4.2940567008</v>
      </c>
      <c r="E42" s="57" t="n">
        <v>1473.865</v>
      </c>
      <c r="F42" s="57" t="n">
        <v>851.432</v>
      </c>
      <c r="G42" s="57" t="n">
        <v>47.37</v>
      </c>
      <c r="H42" s="57" t="n">
        <v>519.972</v>
      </c>
      <c r="I42" s="57" t="n">
        <v>102.461</v>
      </c>
      <c r="J42" s="57" t="n">
        <v>0</v>
      </c>
      <c r="K42" s="57" t="n">
        <v>0</v>
      </c>
      <c r="L42" s="57" t="n">
        <v>0</v>
      </c>
      <c r="M42" s="57" t="n">
        <v>85.816</v>
      </c>
      <c r="N42" s="57" t="n">
        <v>11.455</v>
      </c>
      <c r="O42" s="57" t="n">
        <v>39.25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3363.899</v>
      </c>
      <c r="D43" s="58" t="n">
        <v>8.9697582082</v>
      </c>
      <c r="E43" s="57" t="n">
        <v>2385.369</v>
      </c>
      <c r="F43" s="57" t="n">
        <v>563.622</v>
      </c>
      <c r="G43" s="57" t="n">
        <v>23.501</v>
      </c>
      <c r="H43" s="57" t="n">
        <v>1110.746</v>
      </c>
      <c r="I43" s="57" t="n">
        <v>710.211</v>
      </c>
      <c r="J43" s="57" t="n">
        <v>0</v>
      </c>
      <c r="K43" s="57" t="n">
        <v>0.008</v>
      </c>
      <c r="L43" s="57" t="n">
        <v>0.782</v>
      </c>
      <c r="M43" s="57" t="n">
        <v>230.815</v>
      </c>
      <c r="N43" s="57" t="n">
        <v>80.11</v>
      </c>
      <c r="O43" s="57" t="n">
        <v>667.605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2560.565</v>
      </c>
      <c r="D44" s="58" t="n">
        <v>6.8276868379</v>
      </c>
      <c r="E44" s="57" t="n">
        <v>2445.24</v>
      </c>
      <c r="F44" s="57" t="n">
        <v>21.944</v>
      </c>
      <c r="G44" s="57" t="n">
        <v>2.008</v>
      </c>
      <c r="H44" s="57" t="n">
        <v>2342.344</v>
      </c>
      <c r="I44" s="57" t="n">
        <v>80.426</v>
      </c>
      <c r="J44" s="57" t="n">
        <v>0</v>
      </c>
      <c r="K44" s="57" t="n">
        <v>0</v>
      </c>
      <c r="L44" s="57" t="n">
        <v>0.526</v>
      </c>
      <c r="M44" s="57" t="n">
        <v>107.265</v>
      </c>
      <c r="N44" s="57" t="n">
        <v>5.966</v>
      </c>
      <c r="O44" s="57" t="n">
        <v>2.094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1597.881</v>
      </c>
      <c r="D45" s="58" t="n">
        <v>4.26071241</v>
      </c>
      <c r="E45" s="57" t="n">
        <v>1281.823</v>
      </c>
      <c r="F45" s="57" t="n">
        <v>11.227</v>
      </c>
      <c r="G45" s="57" t="n">
        <v>1.068</v>
      </c>
      <c r="H45" s="57" t="n">
        <v>1250.48</v>
      </c>
      <c r="I45" s="57" t="n">
        <v>20.106</v>
      </c>
      <c r="J45" s="57" t="n">
        <v>0</v>
      </c>
      <c r="K45" s="57" t="n">
        <v>0</v>
      </c>
      <c r="L45" s="57" t="n">
        <v>0.01</v>
      </c>
      <c r="M45" s="57" t="n">
        <v>238.302</v>
      </c>
      <c r="N45" s="57" t="n">
        <v>60.087</v>
      </c>
      <c r="O45" s="57" t="n">
        <v>17.669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546.292</v>
      </c>
      <c r="D46" s="58" t="n">
        <v>4.123151545</v>
      </c>
      <c r="E46" s="57" t="n">
        <v>1290.447</v>
      </c>
      <c r="F46" s="57" t="n">
        <v>55.432</v>
      </c>
      <c r="G46" s="57" t="n">
        <v>8.01</v>
      </c>
      <c r="H46" s="57" t="n">
        <v>1202.467</v>
      </c>
      <c r="I46" s="57" t="n">
        <v>32.068</v>
      </c>
      <c r="J46" s="57" t="n">
        <v>0</v>
      </c>
      <c r="K46" s="57" t="n">
        <v>0.224</v>
      </c>
      <c r="L46" s="57" t="n">
        <v>0.256</v>
      </c>
      <c r="M46" s="57" t="n">
        <v>187.311</v>
      </c>
      <c r="N46" s="57" t="n">
        <v>31.91</v>
      </c>
      <c r="O46" s="57" t="n">
        <v>36.624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624.862</v>
      </c>
      <c r="D47" s="58" t="n">
        <v>1.6661799458</v>
      </c>
      <c r="E47" s="57" t="n">
        <v>452.615</v>
      </c>
      <c r="F47" s="57" t="n">
        <v>41.066</v>
      </c>
      <c r="G47" s="57" t="n">
        <v>13.886</v>
      </c>
      <c r="H47" s="57" t="n">
        <v>329.276</v>
      </c>
      <c r="I47" s="57" t="n">
        <v>79.469</v>
      </c>
      <c r="J47" s="57" t="n">
        <v>0</v>
      </c>
      <c r="K47" s="57" t="n">
        <v>0</v>
      </c>
      <c r="L47" s="57" t="n">
        <v>2.804</v>
      </c>
      <c r="M47" s="57" t="n">
        <v>83.878</v>
      </c>
      <c r="N47" s="57" t="n">
        <v>16.955</v>
      </c>
      <c r="O47" s="57" t="n">
        <v>71.414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287</v>
      </c>
      <c r="D48" s="58" t="n">
        <v>0.0007652788</v>
      </c>
      <c r="E48" s="57" t="n">
        <v>0.197</v>
      </c>
      <c r="F48" s="57" t="n">
        <v>0</v>
      </c>
      <c r="G48" s="57" t="n">
        <v>0</v>
      </c>
      <c r="H48" s="57" t="n">
        <v>0.195</v>
      </c>
      <c r="I48" s="57" t="n">
        <v>0.002</v>
      </c>
      <c r="J48" s="57" t="n">
        <v>0</v>
      </c>
      <c r="K48" s="57" t="n">
        <v>0</v>
      </c>
      <c r="L48" s="57" t="n">
        <v>0</v>
      </c>
      <c r="M48" s="57" t="n">
        <v>0.025</v>
      </c>
      <c r="N48" s="57" t="n">
        <v>0.006</v>
      </c>
      <c r="O48" s="57" t="n">
        <v>0.059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304.663</v>
      </c>
      <c r="D49" s="58" t="n">
        <v>0.8123767821</v>
      </c>
      <c r="E49" s="57" t="n">
        <v>255.519</v>
      </c>
      <c r="F49" s="57" t="n">
        <v>-0.081</v>
      </c>
      <c r="G49" s="57" t="n">
        <v>0.021</v>
      </c>
      <c r="H49" s="57" t="n">
        <v>39.836</v>
      </c>
      <c r="I49" s="57" t="n">
        <v>0.02</v>
      </c>
      <c r="J49" s="57" t="n">
        <v>0</v>
      </c>
      <c r="K49" s="57" t="n">
        <v>0</v>
      </c>
      <c r="L49" s="57" t="n">
        <v>215.744</v>
      </c>
      <c r="M49" s="57" t="n">
        <v>0.46</v>
      </c>
      <c r="N49" s="57" t="n">
        <v>3.753</v>
      </c>
      <c r="O49" s="57" t="n">
        <v>44.93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18Z</dcterms:modified>
  <cp:revision>0</cp:revision>
  <dc:subject/>
  <dc:title/>
</cp:coreProperties>
</file>