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</t>
  </si>
  <si>
    <t xml:space="preserve">8 (831) 431-47-05</t>
  </si>
  <si>
    <t xml:space="preserve">8 (831) 431-47-50</t>
  </si>
  <si>
    <t xml:space="preserve">Раздел 1.Социально-экономическая характеристика региона</t>
  </si>
  <si>
    <t xml:space="preserve">ПЛОЩАДЬ ТЕРРИТОРИИ РЕГИОНА   1 03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 474.69 млрд. руб.</t>
  </si>
  <si>
    <t xml:space="preserve">- Численность населения региона  29 715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 278 704.5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504 477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35 558 млн. руб.</t>
  </si>
  <si>
    <t xml:space="preserve">- объем работ, выполненных по виду деятельности "Строительство"     
1 192 502.8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90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1</v>
      </c>
      <c r="D13" s="50"/>
      <c r="E13" s="50"/>
      <c r="F13" s="50"/>
      <c r="G13" s="50" t="s">
        <v>292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10</v>
      </c>
      <c r="D14" s="50" t="s">
        <v>293</v>
      </c>
      <c r="E14" s="50"/>
      <c r="F14" s="50"/>
      <c r="G14" s="49" t="s">
        <v>210</v>
      </c>
      <c r="H14" s="50" t="s">
        <v>249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4</v>
      </c>
      <c r="E15" s="50" t="s">
        <v>295</v>
      </c>
      <c r="F15" s="50" t="s">
        <v>296</v>
      </c>
      <c r="G15" s="49"/>
      <c r="H15" s="50" t="s">
        <v>294</v>
      </c>
      <c r="I15" s="50" t="s">
        <v>295</v>
      </c>
      <c r="J15" s="50" t="s">
        <v>296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7</v>
      </c>
      <c r="B17" s="84" t="n">
        <v>701</v>
      </c>
      <c r="C17" s="85" t="n">
        <v>86118.248</v>
      </c>
      <c r="D17" s="85" t="n">
        <v>43616.909</v>
      </c>
      <c r="E17" s="85" t="n">
        <v>2110.515</v>
      </c>
      <c r="F17" s="85" t="n">
        <v>39766.756</v>
      </c>
      <c r="G17" s="85" t="n">
        <v>690.98</v>
      </c>
      <c r="H17" s="85" t="n">
        <v>3976.057</v>
      </c>
      <c r="I17" s="85" t="n">
        <v>-517.603</v>
      </c>
      <c r="J17" s="85" t="n">
        <v>-2722.413</v>
      </c>
    </row>
    <row r="18" customFormat="false" ht="12.75" hidden="false" customHeight="false" outlineLevel="0" collapsed="false">
      <c r="A18" s="58" t="s">
        <v>74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8</v>
      </c>
      <c r="B19" s="84" t="n">
        <v>702</v>
      </c>
      <c r="C19" s="85" t="n">
        <v>59437.26</v>
      </c>
      <c r="D19" s="85" t="n">
        <v>25236.591</v>
      </c>
      <c r="E19" s="85" t="n">
        <v>1906.854</v>
      </c>
      <c r="F19" s="85" t="n">
        <v>31959.866</v>
      </c>
      <c r="G19" s="85" t="n">
        <v>-3230.155</v>
      </c>
      <c r="H19" s="85" t="n">
        <v>1048.099</v>
      </c>
      <c r="I19" s="85" t="n">
        <v>-524.614</v>
      </c>
      <c r="J19" s="85" t="n">
        <v>-3649.57</v>
      </c>
    </row>
    <row r="20" customFormat="false" ht="12.75" hidden="false" customHeight="false" outlineLevel="0" collapsed="false">
      <c r="A20" s="99" t="s">
        <v>299</v>
      </c>
      <c r="B20" s="84" t="n">
        <v>703</v>
      </c>
      <c r="C20" s="86" t="n">
        <v>69.0181946107</v>
      </c>
      <c r="D20" s="86" t="n">
        <v>57.8596502563</v>
      </c>
      <c r="E20" s="86" t="n">
        <v>90.3501751942</v>
      </c>
      <c r="F20" s="86" t="n">
        <v>80.3683005976</v>
      </c>
      <c r="G20" s="84" t="s">
        <v>59</v>
      </c>
      <c r="H20" s="84" t="s">
        <v>59</v>
      </c>
      <c r="I20" s="84" t="s">
        <v>59</v>
      </c>
      <c r="J20" s="84" t="s">
        <v>59</v>
      </c>
    </row>
    <row r="21" customFormat="false" ht="12.75" hidden="false" customHeight="false" outlineLevel="0" collapsed="false">
      <c r="A21" s="106" t="s">
        <v>74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300</v>
      </c>
      <c r="B22" s="84" t="n">
        <v>704</v>
      </c>
      <c r="C22" s="85" t="n">
        <v>10832.142</v>
      </c>
      <c r="D22" s="85" t="n">
        <v>4325.257</v>
      </c>
      <c r="E22" s="85" t="n">
        <v>179.515</v>
      </c>
      <c r="F22" s="85" t="n">
        <v>6271.133</v>
      </c>
      <c r="G22" s="85" t="n">
        <v>-1847.992</v>
      </c>
      <c r="H22" s="85" t="n">
        <v>-761.559</v>
      </c>
      <c r="I22" s="85" t="n">
        <v>-41.261</v>
      </c>
      <c r="J22" s="85" t="n">
        <v>-931.799</v>
      </c>
    </row>
    <row r="23" customFormat="false" ht="12.75" hidden="false" customHeight="false" outlineLevel="0" collapsed="false">
      <c r="A23" s="107" t="s">
        <v>301</v>
      </c>
      <c r="B23" s="84" t="n">
        <v>705</v>
      </c>
      <c r="C23" s="85" t="n">
        <v>1688.463</v>
      </c>
      <c r="D23" s="85" t="n">
        <v>531.503</v>
      </c>
      <c r="E23" s="85" t="n">
        <v>147.281</v>
      </c>
      <c r="F23" s="85" t="n">
        <v>1002.61</v>
      </c>
      <c r="G23" s="85" t="n">
        <v>-481.739</v>
      </c>
      <c r="H23" s="85" t="n">
        <v>-166.042</v>
      </c>
      <c r="I23" s="85" t="n">
        <v>-44.784</v>
      </c>
      <c r="J23" s="85" t="n">
        <v>-233.355</v>
      </c>
    </row>
    <row r="24" customFormat="false" ht="12.75" hidden="false" customHeight="false" outlineLevel="0" collapsed="false">
      <c r="A24" s="100" t="s">
        <v>257</v>
      </c>
      <c r="B24" s="84" t="n">
        <v>706</v>
      </c>
      <c r="C24" s="85" t="n">
        <v>37222.399</v>
      </c>
      <c r="D24" s="85" t="n">
        <v>15563.387</v>
      </c>
      <c r="E24" s="85" t="n">
        <v>1211.705</v>
      </c>
      <c r="F24" s="85" t="n">
        <v>20244.182</v>
      </c>
      <c r="G24" s="85" t="n">
        <v>-2016.2</v>
      </c>
      <c r="H24" s="85" t="n">
        <v>626.278</v>
      </c>
      <c r="I24" s="85" t="n">
        <v>-329.851</v>
      </c>
      <c r="J24" s="85" t="n">
        <v>-2322.766</v>
      </c>
    </row>
    <row r="25" customFormat="false" ht="12.75" hidden="false" customHeight="false" outlineLevel="0" collapsed="false">
      <c r="A25" s="100" t="s">
        <v>233</v>
      </c>
      <c r="B25" s="84" t="n">
        <v>707</v>
      </c>
      <c r="C25" s="85" t="n">
        <v>120.335</v>
      </c>
      <c r="D25" s="85" t="n">
        <v>86.778</v>
      </c>
      <c r="E25" s="85" t="n">
        <v>0.014</v>
      </c>
      <c r="F25" s="85" t="n">
        <v>33.543</v>
      </c>
      <c r="G25" s="85" t="n">
        <v>-55.788</v>
      </c>
      <c r="H25" s="85" t="n">
        <v>-55.253</v>
      </c>
      <c r="I25" s="85" t="n">
        <v>-0.019</v>
      </c>
      <c r="J25" s="85" t="n">
        <v>-0.42</v>
      </c>
    </row>
    <row r="26" customFormat="false" ht="12.75" hidden="false" customHeight="false" outlineLevel="0" collapsed="false">
      <c r="A26" s="100" t="s">
        <v>302</v>
      </c>
      <c r="B26" s="84" t="n">
        <v>708</v>
      </c>
      <c r="C26" s="85" t="n">
        <v>8247.908</v>
      </c>
      <c r="D26" s="88" t="s">
        <v>59</v>
      </c>
      <c r="E26" s="88" t="s">
        <v>59</v>
      </c>
      <c r="F26" s="88" t="s">
        <v>59</v>
      </c>
      <c r="G26" s="85" t="n">
        <v>305.964</v>
      </c>
      <c r="H26" s="88" t="s">
        <v>59</v>
      </c>
      <c r="I26" s="88" t="s">
        <v>59</v>
      </c>
      <c r="J26" s="88" t="s">
        <v>59</v>
      </c>
    </row>
    <row r="27" customFormat="false" ht="24" hidden="false" customHeight="false" outlineLevel="0" collapsed="false">
      <c r="A27" s="100" t="s">
        <v>221</v>
      </c>
      <c r="B27" s="84" t="n">
        <v>709</v>
      </c>
      <c r="C27" s="85" t="n">
        <v>2533.682</v>
      </c>
      <c r="D27" s="85" t="n">
        <v>1345.901</v>
      </c>
      <c r="E27" s="85" t="n">
        <v>439.074</v>
      </c>
      <c r="F27" s="85" t="n">
        <v>721.057</v>
      </c>
      <c r="G27" s="85" t="n">
        <v>545.523</v>
      </c>
      <c r="H27" s="85" t="n">
        <v>776.868</v>
      </c>
      <c r="I27" s="85" t="n">
        <v>-116.688</v>
      </c>
      <c r="J27" s="85" t="n">
        <v>-142.307</v>
      </c>
    </row>
    <row r="28" customFormat="false" ht="12.75" hidden="false" customHeight="false" outlineLevel="0" collapsed="false">
      <c r="A28" s="108" t="s">
        <v>102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4</v>
      </c>
      <c r="B29" s="84" t="n">
        <v>710</v>
      </c>
      <c r="C29" s="85" t="n">
        <v>1861.864</v>
      </c>
      <c r="D29" s="85" t="n">
        <v>1273.484</v>
      </c>
      <c r="E29" s="85" t="n">
        <v>0</v>
      </c>
      <c r="F29" s="85" t="n">
        <v>588.38</v>
      </c>
      <c r="G29" s="85" t="n">
        <v>636.563</v>
      </c>
      <c r="H29" s="85" t="n">
        <v>722.789</v>
      </c>
      <c r="I29" s="85" t="n">
        <v>0</v>
      </c>
      <c r="J29" s="85" t="n">
        <v>-86.226</v>
      </c>
    </row>
    <row r="30" customFormat="false" ht="12.75" hidden="false" customHeight="false" outlineLevel="0" collapsed="false">
      <c r="A30" s="102" t="s">
        <v>226</v>
      </c>
      <c r="B30" s="84" t="n">
        <v>711</v>
      </c>
      <c r="C30" s="85" t="n">
        <v>55.377</v>
      </c>
      <c r="D30" s="85" t="n">
        <v>5.217</v>
      </c>
      <c r="E30" s="85" t="n">
        <v>2.03</v>
      </c>
      <c r="F30" s="85" t="n">
        <v>20.48</v>
      </c>
      <c r="G30" s="85" t="n">
        <v>25.116</v>
      </c>
      <c r="H30" s="85" t="n">
        <v>5.217</v>
      </c>
      <c r="I30" s="85" t="n">
        <v>0</v>
      </c>
      <c r="J30" s="85" t="n">
        <v>-7.751</v>
      </c>
    </row>
    <row r="31" customFormat="false" ht="12.75" hidden="false" customHeight="false" outlineLevel="0" collapsed="false">
      <c r="A31" s="98" t="s">
        <v>303</v>
      </c>
      <c r="B31" s="84" t="n">
        <v>712</v>
      </c>
      <c r="C31" s="85" t="n">
        <v>16002.565</v>
      </c>
      <c r="D31" s="85" t="n">
        <v>11505.776</v>
      </c>
      <c r="E31" s="85" t="n">
        <v>148.464</v>
      </c>
      <c r="F31" s="85" t="n">
        <v>4168.791</v>
      </c>
      <c r="G31" s="85" t="n">
        <v>2000.056</v>
      </c>
      <c r="H31" s="85" t="n">
        <v>1599.162</v>
      </c>
      <c r="I31" s="85" t="n">
        <v>34.81</v>
      </c>
      <c r="J31" s="85" t="n">
        <v>337.049</v>
      </c>
    </row>
    <row r="32" customFormat="false" ht="12.75" hidden="false" customHeight="false" outlineLevel="0" collapsed="false">
      <c r="A32" s="99" t="s">
        <v>299</v>
      </c>
      <c r="B32" s="84" t="n">
        <v>713</v>
      </c>
      <c r="C32" s="86" t="n">
        <v>18.5820837879</v>
      </c>
      <c r="D32" s="86" t="n">
        <v>26.379164099</v>
      </c>
      <c r="E32" s="86" t="n">
        <v>7.0344915814</v>
      </c>
      <c r="F32" s="86" t="n">
        <v>10.4831055367</v>
      </c>
      <c r="G32" s="84" t="s">
        <v>59</v>
      </c>
      <c r="H32" s="84" t="s">
        <v>59</v>
      </c>
      <c r="I32" s="84" t="s">
        <v>59</v>
      </c>
      <c r="J32" s="84" t="s">
        <v>59</v>
      </c>
    </row>
    <row r="33" customFormat="false" ht="12.75" hidden="false" customHeight="false" outlineLevel="0" collapsed="false">
      <c r="A33" s="98" t="s">
        <v>304</v>
      </c>
      <c r="B33" s="84" t="n">
        <v>714</v>
      </c>
      <c r="C33" s="85" t="n">
        <v>6954.69</v>
      </c>
      <c r="D33" s="85" t="n">
        <v>5011.928</v>
      </c>
      <c r="E33" s="85" t="n">
        <v>46.72</v>
      </c>
      <c r="F33" s="85" t="n">
        <v>1804.584</v>
      </c>
      <c r="G33" s="85" t="n">
        <v>1403.717</v>
      </c>
      <c r="H33" s="85" t="n">
        <v>1055.312</v>
      </c>
      <c r="I33" s="85" t="n">
        <v>-25.975</v>
      </c>
      <c r="J33" s="85" t="n">
        <v>355.357</v>
      </c>
    </row>
    <row r="34" customFormat="false" ht="12.75" hidden="false" customHeight="false" outlineLevel="0" collapsed="false">
      <c r="A34" s="99" t="s">
        <v>299</v>
      </c>
      <c r="B34" s="84" t="n">
        <v>715</v>
      </c>
      <c r="C34" s="86" t="n">
        <v>8.0757448758</v>
      </c>
      <c r="D34" s="86" t="n">
        <v>11.4907913351</v>
      </c>
      <c r="E34" s="86" t="n">
        <v>2.2136777043</v>
      </c>
      <c r="F34" s="86" t="n">
        <v>4.5379210716</v>
      </c>
      <c r="G34" s="84" t="s">
        <v>59</v>
      </c>
      <c r="H34" s="84" t="s">
        <v>59</v>
      </c>
      <c r="I34" s="84" t="s">
        <v>59</v>
      </c>
      <c r="J34" s="84" t="s">
        <v>59</v>
      </c>
    </row>
    <row r="35" customFormat="false" ht="12.75" hidden="false" customHeight="false" outlineLevel="0" collapsed="false">
      <c r="A35" s="106" t="s">
        <v>102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2</v>
      </c>
      <c r="B36" s="84" t="n">
        <v>716</v>
      </c>
      <c r="C36" s="85" t="n">
        <v>4212.664</v>
      </c>
      <c r="D36" s="88" t="s">
        <v>59</v>
      </c>
      <c r="E36" s="88" t="s">
        <v>59</v>
      </c>
      <c r="F36" s="88" t="s">
        <v>59</v>
      </c>
      <c r="G36" s="85" t="n">
        <v>983.058</v>
      </c>
      <c r="H36" s="88" t="s">
        <v>59</v>
      </c>
      <c r="I36" s="88" t="s">
        <v>59</v>
      </c>
      <c r="J36" s="88" t="s">
        <v>59</v>
      </c>
    </row>
    <row r="37" customFormat="false" ht="24" hidden="false" customHeight="false" outlineLevel="0" collapsed="false">
      <c r="A37" s="95" t="s">
        <v>305</v>
      </c>
      <c r="B37" s="84" t="n">
        <v>717</v>
      </c>
      <c r="C37" s="85" t="n">
        <v>34778.004</v>
      </c>
      <c r="D37" s="88" t="s">
        <v>59</v>
      </c>
      <c r="E37" s="85" t="n">
        <v>781.882</v>
      </c>
      <c r="F37" s="85" t="n">
        <v>16829.5</v>
      </c>
      <c r="G37" s="85" t="n">
        <v>-832.069</v>
      </c>
      <c r="H37" s="88" t="s">
        <v>59</v>
      </c>
      <c r="I37" s="85" t="n">
        <v>-232.106</v>
      </c>
      <c r="J37" s="85" t="n">
        <v>-1004.93</v>
      </c>
    </row>
    <row r="38" customFormat="false" ht="12.75" hidden="false" customHeight="false" outlineLevel="0" collapsed="false">
      <c r="A38" s="95" t="s">
        <v>306</v>
      </c>
      <c r="B38" s="84" t="n">
        <v>718</v>
      </c>
      <c r="C38" s="85" t="n">
        <v>120896.252</v>
      </c>
      <c r="D38" s="85" t="n">
        <v>43616.909</v>
      </c>
      <c r="E38" s="85" t="n">
        <v>2892.397</v>
      </c>
      <c r="F38" s="85" t="n">
        <v>56596.256</v>
      </c>
      <c r="G38" s="85" t="n">
        <v>-141.089</v>
      </c>
      <c r="H38" s="85" t="n">
        <v>3976.057</v>
      </c>
      <c r="I38" s="85" t="n">
        <v>-749.709</v>
      </c>
      <c r="J38" s="85" t="n">
        <v>-3727.343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91" t="n">
        <v>100</v>
      </c>
      <c r="D39" s="91" t="n">
        <v>43616.909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8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9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93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10</v>
      </c>
      <c r="D13" s="50"/>
      <c r="E13" s="50" t="s">
        <v>74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1</v>
      </c>
      <c r="D14" s="49" t="s">
        <v>312</v>
      </c>
      <c r="E14" s="50" t="s">
        <v>294</v>
      </c>
      <c r="F14" s="50"/>
      <c r="G14" s="50" t="s">
        <v>295</v>
      </c>
      <c r="H14" s="50"/>
      <c r="I14" s="50" t="s">
        <v>296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1</v>
      </c>
      <c r="F15" s="50" t="s">
        <v>313</v>
      </c>
      <c r="G15" s="50" t="s">
        <v>311</v>
      </c>
      <c r="H15" s="50" t="s">
        <v>313</v>
      </c>
      <c r="I15" s="50" t="s">
        <v>311</v>
      </c>
      <c r="J15" s="50" t="s">
        <v>313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2</v>
      </c>
      <c r="B17" s="84" t="n">
        <v>801</v>
      </c>
      <c r="C17" s="85" t="n">
        <v>86044.014</v>
      </c>
      <c r="D17" s="87" t="n">
        <v>100</v>
      </c>
      <c r="E17" s="85" t="n">
        <v>43616.909</v>
      </c>
      <c r="F17" s="86" t="n">
        <v>50.6913926633</v>
      </c>
      <c r="G17" s="85" t="n">
        <v>2110.515</v>
      </c>
      <c r="H17" s="86" t="n">
        <v>2.4528318728</v>
      </c>
      <c r="I17" s="85" t="n">
        <v>39766.756</v>
      </c>
      <c r="J17" s="86" t="n">
        <v>46.2167606453</v>
      </c>
    </row>
    <row r="18" customFormat="false" ht="12.75" hidden="false" customHeight="false" outlineLevel="0" collapsed="false">
      <c r="A18" s="58" t="s">
        <v>74</v>
      </c>
      <c r="B18" s="84" t="s">
        <v>91</v>
      </c>
      <c r="C18" s="88" t="s">
        <v>91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3</v>
      </c>
      <c r="B19" s="84" t="n">
        <v>802</v>
      </c>
      <c r="C19" s="85" t="n">
        <v>3572.178</v>
      </c>
      <c r="D19" s="86" t="n">
        <v>4.1515706136</v>
      </c>
      <c r="E19" s="85" t="n">
        <v>1587.377</v>
      </c>
      <c r="F19" s="86" t="n">
        <v>44.4372312914</v>
      </c>
      <c r="G19" s="85" t="n">
        <v>174.227</v>
      </c>
      <c r="H19" s="86" t="n">
        <v>4.8773325405</v>
      </c>
      <c r="I19" s="85" t="n">
        <v>1748.227</v>
      </c>
      <c r="J19" s="86" t="n">
        <v>48.9400864123</v>
      </c>
    </row>
    <row r="20" customFormat="false" ht="12.75" hidden="false" customHeight="false" outlineLevel="0" collapsed="false">
      <c r="A20" s="59" t="s">
        <v>264</v>
      </c>
      <c r="B20" s="84" t="n">
        <v>803</v>
      </c>
      <c r="C20" s="85" t="n">
        <v>21.17</v>
      </c>
      <c r="D20" s="86" t="n">
        <v>0.0246036871</v>
      </c>
      <c r="E20" s="85" t="n">
        <v>7.478</v>
      </c>
      <c r="F20" s="86" t="n">
        <v>35.3235710912</v>
      </c>
      <c r="G20" s="85" t="n">
        <v>0.158</v>
      </c>
      <c r="H20" s="86" t="n">
        <v>0.7463391592</v>
      </c>
      <c r="I20" s="85" t="n">
        <v>13.536</v>
      </c>
      <c r="J20" s="86" t="n">
        <v>63.9395370808</v>
      </c>
    </row>
    <row r="21" customFormat="false" ht="12.75" hidden="false" customHeight="false" outlineLevel="0" collapsed="false">
      <c r="A21" s="59" t="s">
        <v>265</v>
      </c>
      <c r="B21" s="84" t="n">
        <v>804</v>
      </c>
      <c r="C21" s="85" t="n">
        <v>783.251</v>
      </c>
      <c r="D21" s="86" t="n">
        <v>0.9102910982</v>
      </c>
      <c r="E21" s="85" t="n">
        <v>337.51</v>
      </c>
      <c r="F21" s="86" t="n">
        <v>43.0909121086</v>
      </c>
      <c r="G21" s="85" t="n">
        <v>0.137</v>
      </c>
      <c r="H21" s="86" t="n">
        <v>0.0174912001</v>
      </c>
      <c r="I21" s="85" t="n">
        <v>445.715</v>
      </c>
      <c r="J21" s="86" t="n">
        <v>56.9057683935</v>
      </c>
    </row>
    <row r="22" customFormat="false" ht="12.75" hidden="false" customHeight="false" outlineLevel="0" collapsed="false">
      <c r="A22" s="106" t="s">
        <v>102</v>
      </c>
      <c r="B22" s="84" t="s">
        <v>91</v>
      </c>
      <c r="C22" s="88" t="s">
        <v>91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6</v>
      </c>
      <c r="B23" s="84" t="n">
        <v>805</v>
      </c>
      <c r="C23" s="85" t="n">
        <v>479.07</v>
      </c>
      <c r="D23" s="86" t="n">
        <v>0.5567731882</v>
      </c>
      <c r="E23" s="85" t="n">
        <v>158.608</v>
      </c>
      <c r="F23" s="86" t="n">
        <v>33.107479074</v>
      </c>
      <c r="G23" s="85" t="n">
        <v>0.137</v>
      </c>
      <c r="H23" s="86" t="n">
        <v>0.0285970735</v>
      </c>
      <c r="I23" s="85" t="n">
        <v>320.428</v>
      </c>
      <c r="J23" s="86" t="n">
        <v>66.885423842</v>
      </c>
    </row>
    <row r="24" customFormat="false" ht="12.75" hidden="false" customHeight="false" outlineLevel="0" collapsed="false">
      <c r="A24" s="108" t="s">
        <v>102</v>
      </c>
      <c r="B24" s="84" t="s">
        <v>91</v>
      </c>
      <c r="C24" s="88" t="s">
        <v>91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4</v>
      </c>
      <c r="B25" s="84" t="n">
        <v>806</v>
      </c>
      <c r="C25" s="85" t="n">
        <v>447.321</v>
      </c>
      <c r="D25" s="86" t="n">
        <v>0.5198746307</v>
      </c>
      <c r="E25" s="85" t="n">
        <v>154.488</v>
      </c>
      <c r="F25" s="86" t="n">
        <v>34.5362726096</v>
      </c>
      <c r="G25" s="85" t="n">
        <v>0.137</v>
      </c>
      <c r="H25" s="86" t="n">
        <v>0.0306267759</v>
      </c>
      <c r="I25" s="85" t="n">
        <v>292.798</v>
      </c>
      <c r="J25" s="86" t="n">
        <v>65.4559030316</v>
      </c>
    </row>
    <row r="26" customFormat="false" ht="24" hidden="false" customHeight="false" outlineLevel="0" collapsed="false">
      <c r="A26" s="111" t="s">
        <v>268</v>
      </c>
      <c r="B26" s="84" t="n">
        <v>807</v>
      </c>
      <c r="C26" s="85" t="n">
        <v>294.633</v>
      </c>
      <c r="D26" s="86" t="n">
        <v>0.3424212636</v>
      </c>
      <c r="E26" s="85" t="n">
        <v>169.357</v>
      </c>
      <c r="F26" s="86" t="n">
        <v>57.4806623834</v>
      </c>
      <c r="G26" s="85" t="n">
        <v>0</v>
      </c>
      <c r="H26" s="86" t="n">
        <v>0</v>
      </c>
      <c r="I26" s="85" t="n">
        <v>125.284</v>
      </c>
      <c r="J26" s="86" t="n">
        <v>42.522052859</v>
      </c>
    </row>
    <row r="27" customFormat="false" ht="12.75" hidden="false" customHeight="false" outlineLevel="0" collapsed="false">
      <c r="A27" s="108" t="s">
        <v>315</v>
      </c>
      <c r="B27" s="84" t="s">
        <v>91</v>
      </c>
      <c r="C27" s="88" t="s">
        <v>91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9</v>
      </c>
      <c r="B28" s="84" t="n">
        <v>808</v>
      </c>
      <c r="C28" s="85" t="n">
        <v>41.175</v>
      </c>
      <c r="D28" s="86" t="n">
        <v>0.047853416</v>
      </c>
      <c r="E28" s="85" t="n">
        <v>22.309</v>
      </c>
      <c r="F28" s="86" t="n">
        <v>54.1809350334</v>
      </c>
      <c r="G28" s="85" t="n">
        <v>0</v>
      </c>
      <c r="H28" s="86" t="n">
        <v>0</v>
      </c>
      <c r="I28" s="85" t="n">
        <v>18.866</v>
      </c>
      <c r="J28" s="86" t="n">
        <v>45.8190649666</v>
      </c>
    </row>
    <row r="29" customFormat="false" ht="12.75" hidden="false" customHeight="false" outlineLevel="0" collapsed="false">
      <c r="A29" s="59" t="s">
        <v>270</v>
      </c>
      <c r="B29" s="84" t="n">
        <v>809</v>
      </c>
      <c r="C29" s="85" t="n">
        <v>19272.157</v>
      </c>
      <c r="D29" s="86" t="n">
        <v>22.3980217845</v>
      </c>
      <c r="E29" s="85" t="n">
        <v>8154.578</v>
      </c>
      <c r="F29" s="86" t="n">
        <v>42.3127416407</v>
      </c>
      <c r="G29" s="85" t="n">
        <v>1358.275</v>
      </c>
      <c r="H29" s="86" t="n">
        <v>7.0478618455</v>
      </c>
      <c r="I29" s="85" t="n">
        <v>9677.333</v>
      </c>
      <c r="J29" s="86" t="n">
        <v>50.214062702</v>
      </c>
    </row>
    <row r="30" customFormat="false" ht="12.75" hidden="false" customHeight="false" outlineLevel="0" collapsed="false">
      <c r="A30" s="106" t="s">
        <v>102</v>
      </c>
      <c r="B30" s="84" t="s">
        <v>91</v>
      </c>
      <c r="C30" s="88" t="s">
        <v>91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1</v>
      </c>
      <c r="B31" s="84" t="n">
        <v>810</v>
      </c>
      <c r="C31" s="85" t="n">
        <v>4172.609</v>
      </c>
      <c r="D31" s="86" t="n">
        <v>4.849389058</v>
      </c>
      <c r="E31" s="85" t="n">
        <v>2294.951</v>
      </c>
      <c r="F31" s="86" t="n">
        <v>55.0003846514</v>
      </c>
      <c r="G31" s="85" t="n">
        <v>11.516</v>
      </c>
      <c r="H31" s="86" t="n">
        <v>0.2759903935</v>
      </c>
      <c r="I31" s="85" t="n">
        <v>1838.823</v>
      </c>
      <c r="J31" s="86" t="n">
        <v>44.0689026937</v>
      </c>
    </row>
    <row r="32" customFormat="false" ht="24" hidden="false" customHeight="false" outlineLevel="0" collapsed="false">
      <c r="A32" s="111" t="s">
        <v>272</v>
      </c>
      <c r="B32" s="84" t="n">
        <v>811</v>
      </c>
      <c r="C32" s="85" t="n">
        <v>737.437</v>
      </c>
      <c r="D32" s="86" t="n">
        <v>0.8570462554</v>
      </c>
      <c r="E32" s="85" t="n">
        <v>337.26</v>
      </c>
      <c r="F32" s="86" t="n">
        <v>45.7340762669</v>
      </c>
      <c r="G32" s="85" t="n">
        <v>0</v>
      </c>
      <c r="H32" s="86" t="n">
        <v>0</v>
      </c>
      <c r="I32" s="85" t="n">
        <v>389.802</v>
      </c>
      <c r="J32" s="86" t="n">
        <v>52.8590238895</v>
      </c>
    </row>
    <row r="33" customFormat="false" ht="12.75" hidden="false" customHeight="false" outlineLevel="0" collapsed="false">
      <c r="A33" s="111" t="s">
        <v>273</v>
      </c>
      <c r="B33" s="84" t="n">
        <v>812</v>
      </c>
      <c r="C33" s="85" t="n">
        <v>97.807</v>
      </c>
      <c r="D33" s="86" t="n">
        <v>0.1136708941</v>
      </c>
      <c r="E33" s="85" t="n">
        <v>48.563</v>
      </c>
      <c r="F33" s="86" t="n">
        <v>49.6518654084</v>
      </c>
      <c r="G33" s="85" t="n">
        <v>0</v>
      </c>
      <c r="H33" s="86" t="n">
        <v>0</v>
      </c>
      <c r="I33" s="85" t="n">
        <v>46.621</v>
      </c>
      <c r="J33" s="86" t="n">
        <v>47.6663224514</v>
      </c>
    </row>
    <row r="34" customFormat="false" ht="24" hidden="false" customHeight="false" outlineLevel="0" collapsed="false">
      <c r="A34" s="111" t="s">
        <v>274</v>
      </c>
      <c r="B34" s="84" t="n">
        <v>813</v>
      </c>
      <c r="C34" s="85" t="n">
        <v>1633.482</v>
      </c>
      <c r="D34" s="86" t="n">
        <v>1.8984260776</v>
      </c>
      <c r="E34" s="85" t="n">
        <v>669.878</v>
      </c>
      <c r="F34" s="86" t="n">
        <v>41.0092061008</v>
      </c>
      <c r="G34" s="85" t="n">
        <v>0</v>
      </c>
      <c r="H34" s="86" t="n">
        <v>0</v>
      </c>
      <c r="I34" s="85" t="n">
        <v>944.312</v>
      </c>
      <c r="J34" s="86" t="n">
        <v>57.8097585403</v>
      </c>
    </row>
    <row r="35" customFormat="false" ht="12.75" hidden="false" customHeight="false" outlineLevel="0" collapsed="false">
      <c r="A35" s="111" t="s">
        <v>275</v>
      </c>
      <c r="B35" s="84" t="n">
        <v>814</v>
      </c>
      <c r="C35" s="85" t="n">
        <v>4570.406</v>
      </c>
      <c r="D35" s="86" t="n">
        <v>5.3117070991</v>
      </c>
      <c r="E35" s="85" t="n">
        <v>1467.407</v>
      </c>
      <c r="F35" s="86" t="n">
        <v>32.1067099947</v>
      </c>
      <c r="G35" s="85" t="n">
        <v>70.514</v>
      </c>
      <c r="H35" s="86" t="n">
        <v>1.5428388638</v>
      </c>
      <c r="I35" s="85" t="n">
        <v>3031.818</v>
      </c>
      <c r="J35" s="86" t="n">
        <v>66.3358572521</v>
      </c>
    </row>
    <row r="36" customFormat="false" ht="24" hidden="false" customHeight="false" outlineLevel="0" collapsed="false">
      <c r="A36" s="59" t="s">
        <v>276</v>
      </c>
      <c r="B36" s="84" t="n">
        <v>815</v>
      </c>
      <c r="C36" s="85" t="n">
        <v>1523.436</v>
      </c>
      <c r="D36" s="86" t="n">
        <v>1.770531068</v>
      </c>
      <c r="E36" s="85" t="n">
        <v>532.018</v>
      </c>
      <c r="F36" s="86" t="n">
        <v>34.9222415645</v>
      </c>
      <c r="G36" s="85" t="n">
        <v>0.002</v>
      </c>
      <c r="H36" s="86" t="n">
        <v>0.0001312822</v>
      </c>
      <c r="I36" s="85" t="n">
        <v>986.994</v>
      </c>
      <c r="J36" s="86" t="n">
        <v>64.7873622522</v>
      </c>
    </row>
    <row r="37" customFormat="false" ht="12.75" hidden="false" customHeight="false" outlineLevel="0" collapsed="false">
      <c r="A37" s="59" t="s">
        <v>277</v>
      </c>
      <c r="B37" s="84" t="n">
        <v>816</v>
      </c>
      <c r="C37" s="85" t="n">
        <v>11092.791</v>
      </c>
      <c r="D37" s="86" t="n">
        <v>12.8919961823</v>
      </c>
      <c r="E37" s="85" t="n">
        <v>4399.052</v>
      </c>
      <c r="F37" s="86" t="n">
        <v>39.6568546185</v>
      </c>
      <c r="G37" s="85" t="n">
        <v>2.785</v>
      </c>
      <c r="H37" s="86" t="n">
        <v>0.0251063957</v>
      </c>
      <c r="I37" s="85" t="n">
        <v>6651.299</v>
      </c>
      <c r="J37" s="86" t="n">
        <v>59.960554562</v>
      </c>
    </row>
    <row r="38" customFormat="false" ht="36" hidden="false" customHeight="false" outlineLevel="0" collapsed="false">
      <c r="A38" s="59" t="s">
        <v>278</v>
      </c>
      <c r="B38" s="84" t="n">
        <v>817</v>
      </c>
      <c r="C38" s="85" t="n">
        <v>17077.775</v>
      </c>
      <c r="D38" s="86" t="n">
        <v>19.8477200285</v>
      </c>
      <c r="E38" s="85" t="n">
        <v>8378.774</v>
      </c>
      <c r="F38" s="86" t="n">
        <v>49.0624451956</v>
      </c>
      <c r="G38" s="85" t="n">
        <v>22.265</v>
      </c>
      <c r="H38" s="86" t="n">
        <v>0.1303741266</v>
      </c>
      <c r="I38" s="85" t="n">
        <v>8550.036</v>
      </c>
      <c r="J38" s="86" t="n">
        <v>50.0652807523</v>
      </c>
    </row>
    <row r="39" customFormat="false" ht="12.75" hidden="false" customHeight="false" outlineLevel="0" collapsed="false">
      <c r="A39" s="59" t="s">
        <v>279</v>
      </c>
      <c r="B39" s="84" t="n">
        <v>818</v>
      </c>
      <c r="C39" s="85" t="n">
        <v>406.323</v>
      </c>
      <c r="D39" s="86" t="n">
        <v>0.4722269233</v>
      </c>
      <c r="E39" s="85" t="n">
        <v>226.14</v>
      </c>
      <c r="F39" s="86" t="n">
        <v>55.6552299525</v>
      </c>
      <c r="G39" s="85" t="n">
        <v>3.601</v>
      </c>
      <c r="H39" s="86" t="n">
        <v>0.8862407494</v>
      </c>
      <c r="I39" s="85" t="n">
        <v>180.026</v>
      </c>
      <c r="J39" s="86" t="n">
        <v>44.3061308368</v>
      </c>
    </row>
    <row r="40" customFormat="false" ht="12.75" hidden="false" customHeight="false" outlineLevel="0" collapsed="false">
      <c r="A40" s="59" t="s">
        <v>280</v>
      </c>
      <c r="B40" s="84" t="n">
        <v>819</v>
      </c>
      <c r="C40" s="85" t="n">
        <v>5476.005</v>
      </c>
      <c r="D40" s="86" t="n">
        <v>6.3641905409</v>
      </c>
      <c r="E40" s="85" t="n">
        <v>1934.274</v>
      </c>
      <c r="F40" s="86" t="n">
        <v>35.3227215826</v>
      </c>
      <c r="G40" s="85" t="n">
        <v>25.683</v>
      </c>
      <c r="H40" s="86" t="n">
        <v>0.4690097982</v>
      </c>
      <c r="I40" s="85" t="n">
        <v>3490.555</v>
      </c>
      <c r="J40" s="86" t="n">
        <v>63.7427285037</v>
      </c>
    </row>
    <row r="41" customFormat="false" ht="12.75" hidden="false" customHeight="false" outlineLevel="0" collapsed="false">
      <c r="A41" s="59" t="s">
        <v>281</v>
      </c>
      <c r="B41" s="84" t="n">
        <v>820</v>
      </c>
      <c r="C41" s="85" t="n">
        <v>1775.358</v>
      </c>
      <c r="D41" s="86" t="n">
        <v>2.0633137826</v>
      </c>
      <c r="E41" s="85" t="n">
        <v>780.304</v>
      </c>
      <c r="F41" s="86" t="n">
        <v>43.9519240626</v>
      </c>
      <c r="G41" s="85" t="n">
        <v>0</v>
      </c>
      <c r="H41" s="86" t="n">
        <v>0</v>
      </c>
      <c r="I41" s="85" t="n">
        <v>993.48</v>
      </c>
      <c r="J41" s="86" t="n">
        <v>55.9594177625</v>
      </c>
    </row>
    <row r="42" customFormat="false" ht="24" hidden="false" customHeight="false" outlineLevel="0" collapsed="false">
      <c r="A42" s="59" t="s">
        <v>282</v>
      </c>
      <c r="B42" s="84" t="n">
        <v>821</v>
      </c>
      <c r="C42" s="85" t="n">
        <v>6530.535</v>
      </c>
      <c r="D42" s="86" t="n">
        <v>7.5897609798</v>
      </c>
      <c r="E42" s="85" t="n">
        <v>2757.08</v>
      </c>
      <c r="F42" s="86" t="n">
        <v>42.2182868632</v>
      </c>
      <c r="G42" s="85" t="n">
        <v>476.481</v>
      </c>
      <c r="H42" s="86" t="n">
        <v>7.2962016129</v>
      </c>
      <c r="I42" s="85" t="n">
        <v>3278.629</v>
      </c>
      <c r="J42" s="86" t="n">
        <v>50.2046003888</v>
      </c>
    </row>
    <row r="43" customFormat="false" ht="24" hidden="false" customHeight="false" outlineLevel="0" collapsed="false">
      <c r="A43" s="59" t="s">
        <v>316</v>
      </c>
      <c r="B43" s="84" t="n">
        <v>822</v>
      </c>
      <c r="C43" s="85" t="n">
        <v>279.315</v>
      </c>
      <c r="D43" s="86" t="n">
        <v>0.3246187469</v>
      </c>
      <c r="E43" s="85" t="n">
        <v>265.331</v>
      </c>
      <c r="F43" s="86" t="n">
        <v>94.9934661583</v>
      </c>
      <c r="G43" s="85" t="n">
        <v>1.762</v>
      </c>
      <c r="H43" s="86" t="n">
        <v>0.6308289924</v>
      </c>
      <c r="I43" s="85" t="n">
        <v>10.486</v>
      </c>
      <c r="J43" s="86" t="n">
        <v>3.7541843438</v>
      </c>
    </row>
    <row r="44" customFormat="false" ht="12.75" hidden="false" customHeight="false" outlineLevel="0" collapsed="false">
      <c r="A44" s="59" t="s">
        <v>284</v>
      </c>
      <c r="B44" s="84" t="n">
        <v>823</v>
      </c>
      <c r="C44" s="85" t="n">
        <v>352.625</v>
      </c>
      <c r="D44" s="86" t="n">
        <v>0.409819328</v>
      </c>
      <c r="E44" s="85" t="n">
        <v>260.301</v>
      </c>
      <c r="F44" s="86" t="n">
        <v>73.8180786955</v>
      </c>
      <c r="G44" s="85" t="n">
        <v>28.672</v>
      </c>
      <c r="H44" s="86" t="n">
        <v>8.1310173697</v>
      </c>
      <c r="I44" s="85" t="n">
        <v>60.052</v>
      </c>
      <c r="J44" s="86" t="n">
        <v>17.0299893655</v>
      </c>
    </row>
    <row r="45" customFormat="false" ht="12.75" hidden="false" customHeight="false" outlineLevel="0" collapsed="false">
      <c r="A45" s="59" t="s">
        <v>285</v>
      </c>
      <c r="B45" s="84" t="n">
        <v>824</v>
      </c>
      <c r="C45" s="85" t="n">
        <v>118.972</v>
      </c>
      <c r="D45" s="86" t="n">
        <v>0.1382687702</v>
      </c>
      <c r="E45" s="85" t="n">
        <v>69.957</v>
      </c>
      <c r="F45" s="86" t="n">
        <v>58.8012305416</v>
      </c>
      <c r="G45" s="85" t="n">
        <v>0.009</v>
      </c>
      <c r="H45" s="86" t="n">
        <v>0.0075648052</v>
      </c>
      <c r="I45" s="85" t="n">
        <v>48.991</v>
      </c>
      <c r="J45" s="86" t="n">
        <v>41.1785966446</v>
      </c>
    </row>
    <row r="46" customFormat="false" ht="24" hidden="false" customHeight="false" outlineLevel="0" collapsed="false">
      <c r="A46" s="59" t="s">
        <v>286</v>
      </c>
      <c r="B46" s="84" t="n">
        <v>825</v>
      </c>
      <c r="C46" s="85" t="n">
        <v>969.523</v>
      </c>
      <c r="D46" s="86" t="n">
        <v>1.1267756523</v>
      </c>
      <c r="E46" s="85" t="n">
        <v>477.864</v>
      </c>
      <c r="F46" s="86" t="n">
        <v>49.2885676771</v>
      </c>
      <c r="G46" s="85" t="n">
        <v>13.419</v>
      </c>
      <c r="H46" s="86" t="n">
        <v>1.3840826881</v>
      </c>
      <c r="I46" s="85" t="n">
        <v>475.573</v>
      </c>
      <c r="J46" s="86" t="n">
        <v>49.0522659081</v>
      </c>
    </row>
    <row r="47" customFormat="false" ht="12.75" hidden="false" customHeight="false" outlineLevel="0" collapsed="false">
      <c r="A47" s="59" t="s">
        <v>287</v>
      </c>
      <c r="B47" s="84" t="n">
        <v>826</v>
      </c>
      <c r="C47" s="85" t="n">
        <v>197.386</v>
      </c>
      <c r="D47" s="86" t="n">
        <v>0.2294011993</v>
      </c>
      <c r="E47" s="85" t="n">
        <v>103.443</v>
      </c>
      <c r="F47" s="86" t="n">
        <v>52.406452332</v>
      </c>
      <c r="G47" s="85" t="n">
        <v>0.384</v>
      </c>
      <c r="H47" s="86" t="n">
        <v>0.1945426727</v>
      </c>
      <c r="I47" s="85" t="n">
        <v>116.901</v>
      </c>
      <c r="J47" s="86" t="n">
        <v>59.224565065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7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8</v>
      </c>
      <c r="C8" s="113" t="s">
        <v>91</v>
      </c>
      <c r="D8" s="114"/>
      <c r="E8" s="114"/>
    </row>
    <row r="9" customFormat="false" ht="12.75" hidden="false" customHeight="false" outlineLevel="0" collapsed="false">
      <c r="A9" s="115"/>
      <c r="B9" s="103" t="s">
        <v>319</v>
      </c>
      <c r="C9" s="103" t="s">
        <v>91</v>
      </c>
      <c r="D9" s="103"/>
      <c r="E9" s="103"/>
    </row>
    <row r="10" customFormat="false" ht="12.75" hidden="false" customHeight="false" outlineLevel="0" collapsed="false">
      <c r="A10" s="115"/>
      <c r="B10" s="103" t="s">
        <v>320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1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2</v>
      </c>
      <c r="D14" s="50" t="s">
        <v>323</v>
      </c>
      <c r="E14" s="50" t="s">
        <v>324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5</v>
      </c>
      <c r="B16" s="84" t="n">
        <v>901</v>
      </c>
      <c r="C16" s="86" t="n">
        <v>23.8584521549</v>
      </c>
      <c r="D16" s="86" t="n">
        <v>11.992302239</v>
      </c>
      <c r="E16" s="86" t="n">
        <v>11.8661499159</v>
      </c>
    </row>
    <row r="17" customFormat="false" ht="12.75" hidden="false" customHeight="false" outlineLevel="0" collapsed="false">
      <c r="A17" s="116" t="s">
        <v>74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6</v>
      </c>
      <c r="B18" s="84" t="n">
        <v>902</v>
      </c>
      <c r="C18" s="86" t="n">
        <v>3.4999407294</v>
      </c>
      <c r="D18" s="86" t="n">
        <v>0.3418904891</v>
      </c>
      <c r="E18" s="86" t="n">
        <v>3.1580502402</v>
      </c>
    </row>
    <row r="19" customFormat="false" ht="12.75" hidden="false" customHeight="false" outlineLevel="0" collapsed="false">
      <c r="A19" s="117" t="s">
        <v>219</v>
      </c>
      <c r="B19" s="84" t="n">
        <v>903</v>
      </c>
      <c r="C19" s="86" t="n">
        <v>4.3819308092</v>
      </c>
      <c r="D19" s="57" t="s">
        <v>59</v>
      </c>
      <c r="E19" s="86" t="n">
        <v>4.3727674008</v>
      </c>
    </row>
    <row r="20" customFormat="false" ht="12.75" hidden="false" customHeight="false" outlineLevel="0" collapsed="false">
      <c r="A20" s="117" t="s">
        <v>327</v>
      </c>
      <c r="B20" s="84" t="n">
        <v>904</v>
      </c>
      <c r="C20" s="86" t="n">
        <v>3.7017324656</v>
      </c>
      <c r="D20" s="86" t="n">
        <v>3.7017324656</v>
      </c>
      <c r="E20" s="57" t="s">
        <v>59</v>
      </c>
    </row>
    <row r="21" customFormat="false" ht="12.75" hidden="false" customHeight="false" outlineLevel="0" collapsed="false">
      <c r="A21" s="117" t="s">
        <v>221</v>
      </c>
      <c r="B21" s="84" t="n">
        <v>905</v>
      </c>
      <c r="C21" s="86" t="n">
        <v>3.0960603373</v>
      </c>
      <c r="D21" s="86" t="n">
        <v>1.1668727746</v>
      </c>
      <c r="E21" s="86" t="n">
        <v>1.9291875627</v>
      </c>
    </row>
    <row r="22" customFormat="false" ht="12.75" hidden="false" customHeight="false" outlineLevel="0" collapsed="false">
      <c r="A22" s="118" t="s">
        <v>74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4</v>
      </c>
      <c r="B23" s="84" t="n">
        <v>906</v>
      </c>
      <c r="C23" s="86" t="n">
        <v>1.0483017363</v>
      </c>
      <c r="D23" s="86" t="n">
        <v>0.344742076</v>
      </c>
      <c r="E23" s="86" t="n">
        <v>0.7035596603</v>
      </c>
    </row>
    <row r="24" customFormat="false" ht="12.75" hidden="false" customHeight="false" outlineLevel="0" collapsed="false">
      <c r="A24" s="119" t="s">
        <v>225</v>
      </c>
      <c r="B24" s="84" t="n">
        <v>907</v>
      </c>
      <c r="C24" s="86" t="n">
        <v>0.3142350188</v>
      </c>
      <c r="D24" s="86" t="n">
        <v>0.3142350188</v>
      </c>
      <c r="E24" s="57" t="s">
        <v>59</v>
      </c>
    </row>
    <row r="25" customFormat="false" ht="12.75" hidden="false" customHeight="false" outlineLevel="0" collapsed="false">
      <c r="A25" s="119" t="s">
        <v>226</v>
      </c>
      <c r="B25" s="84" t="n">
        <v>908</v>
      </c>
      <c r="C25" s="86" t="n">
        <v>1.7087399001</v>
      </c>
      <c r="D25" s="86" t="n">
        <v>0.4784471517</v>
      </c>
      <c r="E25" s="86" t="n">
        <v>1.2302927483</v>
      </c>
    </row>
    <row r="26" customFormat="false" ht="12.75" hidden="false" customHeight="false" outlineLevel="0" collapsed="false">
      <c r="A26" s="117" t="s">
        <v>328</v>
      </c>
      <c r="B26" s="84" t="n">
        <v>909</v>
      </c>
      <c r="C26" s="86" t="n">
        <v>1.0762783513</v>
      </c>
      <c r="D26" s="57" t="s">
        <v>59</v>
      </c>
      <c r="E26" s="86" t="n">
        <v>1.0762783513</v>
      </c>
    </row>
    <row r="27" customFormat="false" ht="12.75" hidden="false" customHeight="false" outlineLevel="0" collapsed="false">
      <c r="A27" s="117" t="s">
        <v>233</v>
      </c>
      <c r="B27" s="84" t="n">
        <v>910</v>
      </c>
      <c r="C27" s="86" t="n">
        <v>6.3277741887</v>
      </c>
      <c r="D27" s="86" t="n">
        <v>6.3060434105</v>
      </c>
      <c r="E27" s="86" t="n">
        <v>0.0217307782</v>
      </c>
    </row>
    <row r="28" customFormat="false" ht="12.75" hidden="false" customHeight="false" outlineLevel="0" collapsed="false">
      <c r="A28" s="117" t="s">
        <v>232</v>
      </c>
      <c r="B28" s="84" t="n">
        <v>911</v>
      </c>
      <c r="C28" s="86" t="n">
        <v>0.367837719</v>
      </c>
      <c r="D28" s="57" t="s">
        <v>59</v>
      </c>
      <c r="E28" s="86" t="n">
        <v>0.367837719</v>
      </c>
    </row>
    <row r="29" customFormat="false" ht="12.75" hidden="false" customHeight="false" outlineLevel="0" collapsed="false">
      <c r="A29" s="117" t="s">
        <v>230</v>
      </c>
      <c r="B29" s="84" t="n">
        <v>912</v>
      </c>
      <c r="C29" s="86" t="n">
        <v>0.262788847</v>
      </c>
      <c r="D29" s="84" t="s">
        <v>59</v>
      </c>
      <c r="E29" s="86" t="n">
        <v>0.262788847</v>
      </c>
    </row>
    <row r="30" customFormat="false" ht="12.75" hidden="false" customHeight="false" outlineLevel="0" collapsed="false">
      <c r="A30" s="32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30</v>
      </c>
      <c r="B32" s="84" t="n">
        <v>913</v>
      </c>
      <c r="C32" s="120" t="n">
        <v>68042.8956605139</v>
      </c>
      <c r="D32" s="92"/>
      <c r="E32" s="92"/>
    </row>
    <row r="33" customFormat="false" ht="12.75" hidden="true" customHeight="false" outlineLevel="0" collapsed="false">
      <c r="A33" s="1" t="s">
        <v>226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1</v>
      </c>
      <c r="B34" s="1" t="n">
        <v>-901</v>
      </c>
      <c r="C34" s="91" t="n">
        <v>8474.685</v>
      </c>
      <c r="D34" s="92"/>
      <c r="E34" s="92"/>
    </row>
    <row r="35" customFormat="false" ht="12.75" hidden="true" customHeight="false" outlineLevel="0" collapsed="false">
      <c r="A35" s="1" t="s">
        <v>332</v>
      </c>
      <c r="B35" s="1" t="n">
        <v>-902</v>
      </c>
      <c r="C35" s="91" t="n">
        <v>29715.5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3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4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5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6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7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8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9</v>
      </c>
      <c r="D13" s="50"/>
      <c r="E13" s="50"/>
      <c r="F13" s="50" t="s">
        <v>340</v>
      </c>
      <c r="G13" s="1"/>
    </row>
    <row r="14" customFormat="false" ht="48" hidden="false" customHeight="false" outlineLevel="0" collapsed="false">
      <c r="A14" s="49"/>
      <c r="B14" s="49"/>
      <c r="C14" s="50" t="s">
        <v>270</v>
      </c>
      <c r="D14" s="50" t="s">
        <v>265</v>
      </c>
      <c r="E14" s="50" t="s">
        <v>276</v>
      </c>
      <c r="F14" s="50" t="s">
        <v>277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1</v>
      </c>
      <c r="B16" s="84" t="n">
        <v>1001</v>
      </c>
      <c r="C16" s="85" t="n">
        <v>6.9016096075</v>
      </c>
      <c r="D16" s="85" t="n">
        <v>51.7553563132</v>
      </c>
      <c r="E16" s="85" t="n">
        <v>7.1723990435</v>
      </c>
      <c r="F16" s="85" t="n">
        <v>6.1572136351</v>
      </c>
      <c r="G16" s="1"/>
    </row>
    <row r="17" customFormat="false" ht="12.75" hidden="false" customHeight="false" outlineLevel="0" collapsed="false">
      <c r="A17" s="116" t="s">
        <v>102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6</v>
      </c>
      <c r="B18" s="84" t="n">
        <v>1002</v>
      </c>
      <c r="C18" s="85" t="n">
        <v>0.9384569858</v>
      </c>
      <c r="D18" s="85" t="n">
        <v>5.789955114</v>
      </c>
      <c r="E18" s="85" t="n">
        <v>0.8733471524</v>
      </c>
      <c r="F18" s="85" t="n">
        <v>0.9514316444</v>
      </c>
      <c r="G18" s="1"/>
    </row>
    <row r="19" customFormat="false" ht="12.75" hidden="false" customHeight="false" outlineLevel="0" collapsed="false">
      <c r="A19" s="117" t="s">
        <v>327</v>
      </c>
      <c r="B19" s="84" t="n">
        <v>1003</v>
      </c>
      <c r="C19" s="85" t="n">
        <v>0.5797382247</v>
      </c>
      <c r="D19" s="85" t="n">
        <v>6.3623955036</v>
      </c>
      <c r="E19" s="85" t="n">
        <v>3.6216175298</v>
      </c>
      <c r="F19" s="85" t="n">
        <v>2.9802034008</v>
      </c>
      <c r="G19" s="1"/>
    </row>
    <row r="20" customFormat="false" ht="12.75" hidden="false" customHeight="false" outlineLevel="0" collapsed="false">
      <c r="A20" s="117" t="s">
        <v>221</v>
      </c>
      <c r="B20" s="84" t="n">
        <v>1004</v>
      </c>
      <c r="C20" s="85" t="n">
        <v>3.5815865677</v>
      </c>
      <c r="D20" s="85" t="n">
        <v>2.3896980811</v>
      </c>
      <c r="E20" s="85" t="n">
        <v>0</v>
      </c>
      <c r="F20" s="85" t="n">
        <v>0.0001066664</v>
      </c>
      <c r="G20" s="1"/>
    </row>
    <row r="21" customFormat="false" ht="12.75" hidden="false" customHeight="false" outlineLevel="0" collapsed="false">
      <c r="A21" s="117" t="s">
        <v>233</v>
      </c>
      <c r="B21" s="84" t="n">
        <v>1005</v>
      </c>
      <c r="C21" s="85" t="n">
        <v>0.0109761655</v>
      </c>
      <c r="D21" s="85" t="n">
        <v>35.4184209529</v>
      </c>
      <c r="E21" s="85" t="n">
        <v>2.0226E-005</v>
      </c>
      <c r="F21" s="85" t="n">
        <v>0.0252957058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91" t="n">
        <v>6278704.5</v>
      </c>
      <c r="D22" s="92" t="s">
        <v>59</v>
      </c>
      <c r="E22" s="92" t="s">
        <v>59</v>
      </c>
      <c r="F22" s="92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91" t="n">
        <v>1504477</v>
      </c>
      <c r="D23" s="92" t="s">
        <v>59</v>
      </c>
      <c r="E23" s="92" t="s">
        <v>59</v>
      </c>
      <c r="F23" s="92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91" t="n">
        <v>835558</v>
      </c>
      <c r="D24" s="92" t="s">
        <v>59</v>
      </c>
      <c r="E24" s="92" t="s">
        <v>59</v>
      </c>
      <c r="F24" s="92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91" t="n">
        <v>1192502.8</v>
      </c>
      <c r="D25" s="92" t="s">
        <v>59</v>
      </c>
      <c r="E25" s="92" t="s">
        <v>59</v>
      </c>
      <c r="F25" s="92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7</v>
      </c>
      <c r="D4" s="50" t="s">
        <v>348</v>
      </c>
      <c r="E4" s="50" t="s">
        <v>349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50</v>
      </c>
      <c r="D5" s="125" t="s">
        <v>351</v>
      </c>
      <c r="E5" s="125" t="s">
        <v>352</v>
      </c>
    </row>
    <row r="6" customFormat="false" ht="12.75" hidden="false" customHeight="false" outlineLevel="0" collapsed="false">
      <c r="A6" s="52" t="s">
        <v>109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3</v>
      </c>
      <c r="B7" s="126" t="s">
        <v>354</v>
      </c>
      <c r="C7" s="67" t="n">
        <v>1321556</v>
      </c>
      <c r="D7" s="127"/>
      <c r="E7" s="127"/>
    </row>
    <row r="8" customFormat="false" ht="12.75" hidden="false" customHeight="false" outlineLevel="0" collapsed="false">
      <c r="A8" s="60" t="s">
        <v>110</v>
      </c>
      <c r="B8" s="126" t="s">
        <v>355</v>
      </c>
      <c r="C8" s="67" t="n">
        <v>18734570.514</v>
      </c>
      <c r="D8" s="127"/>
      <c r="E8" s="127"/>
    </row>
    <row r="9" customFormat="false" ht="12.75" hidden="false" customHeight="false" outlineLevel="0" collapsed="false">
      <c r="A9" s="76" t="s">
        <v>356</v>
      </c>
      <c r="B9" s="126" t="s">
        <v>357</v>
      </c>
      <c r="C9" s="68" t="n">
        <v>1417.6145781185</v>
      </c>
      <c r="D9" s="128"/>
      <c r="E9" s="128"/>
    </row>
    <row r="10" customFormat="false" ht="12.75" hidden="false" customHeight="false" outlineLevel="0" collapsed="false">
      <c r="A10" s="60" t="s">
        <v>358</v>
      </c>
      <c r="B10" s="126" t="s">
        <v>359</v>
      </c>
      <c r="C10" s="67" t="n">
        <v>17538483.942</v>
      </c>
      <c r="D10" s="127"/>
      <c r="E10" s="127"/>
    </row>
    <row r="11" customFormat="false" ht="12.75" hidden="false" customHeight="false" outlineLevel="0" collapsed="false">
      <c r="A11" s="76" t="s">
        <v>360</v>
      </c>
      <c r="B11" s="126" t="s">
        <v>361</v>
      </c>
      <c r="C11" s="68" t="n">
        <v>93.6156178701</v>
      </c>
      <c r="D11" s="128"/>
      <c r="E11" s="128"/>
    </row>
    <row r="12" customFormat="false" ht="12.75" hidden="false" customHeight="false" outlineLevel="0" collapsed="false">
      <c r="A12" s="60" t="s">
        <v>112</v>
      </c>
      <c r="B12" s="126" t="s">
        <v>362</v>
      </c>
      <c r="C12" s="67" t="n">
        <v>54611.241</v>
      </c>
      <c r="D12" s="127"/>
      <c r="E12" s="127"/>
    </row>
    <row r="13" customFormat="false" ht="12.75" hidden="false" customHeight="false" outlineLevel="0" collapsed="false">
      <c r="A13" s="76" t="s">
        <v>360</v>
      </c>
      <c r="B13" s="126" t="s">
        <v>363</v>
      </c>
      <c r="C13" s="68" t="n">
        <v>0.2914998289</v>
      </c>
      <c r="D13" s="128"/>
      <c r="E13" s="128"/>
    </row>
    <row r="14" customFormat="false" ht="12.75" hidden="false" customHeight="false" outlineLevel="0" collapsed="false">
      <c r="A14" s="60" t="s">
        <v>364</v>
      </c>
      <c r="B14" s="126" t="s">
        <v>365</v>
      </c>
      <c r="C14" s="67" t="n">
        <v>1157380.521</v>
      </c>
      <c r="D14" s="127"/>
      <c r="E14" s="127"/>
    </row>
    <row r="15" customFormat="false" ht="12.75" hidden="false" customHeight="false" outlineLevel="0" collapsed="false">
      <c r="A15" s="60" t="s">
        <v>113</v>
      </c>
      <c r="B15" s="126" t="s">
        <v>366</v>
      </c>
      <c r="C15" s="67" t="n">
        <v>48196.858</v>
      </c>
      <c r="D15" s="127"/>
      <c r="E15" s="127"/>
    </row>
    <row r="16" customFormat="false" ht="12.75" hidden="false" customHeight="false" outlineLevel="0" collapsed="false">
      <c r="A16" s="76" t="s">
        <v>367</v>
      </c>
      <c r="B16" s="126" t="s">
        <v>368</v>
      </c>
      <c r="C16" s="68" t="n">
        <v>4.1643052674</v>
      </c>
      <c r="D16" s="128"/>
      <c r="E16" s="128"/>
    </row>
    <row r="17" customFormat="false" ht="12.75" hidden="false" customHeight="false" outlineLevel="0" collapsed="false">
      <c r="A17" s="60" t="s">
        <v>114</v>
      </c>
      <c r="B17" s="126" t="s">
        <v>369</v>
      </c>
      <c r="C17" s="67" t="n">
        <v>1117254.895</v>
      </c>
      <c r="D17" s="127"/>
      <c r="E17" s="127"/>
    </row>
    <row r="18" customFormat="false" ht="12.75" hidden="false" customHeight="false" outlineLevel="0" collapsed="false">
      <c r="A18" s="60" t="s">
        <v>370</v>
      </c>
      <c r="B18" s="126" t="s">
        <v>371</v>
      </c>
      <c r="C18" s="129" t="n">
        <f aca="false">(Раздел2!C22+Раздел11!C19)</f>
        <v>210919.642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2</v>
      </c>
      <c r="B19" s="126" t="s">
        <v>373</v>
      </c>
      <c r="C19" s="67"/>
      <c r="D19" s="67"/>
      <c r="E19" s="67"/>
    </row>
    <row r="20" customFormat="false" ht="12.75" hidden="false" customHeight="false" outlineLevel="0" collapsed="false">
      <c r="A20" s="52" t="s">
        <v>134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5</v>
      </c>
      <c r="B21" s="126" t="s">
        <v>37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5</v>
      </c>
      <c r="B22" s="126" t="s">
        <v>37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7</v>
      </c>
      <c r="B23" s="126" t="s">
        <v>378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6</v>
      </c>
      <c r="B24" s="126" t="s">
        <v>379</v>
      </c>
      <c r="C24" s="67" t="n">
        <v>115211</v>
      </c>
      <c r="D24" s="127"/>
      <c r="E24" s="127"/>
    </row>
    <row r="25" customFormat="false" ht="12.75" hidden="false" customHeight="false" outlineLevel="0" collapsed="false">
      <c r="A25" s="60" t="s">
        <v>380</v>
      </c>
      <c r="B25" s="126" t="s">
        <v>381</v>
      </c>
      <c r="C25" s="67" t="n">
        <v>520945.787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2</v>
      </c>
      <c r="B26" s="126" t="s">
        <v>383</v>
      </c>
      <c r="C26" s="67" t="n">
        <v>17427</v>
      </c>
      <c r="D26" s="127"/>
      <c r="E26" s="127"/>
    </row>
    <row r="27" customFormat="false" ht="12.75" hidden="false" customHeight="false" outlineLevel="0" collapsed="false">
      <c r="A27" s="60" t="s">
        <v>384</v>
      </c>
      <c r="B27" s="126" t="s">
        <v>385</v>
      </c>
      <c r="C27" s="72" t="s">
        <v>59</v>
      </c>
      <c r="D27" s="127"/>
      <c r="E27" s="127"/>
    </row>
    <row r="28" customFormat="false" ht="12.75" hidden="false" customHeight="false" outlineLevel="0" collapsed="false">
      <c r="A28" s="60" t="s">
        <v>386</v>
      </c>
      <c r="B28" s="126" t="s">
        <v>387</v>
      </c>
      <c r="C28" s="67" t="n">
        <v>12320.454</v>
      </c>
      <c r="D28" s="127"/>
      <c r="E28" s="127"/>
    </row>
    <row r="29" customFormat="false" ht="12.75" hidden="false" customHeight="false" outlineLevel="0" collapsed="false">
      <c r="A29" s="60" t="s">
        <v>138</v>
      </c>
      <c r="B29" s="126" t="s">
        <v>388</v>
      </c>
      <c r="C29" s="67" t="n">
        <v>450</v>
      </c>
      <c r="D29" s="127"/>
      <c r="E29" s="127"/>
    </row>
    <row r="30" customFormat="false" ht="12.75" hidden="false" customHeight="false" outlineLevel="0" collapsed="false">
      <c r="A30" s="60" t="s">
        <v>389</v>
      </c>
      <c r="B30" s="126" t="s">
        <v>390</v>
      </c>
      <c r="C30" s="67" t="n">
        <v>360.031</v>
      </c>
      <c r="D30" s="127"/>
      <c r="E30" s="127"/>
    </row>
    <row r="31" customFormat="false" ht="12.75" hidden="false" customHeight="false" outlineLevel="0" collapsed="false">
      <c r="A31" s="52" t="s">
        <v>131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1</v>
      </c>
      <c r="B32" s="126" t="s">
        <v>392</v>
      </c>
      <c r="C32" s="67" t="n">
        <v>91211.2</v>
      </c>
      <c r="D32" s="127"/>
      <c r="E32" s="127"/>
    </row>
    <row r="33" customFormat="false" ht="12.75" hidden="false" customHeight="false" outlineLevel="0" collapsed="false">
      <c r="A33" s="76" t="s">
        <v>393</v>
      </c>
      <c r="B33" s="126" t="s">
        <v>394</v>
      </c>
      <c r="C33" s="68" t="n">
        <v>101.0170604063</v>
      </c>
      <c r="D33" s="128"/>
      <c r="E33" s="128"/>
    </row>
    <row r="34" customFormat="false" ht="12.75" hidden="false" customHeight="false" outlineLevel="0" collapsed="false">
      <c r="A34" s="52" t="s">
        <v>175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1</v>
      </c>
      <c r="B35" s="126" t="s">
        <v>395</v>
      </c>
      <c r="C35" s="67" t="n">
        <v>4357.545</v>
      </c>
      <c r="D35" s="127"/>
      <c r="E35" s="127"/>
    </row>
    <row r="36" customFormat="false" ht="12.75" hidden="false" customHeight="false" outlineLevel="0" collapsed="false">
      <c r="A36" s="76" t="s">
        <v>393</v>
      </c>
      <c r="B36" s="126" t="s">
        <v>396</v>
      </c>
      <c r="C36" s="68" t="n">
        <v>113.5592959735</v>
      </c>
      <c r="D36" s="128"/>
      <c r="E36" s="128"/>
    </row>
    <row r="37" customFormat="false" ht="12.75" hidden="false" customHeight="false" outlineLevel="0" collapsed="false">
      <c r="A37" s="52" t="s">
        <v>397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8</v>
      </c>
      <c r="B38" s="126" t="s">
        <v>399</v>
      </c>
      <c r="C38" s="127"/>
      <c r="D38" s="127"/>
      <c r="E38" s="127"/>
    </row>
    <row r="39" customFormat="false" ht="12.75" hidden="false" customHeight="false" outlineLevel="0" collapsed="false">
      <c r="A39" s="76" t="s">
        <v>393</v>
      </c>
      <c r="B39" s="126" t="s">
        <v>400</v>
      </c>
      <c r="C39" s="127"/>
      <c r="D39" s="127"/>
      <c r="E39" s="127"/>
    </row>
    <row r="40" customFormat="false" ht="12.75" hidden="false" customHeight="false" outlineLevel="0" collapsed="false">
      <c r="A40" s="60" t="s">
        <v>391</v>
      </c>
      <c r="B40" s="126" t="s">
        <v>401</v>
      </c>
      <c r="C40" s="67" t="n">
        <v>371354.833</v>
      </c>
      <c r="D40" s="127"/>
      <c r="E40" s="127"/>
    </row>
    <row r="41" customFormat="false" ht="12.75" hidden="false" customHeight="false" outlineLevel="0" collapsed="false">
      <c r="A41" s="76" t="s">
        <v>393</v>
      </c>
      <c r="B41" s="126" t="s">
        <v>402</v>
      </c>
      <c r="C41" s="68" t="n">
        <v>107.2278641026</v>
      </c>
      <c r="D41" s="128"/>
      <c r="E41" s="128"/>
    </row>
    <row r="42" customFormat="false" ht="12.75" hidden="false" customHeight="false" outlineLevel="0" collapsed="false">
      <c r="A42" s="52" t="s">
        <v>167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3</v>
      </c>
      <c r="B43" s="126" t="s">
        <v>404</v>
      </c>
      <c r="C43" s="127"/>
      <c r="D43" s="127"/>
      <c r="E43" s="127"/>
    </row>
    <row r="44" customFormat="false" ht="12.75" hidden="false" customHeight="false" outlineLevel="0" collapsed="false">
      <c r="A44" s="60" t="s">
        <v>405</v>
      </c>
      <c r="B44" s="126" t="s">
        <v>406</v>
      </c>
      <c r="C44" s="127"/>
      <c r="D44" s="127"/>
      <c r="E44" s="127"/>
    </row>
    <row r="45" customFormat="false" ht="12.75" hidden="false" customHeight="false" outlineLevel="0" collapsed="false">
      <c r="A45" s="60" t="s">
        <v>407</v>
      </c>
      <c r="B45" s="126" t="s">
        <v>408</v>
      </c>
      <c r="C45" s="73" t="n">
        <v>0</v>
      </c>
      <c r="D45" s="127"/>
      <c r="E45" s="127"/>
    </row>
    <row r="46" customFormat="false" ht="12.75" hidden="false" customHeight="false" outlineLevel="0" collapsed="false">
      <c r="A46" s="76" t="s">
        <v>393</v>
      </c>
      <c r="B46" s="126" t="s">
        <v>409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10</v>
      </c>
      <c r="B47" s="126" t="s">
        <v>411</v>
      </c>
      <c r="C47" s="73" t="n">
        <v>0</v>
      </c>
      <c r="D47" s="127"/>
      <c r="E47" s="127"/>
    </row>
    <row r="48" customFormat="false" ht="12.75" hidden="false" customHeight="false" outlineLevel="0" collapsed="false">
      <c r="A48" s="76" t="s">
        <v>393</v>
      </c>
      <c r="B48" s="126" t="s">
        <v>412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3</v>
      </c>
      <c r="B49" s="126" t="s">
        <v>414</v>
      </c>
      <c r="C49" s="73" t="n">
        <v>0</v>
      </c>
      <c r="D49" s="72" t="s">
        <v>59</v>
      </c>
      <c r="E49" s="72" t="s">
        <v>59</v>
      </c>
    </row>
    <row r="50" customFormat="false" ht="12.75" hidden="false" customHeight="false" outlineLevel="0" collapsed="false">
      <c r="A50" s="76" t="s">
        <v>393</v>
      </c>
      <c r="B50" s="126" t="s">
        <v>415</v>
      </c>
      <c r="C50" s="68"/>
      <c r="D50" s="72" t="s">
        <v>59</v>
      </c>
      <c r="E50" s="72" t="s">
        <v>59</v>
      </c>
    </row>
    <row r="51" customFormat="false" ht="12.75" hidden="false" customHeight="false" outlineLevel="0" collapsed="false">
      <c r="A51" s="60" t="s">
        <v>416</v>
      </c>
      <c r="B51" s="126" t="s">
        <v>417</v>
      </c>
      <c r="C51" s="73" t="n">
        <v>3</v>
      </c>
      <c r="D51" s="72" t="s">
        <v>59</v>
      </c>
      <c r="E51" s="72" t="s">
        <v>59</v>
      </c>
    </row>
    <row r="52" customFormat="false" ht="12.75" hidden="false" customHeight="false" outlineLevel="0" collapsed="false">
      <c r="A52" s="76" t="s">
        <v>393</v>
      </c>
      <c r="B52" s="126" t="s">
        <v>418</v>
      </c>
      <c r="C52" s="68" t="n">
        <v>150</v>
      </c>
      <c r="D52" s="72" t="s">
        <v>59</v>
      </c>
      <c r="E52" s="72" t="s">
        <v>59</v>
      </c>
    </row>
    <row r="53" customFormat="false" ht="12.75" hidden="false" customHeight="false" outlineLevel="0" collapsed="false">
      <c r="A53" s="60" t="s">
        <v>419</v>
      </c>
      <c r="B53" s="126" t="s">
        <v>420</v>
      </c>
      <c r="C53" s="73" t="n">
        <v>10</v>
      </c>
      <c r="D53" s="72" t="s">
        <v>59</v>
      </c>
      <c r="E53" s="72" t="s">
        <v>59</v>
      </c>
    </row>
    <row r="54" customFormat="false" ht="12.75" hidden="false" customHeight="false" outlineLevel="0" collapsed="false">
      <c r="A54" s="76" t="s">
        <v>393</v>
      </c>
      <c r="B54" s="126" t="s">
        <v>421</v>
      </c>
      <c r="C54" s="68" t="n">
        <v>20.8333333333</v>
      </c>
      <c r="D54" s="72" t="s">
        <v>59</v>
      </c>
      <c r="E54" s="72" t="s">
        <v>59</v>
      </c>
    </row>
    <row r="55" customFormat="false" ht="12.75" hidden="false" customHeight="false" outlineLevel="0" collapsed="false">
      <c r="A55" s="60" t="s">
        <v>422</v>
      </c>
      <c r="B55" s="126" t="s">
        <v>423</v>
      </c>
      <c r="C55" s="73" t="n">
        <v>696</v>
      </c>
      <c r="D55" s="72" t="s">
        <v>59</v>
      </c>
      <c r="E55" s="72" t="s">
        <v>59</v>
      </c>
    </row>
    <row r="56" customFormat="false" ht="12.75" hidden="false" customHeight="false" outlineLevel="0" collapsed="false">
      <c r="A56" s="76" t="s">
        <v>393</v>
      </c>
      <c r="B56" s="126" t="s">
        <v>424</v>
      </c>
      <c r="C56" s="68" t="n">
        <v>87</v>
      </c>
      <c r="D56" s="72" t="s">
        <v>59</v>
      </c>
      <c r="E56" s="72" t="s">
        <v>59</v>
      </c>
    </row>
    <row r="57" customFormat="false" ht="12.75" hidden="false" customHeight="false" outlineLevel="0" collapsed="false">
      <c r="A57" s="60" t="s">
        <v>391</v>
      </c>
      <c r="B57" s="126" t="s">
        <v>425</v>
      </c>
      <c r="C57" s="67" t="n">
        <v>69.146</v>
      </c>
      <c r="D57" s="127"/>
      <c r="E57" s="127"/>
    </row>
    <row r="58" customFormat="false" ht="12.75" hidden="false" customHeight="false" outlineLevel="0" collapsed="false">
      <c r="A58" s="76" t="s">
        <v>393</v>
      </c>
      <c r="B58" s="126" t="s">
        <v>426</v>
      </c>
      <c r="C58" s="68" t="n">
        <v>110.6282898421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7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8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6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36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50</v>
      </c>
      <c r="F17" s="50" t="s">
        <v>51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7</v>
      </c>
      <c r="B15" s="50" t="n">
        <v>101</v>
      </c>
      <c r="C15" s="55" t="n">
        <v>8474.685</v>
      </c>
      <c r="D15" s="56" t="n">
        <v>108.99</v>
      </c>
    </row>
    <row r="16" customFormat="false" ht="12.75" hidden="false" customHeight="false" outlineLevel="0" collapsed="false">
      <c r="A16" s="52" t="s">
        <v>58</v>
      </c>
      <c r="B16" s="50" t="n">
        <v>102</v>
      </c>
      <c r="C16" s="56" t="n">
        <v>102.4</v>
      </c>
      <c r="D16" s="57" t="s">
        <v>59</v>
      </c>
    </row>
    <row r="17" customFormat="false" ht="12.75" hidden="false" customHeight="false" outlineLevel="0" collapsed="false">
      <c r="A17" s="52" t="s">
        <v>60</v>
      </c>
      <c r="B17" s="50" t="n">
        <v>103</v>
      </c>
      <c r="C17" s="56" t="n">
        <v>102</v>
      </c>
      <c r="D17" s="57" t="s">
        <v>59</v>
      </c>
    </row>
    <row r="18" customFormat="false" ht="12.75" hidden="false" customHeight="false" outlineLevel="0" collapsed="false">
      <c r="A18" s="52" t="s">
        <v>61</v>
      </c>
      <c r="B18" s="50" t="n">
        <v>104</v>
      </c>
      <c r="C18" s="56" t="n">
        <v>104.5</v>
      </c>
      <c r="D18" s="57" t="s">
        <v>59</v>
      </c>
    </row>
    <row r="19" customFormat="false" ht="24" hidden="false" customHeight="false" outlineLevel="0" collapsed="false">
      <c r="A19" s="52" t="s">
        <v>62</v>
      </c>
      <c r="B19" s="50" t="n">
        <v>105</v>
      </c>
      <c r="C19" s="55" t="n">
        <v>6278.7045</v>
      </c>
      <c r="D19" s="56" t="n">
        <v>109.0061380688</v>
      </c>
    </row>
    <row r="20" customFormat="false" ht="12.75" hidden="false" customHeight="false" outlineLevel="0" collapsed="false">
      <c r="A20" s="52" t="s">
        <v>63</v>
      </c>
      <c r="B20" s="50" t="n">
        <v>106</v>
      </c>
      <c r="C20" s="56" t="n">
        <v>103.1</v>
      </c>
      <c r="D20" s="57" t="s">
        <v>59</v>
      </c>
    </row>
    <row r="21" customFormat="false" ht="24" hidden="false" customHeight="false" outlineLevel="0" collapsed="false">
      <c r="A21" s="52" t="s">
        <v>64</v>
      </c>
      <c r="B21" s="50" t="n">
        <v>107</v>
      </c>
      <c r="C21" s="55" t="n">
        <v>1504.477</v>
      </c>
      <c r="D21" s="56" t="n">
        <v>107.2685633778</v>
      </c>
    </row>
    <row r="22" customFormat="false" ht="12.75" hidden="false" customHeight="false" outlineLevel="0" collapsed="false">
      <c r="A22" s="52" t="s">
        <v>65</v>
      </c>
      <c r="B22" s="50" t="n">
        <v>108</v>
      </c>
      <c r="C22" s="56" t="n">
        <v>101.2</v>
      </c>
      <c r="D22" s="57" t="s">
        <v>59</v>
      </c>
    </row>
    <row r="23" customFormat="false" ht="36" hidden="false" customHeight="false" outlineLevel="0" collapsed="false">
      <c r="A23" s="52" t="s">
        <v>66</v>
      </c>
      <c r="B23" s="50" t="n">
        <v>109</v>
      </c>
      <c r="C23" s="55" t="n">
        <v>835.558</v>
      </c>
      <c r="D23" s="56" t="n">
        <v>107.0983801133</v>
      </c>
    </row>
    <row r="24" customFormat="false" ht="24" hidden="false" customHeight="false" outlineLevel="0" collapsed="false">
      <c r="A24" s="52" t="s">
        <v>67</v>
      </c>
      <c r="B24" s="50" t="n">
        <v>110</v>
      </c>
      <c r="C24" s="56" t="n">
        <v>97.8</v>
      </c>
      <c r="D24" s="57" t="s">
        <v>59</v>
      </c>
    </row>
    <row r="25" customFormat="false" ht="12.75" hidden="false" customHeight="false" outlineLevel="0" collapsed="false">
      <c r="A25" s="52" t="s">
        <v>68</v>
      </c>
      <c r="B25" s="50" t="n">
        <v>111</v>
      </c>
      <c r="C25" s="55" t="n">
        <v>1192.5028</v>
      </c>
      <c r="D25" s="56" t="n">
        <v>107.9215400933</v>
      </c>
    </row>
    <row r="26" customFormat="false" ht="12.75" hidden="false" customHeight="false" outlineLevel="0" collapsed="false">
      <c r="A26" s="52" t="s">
        <v>69</v>
      </c>
      <c r="B26" s="50" t="n">
        <v>112</v>
      </c>
      <c r="C26" s="55" t="n">
        <v>1011.3945</v>
      </c>
      <c r="D26" s="56" t="n">
        <v>114.7669981243</v>
      </c>
    </row>
    <row r="27" customFormat="false" ht="12.75" hidden="false" customHeight="false" outlineLevel="0" collapsed="false">
      <c r="A27" s="52" t="s">
        <v>70</v>
      </c>
      <c r="B27" s="50" t="n">
        <v>113</v>
      </c>
      <c r="C27" s="56" t="n">
        <v>103.2</v>
      </c>
      <c r="D27" s="57" t="s">
        <v>59</v>
      </c>
    </row>
    <row r="28" customFormat="false" ht="12.75" hidden="false" customHeight="false" outlineLevel="0" collapsed="false">
      <c r="A28" s="52" t="s">
        <v>71</v>
      </c>
      <c r="B28" s="50" t="n">
        <v>114</v>
      </c>
      <c r="C28" s="55" t="n">
        <v>4851.2735</v>
      </c>
      <c r="D28" s="56" t="n">
        <v>110.8112594338</v>
      </c>
    </row>
    <row r="29" customFormat="false" ht="12.75" hidden="false" customHeight="false" outlineLevel="0" collapsed="false">
      <c r="A29" s="52" t="s">
        <v>72</v>
      </c>
      <c r="B29" s="50" t="n">
        <v>115</v>
      </c>
      <c r="C29" s="55" t="n">
        <v>4103.8211</v>
      </c>
      <c r="D29" s="56" t="n">
        <v>105.6292679421</v>
      </c>
    </row>
    <row r="30" customFormat="false" ht="12.75" hidden="false" customHeight="false" outlineLevel="0" collapsed="false">
      <c r="A30" s="52" t="s">
        <v>73</v>
      </c>
      <c r="B30" s="50" t="n">
        <v>116</v>
      </c>
      <c r="C30" s="55" t="n">
        <v>81103.4</v>
      </c>
      <c r="D30" s="56" t="n">
        <v>93.0254484476</v>
      </c>
    </row>
    <row r="31" customFormat="false" ht="12.75" hidden="false" customHeight="false" outlineLevel="0" collapsed="false">
      <c r="A31" s="58" t="s">
        <v>74</v>
      </c>
      <c r="B31" s="50"/>
      <c r="C31" s="55"/>
      <c r="D31" s="56"/>
    </row>
    <row r="32" customFormat="false" ht="12.75" hidden="false" customHeight="false" outlineLevel="0" collapsed="false">
      <c r="A32" s="59" t="s">
        <v>75</v>
      </c>
      <c r="B32" s="50" t="n">
        <v>117</v>
      </c>
      <c r="C32" s="55" t="n">
        <v>63496.2</v>
      </c>
      <c r="D32" s="56" t="n">
        <v>92.9415794281</v>
      </c>
    </row>
    <row r="33" customFormat="false" ht="12.75" hidden="false" customHeight="false" outlineLevel="0" collapsed="false">
      <c r="A33" s="59" t="s">
        <v>76</v>
      </c>
      <c r="B33" s="50" t="n">
        <v>118</v>
      </c>
      <c r="C33" s="55" t="n">
        <v>17607.2</v>
      </c>
      <c r="D33" s="56" t="n">
        <v>93.3291635084</v>
      </c>
    </row>
    <row r="34" customFormat="false" ht="12.75" hidden="false" customHeight="false" outlineLevel="0" collapsed="false">
      <c r="A34" s="52" t="s">
        <v>77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8</v>
      </c>
      <c r="B35" s="50" t="n">
        <v>120</v>
      </c>
      <c r="C35" s="55" t="n">
        <v>3114370.56</v>
      </c>
      <c r="D35" s="56" t="n">
        <v>112.1914956152</v>
      </c>
    </row>
    <row r="36" customFormat="false" ht="12.75" hidden="false" customHeight="false" outlineLevel="0" collapsed="false">
      <c r="A36" s="58" t="s">
        <v>74</v>
      </c>
      <c r="B36" s="50"/>
      <c r="C36" s="55"/>
      <c r="D36" s="56"/>
    </row>
    <row r="37" customFormat="false" ht="12.75" hidden="false" customHeight="false" outlineLevel="0" collapsed="false">
      <c r="A37" s="59" t="s">
        <v>79</v>
      </c>
      <c r="B37" s="50" t="n">
        <v>121</v>
      </c>
      <c r="C37" s="55" t="n">
        <v>2438254.08</v>
      </c>
      <c r="D37" s="56" t="n">
        <v>112.090347049</v>
      </c>
    </row>
    <row r="38" customFormat="false" ht="12.75" hidden="false" customHeight="false" outlineLevel="0" collapsed="false">
      <c r="A38" s="59" t="s">
        <v>80</v>
      </c>
      <c r="B38" s="50" t="n">
        <v>122</v>
      </c>
      <c r="C38" s="55" t="n">
        <v>676116.48</v>
      </c>
      <c r="D38" s="56" t="n">
        <v>112.5577851357</v>
      </c>
    </row>
    <row r="39" customFormat="false" ht="12.75" hidden="false" customHeight="false" outlineLevel="0" collapsed="false">
      <c r="A39" s="52" t="s">
        <v>81</v>
      </c>
      <c r="B39" s="50" t="n">
        <v>123</v>
      </c>
      <c r="C39" s="55" t="n">
        <v>2384349.3</v>
      </c>
      <c r="D39" s="56" t="n">
        <v>103608.799374267</v>
      </c>
    </row>
    <row r="40" customFormat="false" ht="12.75" hidden="false" customHeight="false" outlineLevel="0" collapsed="false">
      <c r="A40" s="52" t="s">
        <v>82</v>
      </c>
      <c r="B40" s="50" t="n">
        <v>124</v>
      </c>
      <c r="C40" s="55" t="n">
        <v>952.432</v>
      </c>
      <c r="D40" s="56" t="n">
        <v>95.2033098132</v>
      </c>
    </row>
    <row r="41" customFormat="false" ht="12.75" hidden="false" customHeight="false" outlineLevel="0" collapsed="false">
      <c r="A41" s="52" t="s">
        <v>83</v>
      </c>
      <c r="B41" s="50" t="n">
        <v>125</v>
      </c>
      <c r="C41" s="55" t="n">
        <v>1321.556</v>
      </c>
      <c r="D41" s="56" t="n">
        <v>113.5345683721</v>
      </c>
    </row>
    <row r="42" customFormat="false" ht="12.75" hidden="false" customHeight="false" outlineLevel="0" collapsed="false">
      <c r="A42" s="52" t="s">
        <v>84</v>
      </c>
      <c r="B42" s="50" t="n">
        <v>126</v>
      </c>
      <c r="C42" s="56" t="n">
        <v>73.6</v>
      </c>
      <c r="D42" s="57" t="s">
        <v>59</v>
      </c>
    </row>
    <row r="43" customFormat="false" ht="12.75" hidden="false" customHeight="false" outlineLevel="0" collapsed="false">
      <c r="A43" s="52" t="s">
        <v>85</v>
      </c>
      <c r="B43" s="50" t="n">
        <v>127</v>
      </c>
      <c r="C43" s="55" t="n">
        <v>3787.407</v>
      </c>
      <c r="D43" s="56" t="n">
        <v>115.878976238</v>
      </c>
    </row>
    <row r="44" customFormat="false" ht="12.75" hidden="false" customHeight="false" outlineLevel="0" collapsed="false">
      <c r="A44" s="60" t="s">
        <v>86</v>
      </c>
      <c r="B44" s="50" t="n">
        <v>128</v>
      </c>
      <c r="C44" s="55" t="n">
        <v>183.257</v>
      </c>
      <c r="D44" s="56" t="n">
        <v>113.0085963419</v>
      </c>
    </row>
    <row r="45" customFormat="false" ht="12.75" hidden="false" customHeight="false" outlineLevel="0" collapsed="false">
      <c r="A45" s="52" t="s">
        <v>87</v>
      </c>
      <c r="B45" s="50" t="n">
        <v>129</v>
      </c>
      <c r="C45" s="55" t="n">
        <v>3769.987</v>
      </c>
      <c r="D45" s="56" t="n">
        <v>120.160441835</v>
      </c>
    </row>
    <row r="46" customFormat="false" ht="12.75" hidden="false" customHeight="false" outlineLevel="0" collapsed="false">
      <c r="A46" s="60" t="s">
        <v>86</v>
      </c>
      <c r="B46" s="50" t="n">
        <v>130</v>
      </c>
      <c r="C46" s="55" t="n">
        <v>308.131</v>
      </c>
      <c r="D46" s="56" t="n">
        <v>127.9943340893</v>
      </c>
    </row>
    <row r="47" customFormat="false" ht="12.75" hidden="false" customHeight="false" outlineLevel="0" collapsed="false">
      <c r="A47" s="52" t="s">
        <v>88</v>
      </c>
      <c r="B47" s="50" t="n">
        <v>131</v>
      </c>
      <c r="C47" s="55" t="n">
        <v>110.9</v>
      </c>
      <c r="D47" s="57" t="s">
        <v>59</v>
      </c>
    </row>
    <row r="48" customFormat="false" ht="12.75" hidden="false" customHeight="false" outlineLevel="0" collapsed="false">
      <c r="A48" s="52" t="s">
        <v>89</v>
      </c>
      <c r="B48" s="50" t="n">
        <v>132</v>
      </c>
      <c r="C48" s="56" t="n">
        <v>102</v>
      </c>
      <c r="D48" s="57" t="s">
        <v>59</v>
      </c>
    </row>
    <row r="49" customFormat="false" ht="24" hidden="false" customHeight="false" outlineLevel="0" collapsed="false">
      <c r="A49" s="52" t="s">
        <v>90</v>
      </c>
      <c r="B49" s="50" t="n">
        <v>133</v>
      </c>
      <c r="C49" s="61" t="s">
        <v>91</v>
      </c>
      <c r="D49" s="62"/>
    </row>
    <row r="50" customFormat="false" ht="12.75" hidden="false" customHeight="false" outlineLevel="0" collapsed="false">
      <c r="A50" s="52" t="s">
        <v>92</v>
      </c>
      <c r="B50" s="50" t="n">
        <v>134</v>
      </c>
      <c r="C50" s="55" t="n">
        <v>283</v>
      </c>
      <c r="D50" s="56" t="n">
        <v>77.7323042272</v>
      </c>
    </row>
    <row r="51" customFormat="false" ht="24" hidden="false" customHeight="false" outlineLevel="0" collapsed="false">
      <c r="A51" s="52" t="s">
        <v>93</v>
      </c>
      <c r="B51" s="50" t="n">
        <v>135</v>
      </c>
      <c r="C51" s="55" t="n">
        <v>24601</v>
      </c>
      <c r="D51" s="56" t="n">
        <v>109.4287252072</v>
      </c>
    </row>
    <row r="52" customFormat="false" ht="12.75" hidden="false" customHeight="false" outlineLevel="0" collapsed="false">
      <c r="A52" s="52" t="s">
        <v>94</v>
      </c>
      <c r="B52" s="50" t="n">
        <v>136</v>
      </c>
      <c r="C52" s="56" t="n">
        <v>101.7</v>
      </c>
      <c r="D52" s="57" t="s">
        <v>59</v>
      </c>
    </row>
    <row r="53" customFormat="false" ht="12.75" hidden="false" customHeight="false" outlineLevel="0" collapsed="false">
      <c r="A53" s="52" t="s">
        <v>95</v>
      </c>
      <c r="B53" s="50" t="n">
        <v>137</v>
      </c>
      <c r="C53" s="55" t="n">
        <v>15515.7</v>
      </c>
      <c r="D53" s="56" t="n">
        <v>99.4</v>
      </c>
    </row>
    <row r="54" customFormat="false" ht="12.75" hidden="false" customHeight="false" outlineLevel="0" collapsed="false">
      <c r="A54" s="58" t="s">
        <v>74</v>
      </c>
      <c r="B54" s="50"/>
      <c r="C54" s="55"/>
      <c r="D54" s="56"/>
    </row>
    <row r="55" customFormat="false" ht="12.75" hidden="false" customHeight="false" outlineLevel="0" collapsed="false">
      <c r="A55" s="59" t="s">
        <v>96</v>
      </c>
      <c r="B55" s="50" t="n">
        <v>138</v>
      </c>
      <c r="C55" s="55" t="n">
        <v>14812.3</v>
      </c>
      <c r="D55" s="56" t="n">
        <v>99.8254505263</v>
      </c>
    </row>
    <row r="56" customFormat="false" ht="12.75" hidden="false" customHeight="false" outlineLevel="0" collapsed="false">
      <c r="A56" s="59" t="s">
        <v>97</v>
      </c>
      <c r="B56" s="50" t="n">
        <v>139</v>
      </c>
      <c r="C56" s="55" t="n">
        <v>703.4</v>
      </c>
      <c r="D56" s="56" t="n">
        <v>91.7199113313</v>
      </c>
    </row>
    <row r="57" customFormat="false" ht="24" hidden="false" customHeight="false" outlineLevel="0" collapsed="false">
      <c r="A57" s="52" t="s">
        <v>98</v>
      </c>
      <c r="B57" s="50" t="n">
        <v>140</v>
      </c>
      <c r="C57" s="63" t="n">
        <v>750405</v>
      </c>
      <c r="D57" s="56" t="n">
        <v>101.9</v>
      </c>
    </row>
    <row r="58" customFormat="false" ht="24" hidden="false" customHeight="false" outlineLevel="0" collapsed="false">
      <c r="A58" s="52" t="s">
        <v>99</v>
      </c>
      <c r="B58" s="50" t="n">
        <v>141</v>
      </c>
      <c r="C58" s="63" t="n">
        <v>671319</v>
      </c>
      <c r="D58" s="56" t="n">
        <v>100.2</v>
      </c>
    </row>
    <row r="59" customFormat="false" ht="12.75" hidden="false" customHeight="false" outlineLevel="0" collapsed="false">
      <c r="A59" s="60" t="s">
        <v>100</v>
      </c>
      <c r="B59" s="50" t="n">
        <v>142</v>
      </c>
      <c r="C59" s="63" t="n">
        <v>644983</v>
      </c>
      <c r="D59" s="56" t="n">
        <v>100.11</v>
      </c>
    </row>
    <row r="60" customFormat="false" ht="12.75" hidden="false" customHeight="false" outlineLevel="0" collapsed="false">
      <c r="A60" s="52" t="s">
        <v>101</v>
      </c>
      <c r="B60" s="50" t="n">
        <v>143</v>
      </c>
      <c r="C60" s="63" t="n">
        <v>5968</v>
      </c>
      <c r="D60" s="57" t="s">
        <v>59</v>
      </c>
    </row>
    <row r="61" customFormat="false" ht="12.75" hidden="false" customHeight="false" outlineLevel="0" collapsed="false">
      <c r="A61" s="58" t="s">
        <v>102</v>
      </c>
      <c r="B61" s="50"/>
      <c r="C61" s="55"/>
      <c r="D61" s="56"/>
    </row>
    <row r="62" customFormat="false" ht="24" hidden="false" customHeight="false" outlineLevel="0" collapsed="false">
      <c r="A62" s="60" t="s">
        <v>103</v>
      </c>
      <c r="B62" s="50" t="n">
        <v>144</v>
      </c>
      <c r="C62" s="63" t="n">
        <v>5929</v>
      </c>
      <c r="D62" s="57" t="s">
        <v>59</v>
      </c>
    </row>
    <row r="63" customFormat="false" ht="12.75" hidden="false" customHeight="false" outlineLevel="0" collapsed="false">
      <c r="A63" s="52" t="s">
        <v>104</v>
      </c>
      <c r="B63" s="50" t="n">
        <v>145</v>
      </c>
      <c r="C63" s="55" t="n">
        <v>29715.5</v>
      </c>
      <c r="D63" s="56" t="n">
        <v>99.9215167774</v>
      </c>
    </row>
    <row r="64" customFormat="false" ht="24" hidden="false" customHeight="false" outlineLevel="0" collapsed="false">
      <c r="A64" s="52" t="s">
        <v>105</v>
      </c>
      <c r="B64" s="50" t="n">
        <v>146</v>
      </c>
      <c r="C64" s="56" t="n">
        <v>71.5</v>
      </c>
      <c r="D64" s="57" t="s">
        <v>59</v>
      </c>
    </row>
    <row r="65" customFormat="false" ht="12.75" hidden="true" customHeight="false" outlineLevel="0" collapsed="false">
      <c r="A65" s="52" t="s">
        <v>106</v>
      </c>
      <c r="B65" s="50" t="n">
        <v>-101</v>
      </c>
      <c r="C65" s="55" t="n">
        <v>1037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8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9</v>
      </c>
      <c r="B15" s="50"/>
      <c r="C15" s="67"/>
      <c r="D15" s="68"/>
    </row>
    <row r="16" customFormat="false" ht="12.75" hidden="false" customHeight="false" outlineLevel="0" collapsed="false">
      <c r="A16" s="60" t="s">
        <v>110</v>
      </c>
      <c r="B16" s="50" t="n">
        <v>201</v>
      </c>
      <c r="C16" s="67" t="n">
        <v>18734570.514</v>
      </c>
      <c r="D16" s="68" t="n">
        <v>106.5313192304</v>
      </c>
    </row>
    <row r="17" customFormat="false" ht="12.75" hidden="false" customHeight="false" outlineLevel="0" collapsed="false">
      <c r="A17" s="60" t="s">
        <v>111</v>
      </c>
      <c r="B17" s="50" t="n">
        <v>202</v>
      </c>
      <c r="C17" s="67" t="n">
        <v>17538483.942</v>
      </c>
      <c r="D17" s="68" t="n">
        <v>106.8891803436</v>
      </c>
    </row>
    <row r="18" customFormat="false" ht="12.75" hidden="false" customHeight="false" outlineLevel="0" collapsed="false">
      <c r="A18" s="60" t="s">
        <v>112</v>
      </c>
      <c r="B18" s="50" t="n">
        <v>203</v>
      </c>
      <c r="C18" s="67" t="n">
        <v>54611.241</v>
      </c>
      <c r="D18" s="68" t="n">
        <v>89.6084929659</v>
      </c>
    </row>
    <row r="19" customFormat="false" ht="12.75" hidden="false" customHeight="false" outlineLevel="0" collapsed="false">
      <c r="A19" s="60" t="s">
        <v>113</v>
      </c>
      <c r="B19" s="50" t="n">
        <v>204</v>
      </c>
      <c r="C19" s="67" t="n">
        <v>48196.858</v>
      </c>
      <c r="D19" s="68" t="n">
        <v>99.4055142101</v>
      </c>
    </row>
    <row r="20" customFormat="false" ht="12.75" hidden="false" customHeight="false" outlineLevel="0" collapsed="false">
      <c r="A20" s="60" t="s">
        <v>114</v>
      </c>
      <c r="B20" s="50" t="n">
        <v>205</v>
      </c>
      <c r="C20" s="67" t="n">
        <v>1117254.895</v>
      </c>
      <c r="D20" s="68" t="n">
        <v>101.6558245969</v>
      </c>
    </row>
    <row r="21" customFormat="false" ht="12.75" hidden="false" customHeight="false" outlineLevel="0" collapsed="false">
      <c r="A21" s="60" t="s">
        <v>115</v>
      </c>
      <c r="B21" s="50" t="n">
        <v>206</v>
      </c>
      <c r="C21" s="67" t="n">
        <v>440230.237</v>
      </c>
      <c r="D21" s="68" t="n">
        <v>110.3039404739</v>
      </c>
    </row>
    <row r="22" customFormat="false" ht="12.75" hidden="false" customHeight="false" outlineLevel="0" collapsed="false">
      <c r="A22" s="60" t="s">
        <v>116</v>
      </c>
      <c r="B22" s="50" t="n">
        <v>207</v>
      </c>
      <c r="C22" s="67" t="n">
        <v>210919.642</v>
      </c>
      <c r="D22" s="68" t="n">
        <v>101.7714628946</v>
      </c>
    </row>
    <row r="23" customFormat="false" ht="12.75" hidden="false" customHeight="false" outlineLevel="0" collapsed="false">
      <c r="A23" s="52" t="s">
        <v>117</v>
      </c>
      <c r="B23" s="50"/>
      <c r="C23" s="67"/>
      <c r="D23" s="68"/>
    </row>
    <row r="24" customFormat="false" ht="12.75" hidden="false" customHeight="false" outlineLevel="0" collapsed="false">
      <c r="A24" s="60" t="s">
        <v>118</v>
      </c>
      <c r="B24" s="50" t="n">
        <v>208</v>
      </c>
      <c r="C24" s="67" t="n">
        <v>4060481.162</v>
      </c>
      <c r="D24" s="68" t="n">
        <v>106.9494867274</v>
      </c>
    </row>
    <row r="25" customFormat="false" ht="12.75" hidden="false" customHeight="false" outlineLevel="0" collapsed="false">
      <c r="A25" s="58" t="s">
        <v>74</v>
      </c>
      <c r="B25" s="50"/>
      <c r="C25" s="67"/>
      <c r="D25" s="68"/>
    </row>
    <row r="26" customFormat="false" ht="24" hidden="false" customHeight="false" outlineLevel="0" collapsed="false">
      <c r="A26" s="59" t="s">
        <v>119</v>
      </c>
      <c r="B26" s="50" t="n">
        <v>209</v>
      </c>
      <c r="C26" s="67" t="n">
        <v>168878.068</v>
      </c>
      <c r="D26" s="68" t="n">
        <v>113.9153079912</v>
      </c>
    </row>
    <row r="27" customFormat="false" ht="24" hidden="false" customHeight="false" outlineLevel="0" collapsed="false">
      <c r="A27" s="59" t="s">
        <v>120</v>
      </c>
      <c r="B27" s="50" t="n">
        <v>210</v>
      </c>
      <c r="C27" s="67" t="n">
        <v>3030492.735</v>
      </c>
      <c r="D27" s="68" t="n">
        <v>107.3428214199</v>
      </c>
    </row>
    <row r="28" customFormat="false" ht="12.75" hidden="false" customHeight="false" outlineLevel="0" collapsed="false">
      <c r="A28" s="60" t="s">
        <v>121</v>
      </c>
      <c r="B28" s="50" t="n">
        <v>211</v>
      </c>
      <c r="C28" s="67" t="n">
        <v>3760849.362</v>
      </c>
      <c r="D28" s="68" t="n">
        <v>106.8613766133</v>
      </c>
    </row>
    <row r="29" customFormat="false" ht="12.75" hidden="false" customHeight="false" outlineLevel="0" collapsed="false">
      <c r="A29" s="69" t="s">
        <v>122</v>
      </c>
      <c r="B29" s="50"/>
      <c r="C29" s="67"/>
      <c r="D29" s="68"/>
    </row>
    <row r="30" customFormat="false" ht="24" hidden="false" customHeight="false" outlineLevel="0" collapsed="false">
      <c r="A30" s="70" t="s">
        <v>123</v>
      </c>
      <c r="B30" s="50" t="n">
        <v>212</v>
      </c>
      <c r="C30" s="67" t="n">
        <v>79370.428</v>
      </c>
      <c r="D30" s="68" t="n">
        <v>117.8205457142</v>
      </c>
    </row>
    <row r="31" customFormat="false" ht="12.75" hidden="false" customHeight="false" outlineLevel="0" collapsed="false">
      <c r="A31" s="70" t="s">
        <v>124</v>
      </c>
      <c r="B31" s="50" t="n">
        <v>213</v>
      </c>
      <c r="C31" s="67" t="n">
        <v>89969.28</v>
      </c>
      <c r="D31" s="68" t="n">
        <v>106.8523472948</v>
      </c>
    </row>
    <row r="32" customFormat="false" ht="24" hidden="false" customHeight="false" outlineLevel="0" collapsed="false">
      <c r="A32" s="70" t="s">
        <v>125</v>
      </c>
      <c r="B32" s="50" t="n">
        <v>214</v>
      </c>
      <c r="C32" s="67" t="n">
        <v>216835.486</v>
      </c>
      <c r="D32" s="68" t="n">
        <v>117.3290789673</v>
      </c>
    </row>
    <row r="33" customFormat="false" ht="12.75" hidden="false" customHeight="false" outlineLevel="0" collapsed="false">
      <c r="A33" s="60" t="s">
        <v>126</v>
      </c>
      <c r="B33" s="50" t="n">
        <v>215</v>
      </c>
      <c r="C33" s="67" t="n">
        <v>92.6207809359</v>
      </c>
      <c r="D33" s="71" t="s">
        <v>59</v>
      </c>
    </row>
    <row r="34" customFormat="false" ht="12.75" hidden="false" customHeight="false" outlineLevel="0" collapsed="false">
      <c r="A34" s="60" t="s">
        <v>127</v>
      </c>
      <c r="B34" s="50" t="n">
        <v>216</v>
      </c>
      <c r="C34" s="67" t="n">
        <v>488501.469</v>
      </c>
      <c r="D34" s="68" t="n">
        <v>110.3204577213</v>
      </c>
    </row>
    <row r="35" customFormat="false" ht="12.75" hidden="false" customHeight="false" outlineLevel="0" collapsed="false">
      <c r="A35" s="60" t="s">
        <v>128</v>
      </c>
      <c r="B35" s="50" t="n">
        <v>217</v>
      </c>
      <c r="C35" s="67" t="n">
        <v>188569.033</v>
      </c>
      <c r="D35" s="68" t="n">
        <v>114.0618659805</v>
      </c>
    </row>
    <row r="36" customFormat="false" ht="12.75" hidden="false" customHeight="false" outlineLevel="0" collapsed="false">
      <c r="A36" s="60" t="s">
        <v>129</v>
      </c>
      <c r="B36" s="50" t="n">
        <v>218</v>
      </c>
      <c r="C36" s="67" t="n">
        <v>186708.234</v>
      </c>
      <c r="D36" s="68" t="n">
        <v>111.8252314954</v>
      </c>
    </row>
    <row r="37" customFormat="false" ht="12.75" hidden="false" customHeight="false" outlineLevel="0" collapsed="false">
      <c r="A37" s="69" t="s">
        <v>74</v>
      </c>
      <c r="B37" s="50"/>
      <c r="C37" s="67"/>
      <c r="D37" s="68"/>
    </row>
    <row r="38" customFormat="false" ht="12.75" hidden="false" customHeight="false" outlineLevel="0" collapsed="false">
      <c r="A38" s="70" t="s">
        <v>130</v>
      </c>
      <c r="B38" s="50" t="n">
        <v>219</v>
      </c>
      <c r="C38" s="67" t="n">
        <v>106304.72</v>
      </c>
      <c r="D38" s="68" t="n">
        <v>128.0850900273</v>
      </c>
    </row>
    <row r="39" customFormat="false" ht="12.75" hidden="false" customHeight="false" outlineLevel="0" collapsed="false">
      <c r="A39" s="52" t="s">
        <v>131</v>
      </c>
      <c r="B39" s="50"/>
      <c r="C39" s="67"/>
      <c r="D39" s="68"/>
    </row>
    <row r="40" customFormat="false" ht="12.75" hidden="false" customHeight="false" outlineLevel="0" collapsed="false">
      <c r="A40" s="60" t="s">
        <v>132</v>
      </c>
      <c r="B40" s="50" t="n">
        <v>220</v>
      </c>
      <c r="C40" s="67" t="n">
        <v>5358381.275</v>
      </c>
      <c r="D40" s="68" t="n">
        <v>100.1919444953</v>
      </c>
    </row>
    <row r="41" customFormat="false" ht="12.75" hidden="false" customHeight="false" outlineLevel="0" collapsed="false">
      <c r="A41" s="60" t="s">
        <v>133</v>
      </c>
      <c r="B41" s="50" t="n">
        <v>221</v>
      </c>
      <c r="C41" s="67" t="n">
        <v>95932.883</v>
      </c>
      <c r="D41" s="68" t="n">
        <v>105.2629706104</v>
      </c>
    </row>
    <row r="42" customFormat="false" ht="12.75" hidden="false" customHeight="false" outlineLevel="0" collapsed="false">
      <c r="A42" s="52" t="s">
        <v>134</v>
      </c>
      <c r="B42" s="50"/>
      <c r="C42" s="67"/>
      <c r="D42" s="68"/>
    </row>
    <row r="43" customFormat="false" ht="12.75" hidden="false" customHeight="false" outlineLevel="0" collapsed="false">
      <c r="A43" s="60" t="s">
        <v>135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6</v>
      </c>
      <c r="B44" s="50" t="n">
        <v>223</v>
      </c>
      <c r="C44" s="67" t="n">
        <v>115211</v>
      </c>
      <c r="D44" s="68" t="n">
        <v>101.2826148112</v>
      </c>
    </row>
    <row r="45" customFormat="false" ht="12.75" hidden="false" customHeight="false" outlineLevel="0" collapsed="false">
      <c r="A45" s="60" t="s">
        <v>137</v>
      </c>
      <c r="B45" s="50" t="n">
        <v>224</v>
      </c>
      <c r="C45" s="67" t="n">
        <v>17427</v>
      </c>
      <c r="D45" s="68" t="n">
        <v>96.1914224209</v>
      </c>
    </row>
    <row r="46" customFormat="false" ht="12.75" hidden="false" customHeight="false" outlineLevel="0" collapsed="false">
      <c r="A46" s="60" t="s">
        <v>138</v>
      </c>
      <c r="B46" s="50" t="n">
        <v>225</v>
      </c>
      <c r="C46" s="67" t="n">
        <v>450</v>
      </c>
      <c r="D46" s="68" t="n">
        <v>95.9488272921</v>
      </c>
    </row>
    <row r="47" customFormat="false" ht="24" hidden="false" customHeight="false" outlineLevel="0" collapsed="false">
      <c r="A47" s="52" t="s">
        <v>139</v>
      </c>
      <c r="B47" s="50"/>
      <c r="C47" s="67"/>
      <c r="D47" s="68"/>
    </row>
    <row r="48" customFormat="false" ht="12.75" hidden="false" customHeight="false" outlineLevel="0" collapsed="false">
      <c r="A48" s="60" t="s">
        <v>140</v>
      </c>
      <c r="B48" s="50" t="n">
        <v>226</v>
      </c>
      <c r="C48" s="72" t="s">
        <v>59</v>
      </c>
      <c r="D48" s="71" t="s">
        <v>59</v>
      </c>
    </row>
    <row r="49" customFormat="false" ht="12.75" hidden="false" customHeight="false" outlineLevel="0" collapsed="false">
      <c r="A49" s="69" t="s">
        <v>74</v>
      </c>
      <c r="B49" s="50"/>
      <c r="C49" s="67"/>
      <c r="D49" s="68"/>
    </row>
    <row r="50" customFormat="false" ht="12.75" hidden="false" customHeight="false" outlineLevel="0" collapsed="false">
      <c r="A50" s="70" t="s">
        <v>141</v>
      </c>
      <c r="B50" s="50" t="n">
        <v>227</v>
      </c>
      <c r="C50" s="67" t="n">
        <v>557355.65</v>
      </c>
      <c r="D50" s="68" t="n">
        <v>107.7654809548</v>
      </c>
    </row>
    <row r="51" customFormat="false" ht="12.75" hidden="false" customHeight="false" outlineLevel="0" collapsed="false">
      <c r="A51" s="70" t="s">
        <v>142</v>
      </c>
      <c r="B51" s="50" t="n">
        <v>228</v>
      </c>
      <c r="C51" s="67" t="n">
        <v>70370.164</v>
      </c>
      <c r="D51" s="68" t="n">
        <v>105.4534928702</v>
      </c>
    </row>
    <row r="52" customFormat="false" ht="12.75" hidden="false" customHeight="false" outlineLevel="0" collapsed="false">
      <c r="A52" s="60" t="s">
        <v>143</v>
      </c>
      <c r="B52" s="50" t="n">
        <v>229</v>
      </c>
      <c r="C52" s="67" t="n">
        <v>30111.254</v>
      </c>
      <c r="D52" s="68" t="n">
        <v>108.5237591901</v>
      </c>
    </row>
    <row r="53" customFormat="false" ht="12.75" hidden="false" customHeight="false" outlineLevel="0" collapsed="false">
      <c r="A53" s="69" t="s">
        <v>74</v>
      </c>
      <c r="B53" s="50"/>
      <c r="C53" s="67"/>
      <c r="D53" s="68"/>
    </row>
    <row r="54" customFormat="false" ht="12.75" hidden="false" customHeight="false" outlineLevel="0" collapsed="false">
      <c r="A54" s="70" t="s">
        <v>144</v>
      </c>
      <c r="B54" s="50" t="n">
        <v>230</v>
      </c>
      <c r="C54" s="67" t="n">
        <v>22595.114</v>
      </c>
      <c r="D54" s="68" t="n">
        <v>109.566294232</v>
      </c>
    </row>
    <row r="55" customFormat="false" ht="12.75" hidden="false" customHeight="false" outlineLevel="0" collapsed="false">
      <c r="A55" s="70" t="s">
        <v>145</v>
      </c>
      <c r="B55" s="50" t="n">
        <v>231</v>
      </c>
      <c r="C55" s="67" t="n">
        <v>7516.14</v>
      </c>
      <c r="D55" s="68" t="n">
        <v>105.5058247507</v>
      </c>
    </row>
    <row r="56" customFormat="false" ht="12.75" hidden="false" customHeight="false" outlineLevel="0" collapsed="false">
      <c r="A56" s="60" t="s">
        <v>146</v>
      </c>
      <c r="B56" s="50" t="n">
        <v>232</v>
      </c>
      <c r="C56" s="67" t="n">
        <v>3710.778</v>
      </c>
      <c r="D56" s="68" t="n">
        <v>109.4485304528</v>
      </c>
    </row>
    <row r="57" customFormat="false" ht="12.75" hidden="false" customHeight="false" outlineLevel="0" collapsed="false">
      <c r="A57" s="52" t="s">
        <v>147</v>
      </c>
      <c r="B57" s="50"/>
      <c r="C57" s="67"/>
      <c r="D57" s="68"/>
    </row>
    <row r="58" customFormat="false" ht="12.75" hidden="false" customHeight="false" outlineLevel="0" collapsed="false">
      <c r="A58" s="60" t="s">
        <v>148</v>
      </c>
      <c r="B58" s="50" t="n">
        <v>233</v>
      </c>
      <c r="C58" s="67" t="n">
        <v>179829.008</v>
      </c>
      <c r="D58" s="68" t="n">
        <v>104.2466431561</v>
      </c>
    </row>
    <row r="59" customFormat="false" ht="12.75" hidden="false" customHeight="false" outlineLevel="0" collapsed="false">
      <c r="A59" s="60" t="s">
        <v>149</v>
      </c>
      <c r="B59" s="50" t="n">
        <v>234</v>
      </c>
      <c r="C59" s="67" t="n">
        <v>15027.132</v>
      </c>
      <c r="D59" s="68" t="n">
        <v>110.0727512452</v>
      </c>
    </row>
    <row r="60" customFormat="false" ht="12.75" hidden="false" customHeight="false" outlineLevel="0" collapsed="false">
      <c r="A60" s="52" t="s">
        <v>150</v>
      </c>
      <c r="B60" s="50"/>
      <c r="C60" s="67"/>
      <c r="D60" s="68"/>
    </row>
    <row r="61" customFormat="false" ht="12.75" hidden="false" customHeight="false" outlineLevel="0" collapsed="false">
      <c r="A61" s="60" t="s">
        <v>132</v>
      </c>
      <c r="B61" s="50" t="n">
        <v>235</v>
      </c>
      <c r="C61" s="67" t="n">
        <v>15247.637</v>
      </c>
      <c r="D61" s="68" t="n">
        <v>135.9439417603</v>
      </c>
    </row>
    <row r="62" customFormat="false" ht="12.75" hidden="false" customHeight="false" outlineLevel="0" collapsed="false">
      <c r="A62" s="60" t="s">
        <v>151</v>
      </c>
      <c r="B62" s="50" t="n">
        <v>236</v>
      </c>
      <c r="C62" s="67" t="n">
        <v>573.755</v>
      </c>
      <c r="D62" s="68" t="n">
        <v>139.3417540758</v>
      </c>
    </row>
    <row r="63" customFormat="false" ht="12.75" hidden="false" customHeight="false" outlineLevel="0" collapsed="false">
      <c r="A63" s="52" t="s">
        <v>152</v>
      </c>
      <c r="B63" s="50"/>
      <c r="C63" s="67"/>
      <c r="D63" s="68"/>
    </row>
    <row r="64" customFormat="false" ht="12.75" hidden="false" customHeight="false" outlineLevel="0" collapsed="false">
      <c r="A64" s="60" t="s">
        <v>153</v>
      </c>
      <c r="B64" s="50" t="n">
        <v>237</v>
      </c>
      <c r="C64" s="73" t="n">
        <v>7268111</v>
      </c>
      <c r="D64" s="68" t="n">
        <v>100.6348427452</v>
      </c>
    </row>
    <row r="65" customFormat="false" ht="12.75" hidden="false" customHeight="false" outlineLevel="0" collapsed="false">
      <c r="A65" s="59" t="s">
        <v>154</v>
      </c>
      <c r="B65" s="50" t="n">
        <v>238</v>
      </c>
      <c r="C65" s="73" t="n">
        <v>6779363</v>
      </c>
      <c r="D65" s="68" t="n">
        <v>100.1414520132</v>
      </c>
    </row>
    <row r="66" customFormat="false" ht="12.75" hidden="false" customHeight="false" outlineLevel="0" collapsed="false">
      <c r="A66" s="60" t="s">
        <v>155</v>
      </c>
      <c r="B66" s="50" t="n">
        <v>239</v>
      </c>
      <c r="C66" s="73" t="n">
        <v>6849675</v>
      </c>
      <c r="D66" s="68" t="n">
        <v>100.4484318743</v>
      </c>
    </row>
    <row r="67" customFormat="false" ht="12.75" hidden="false" customHeight="false" outlineLevel="0" collapsed="false">
      <c r="A67" s="59" t="s">
        <v>154</v>
      </c>
      <c r="B67" s="50" t="n">
        <v>240</v>
      </c>
      <c r="C67" s="73" t="n">
        <v>6426662</v>
      </c>
      <c r="D67" s="68" t="n">
        <v>99.9985529245</v>
      </c>
    </row>
    <row r="68" customFormat="false" ht="12.75" hidden="false" customHeight="false" outlineLevel="0" collapsed="false">
      <c r="A68" s="60" t="s">
        <v>156</v>
      </c>
      <c r="B68" s="50" t="n">
        <v>241</v>
      </c>
      <c r="C68" s="67" t="n">
        <v>5644655.41</v>
      </c>
      <c r="D68" s="68" t="n">
        <v>97.4977112587</v>
      </c>
    </row>
    <row r="69" customFormat="false" ht="12.75" hidden="false" customHeight="false" outlineLevel="0" collapsed="false">
      <c r="A69" s="59" t="s">
        <v>157</v>
      </c>
      <c r="B69" s="50" t="n">
        <v>242</v>
      </c>
      <c r="C69" s="67" t="n">
        <v>2157239.1</v>
      </c>
      <c r="D69" s="68" t="n">
        <v>109.0934590765</v>
      </c>
    </row>
    <row r="70" customFormat="false" ht="12.75" hidden="false" customHeight="false" outlineLevel="0" collapsed="false">
      <c r="A70" s="60" t="s">
        <v>158</v>
      </c>
      <c r="B70" s="50" t="n">
        <v>243</v>
      </c>
      <c r="C70" s="67" t="n">
        <v>32771.824</v>
      </c>
      <c r="D70" s="68" t="n">
        <v>103.0109684387</v>
      </c>
    </row>
    <row r="71" customFormat="false" ht="12.75" hidden="false" customHeight="false" outlineLevel="0" collapsed="false">
      <c r="A71" s="59" t="s">
        <v>157</v>
      </c>
      <c r="B71" s="50" t="n">
        <v>244</v>
      </c>
      <c r="C71" s="67" t="n">
        <v>5787.191</v>
      </c>
      <c r="D71" s="68" t="n">
        <v>114.6643469054</v>
      </c>
    </row>
    <row r="72" customFormat="false" ht="12.75" hidden="false" customHeight="false" outlineLevel="0" collapsed="false">
      <c r="A72" s="52" t="s">
        <v>159</v>
      </c>
      <c r="B72" s="50"/>
      <c r="C72" s="67"/>
      <c r="D72" s="68"/>
    </row>
    <row r="73" customFormat="false" ht="12.75" hidden="false" customHeight="false" outlineLevel="0" collapsed="false">
      <c r="A73" s="60" t="s">
        <v>160</v>
      </c>
      <c r="B73" s="50" t="n">
        <v>245</v>
      </c>
      <c r="C73" s="73" t="n">
        <v>10996605</v>
      </c>
      <c r="D73" s="68" t="n">
        <v>104.7142632006</v>
      </c>
    </row>
    <row r="74" customFormat="false" ht="12.75" hidden="false" customHeight="false" outlineLevel="0" collapsed="false">
      <c r="A74" s="59" t="s">
        <v>161</v>
      </c>
      <c r="B74" s="50" t="n">
        <v>246</v>
      </c>
      <c r="C74" s="73" t="n">
        <v>10881032</v>
      </c>
      <c r="D74" s="68" t="n">
        <v>104.7663695647</v>
      </c>
    </row>
    <row r="75" customFormat="false" ht="12.75" hidden="false" customHeight="false" outlineLevel="0" collapsed="false">
      <c r="A75" s="70" t="s">
        <v>162</v>
      </c>
      <c r="B75" s="50" t="n">
        <v>247</v>
      </c>
      <c r="C75" s="73" t="n">
        <v>9981829</v>
      </c>
      <c r="D75" s="68" t="n">
        <v>105.2063822645</v>
      </c>
    </row>
    <row r="76" customFormat="false" ht="12.75" hidden="false" customHeight="false" outlineLevel="0" collapsed="false">
      <c r="A76" s="60" t="s">
        <v>163</v>
      </c>
      <c r="B76" s="50" t="n">
        <v>248</v>
      </c>
      <c r="C76" s="73" t="n">
        <v>10043012</v>
      </c>
      <c r="D76" s="68" t="n">
        <v>105.1072232637</v>
      </c>
    </row>
    <row r="77" customFormat="false" ht="12.75" hidden="false" customHeight="false" outlineLevel="0" collapsed="false">
      <c r="A77" s="59" t="s">
        <v>164</v>
      </c>
      <c r="B77" s="50" t="n">
        <v>249</v>
      </c>
      <c r="C77" s="73" t="n">
        <v>9943120</v>
      </c>
      <c r="D77" s="68" t="n">
        <v>105.1720477797</v>
      </c>
    </row>
    <row r="78" customFormat="false" ht="12.75" hidden="false" customHeight="false" outlineLevel="0" collapsed="false">
      <c r="A78" s="70" t="s">
        <v>162</v>
      </c>
      <c r="B78" s="50" t="n">
        <v>250</v>
      </c>
      <c r="C78" s="73" t="n">
        <v>9120234</v>
      </c>
      <c r="D78" s="68" t="n">
        <v>105.4401318893</v>
      </c>
    </row>
    <row r="79" customFormat="false" ht="12.75" hidden="false" customHeight="false" outlineLevel="0" collapsed="false">
      <c r="A79" s="60" t="s">
        <v>158</v>
      </c>
      <c r="B79" s="50" t="n">
        <v>251</v>
      </c>
      <c r="C79" s="67" t="n">
        <v>28166.81</v>
      </c>
      <c r="D79" s="68" t="n">
        <v>116.8356170225</v>
      </c>
    </row>
    <row r="80" customFormat="false" ht="12.75" hidden="false" customHeight="false" outlineLevel="0" collapsed="false">
      <c r="A80" s="59" t="s">
        <v>165</v>
      </c>
      <c r="B80" s="50" t="n">
        <v>252</v>
      </c>
      <c r="C80" s="67" t="n">
        <v>27728.726</v>
      </c>
      <c r="D80" s="68" t="n">
        <v>116.995872088</v>
      </c>
    </row>
    <row r="81" customFormat="false" ht="12.75" hidden="false" customHeight="false" outlineLevel="0" collapsed="false">
      <c r="A81" s="70" t="s">
        <v>166</v>
      </c>
      <c r="B81" s="50" t="n">
        <v>253</v>
      </c>
      <c r="C81" s="67" t="n">
        <v>22237.615</v>
      </c>
      <c r="D81" s="68" t="n">
        <v>118.5881536713</v>
      </c>
    </row>
    <row r="82" customFormat="false" ht="12.75" hidden="false" customHeight="false" outlineLevel="0" collapsed="false">
      <c r="A82" s="52" t="s">
        <v>167</v>
      </c>
      <c r="B82" s="50"/>
      <c r="C82" s="67"/>
      <c r="D82" s="68"/>
    </row>
    <row r="83" customFormat="false" ht="12.75" hidden="false" customHeight="false" outlineLevel="0" collapsed="false">
      <c r="A83" s="60" t="s">
        <v>168</v>
      </c>
      <c r="B83" s="50" t="n">
        <v>254</v>
      </c>
      <c r="C83" s="72" t="s">
        <v>59</v>
      </c>
      <c r="D83" s="71" t="s">
        <v>59</v>
      </c>
    </row>
    <row r="84" customFormat="false" ht="12.75" hidden="false" customHeight="false" outlineLevel="0" collapsed="false">
      <c r="A84" s="69" t="s">
        <v>102</v>
      </c>
      <c r="B84" s="50"/>
      <c r="C84" s="67"/>
      <c r="D84" s="68"/>
    </row>
    <row r="85" customFormat="false" ht="12.75" hidden="false" customHeight="false" outlineLevel="0" collapsed="false">
      <c r="A85" s="70" t="s">
        <v>169</v>
      </c>
      <c r="B85" s="50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70</v>
      </c>
      <c r="B86" s="50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71</v>
      </c>
      <c r="B87" s="50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72</v>
      </c>
      <c r="B88" s="50" t="n">
        <v>258</v>
      </c>
      <c r="C88" s="73" t="n">
        <v>3</v>
      </c>
      <c r="D88" s="68" t="n">
        <v>150</v>
      </c>
    </row>
    <row r="89" customFormat="false" ht="12.75" hidden="false" customHeight="false" outlineLevel="0" collapsed="false">
      <c r="A89" s="70" t="s">
        <v>173</v>
      </c>
      <c r="B89" s="50" t="n">
        <v>259</v>
      </c>
      <c r="C89" s="67" t="n">
        <v>10</v>
      </c>
      <c r="D89" s="68" t="n">
        <v>20.8333333333</v>
      </c>
    </row>
    <row r="90" customFormat="false" ht="12.75" hidden="false" customHeight="false" outlineLevel="0" collapsed="false">
      <c r="A90" s="70" t="s">
        <v>174</v>
      </c>
      <c r="B90" s="50" t="n">
        <v>260</v>
      </c>
      <c r="C90" s="73" t="n">
        <v>696</v>
      </c>
      <c r="D90" s="68" t="n">
        <v>87</v>
      </c>
    </row>
    <row r="91" customFormat="false" ht="12.75" hidden="false" customHeight="false" outlineLevel="0" collapsed="false">
      <c r="A91" s="52" t="s">
        <v>175</v>
      </c>
      <c r="B91" s="50"/>
      <c r="C91" s="67"/>
      <c r="D91" s="68"/>
    </row>
    <row r="92" customFormat="false" ht="12.75" hidden="false" customHeight="false" outlineLevel="0" collapsed="false">
      <c r="A92" s="60" t="s">
        <v>176</v>
      </c>
      <c r="B92" s="50" t="n">
        <v>261</v>
      </c>
      <c r="C92" s="73" t="n">
        <v>12358906</v>
      </c>
      <c r="D92" s="68" t="n">
        <v>99.1110650619</v>
      </c>
    </row>
    <row r="93" customFormat="false" ht="24" hidden="false" customHeight="false" outlineLevel="0" collapsed="false">
      <c r="A93" s="60" t="s">
        <v>177</v>
      </c>
      <c r="B93" s="50" t="n">
        <v>262</v>
      </c>
      <c r="C93" s="73" t="n">
        <v>7883450</v>
      </c>
      <c r="D93" s="68" t="n">
        <v>94.8614684073</v>
      </c>
    </row>
    <row r="94" customFormat="false" ht="24" hidden="false" customHeight="false" outlineLevel="0" collapsed="false">
      <c r="A94" s="60" t="s">
        <v>178</v>
      </c>
      <c r="B94" s="50" t="n">
        <v>263</v>
      </c>
      <c r="C94" s="67" t="n">
        <v>2313136.04</v>
      </c>
      <c r="D94" s="68" t="n">
        <v>97.6401862973</v>
      </c>
    </row>
    <row r="95" customFormat="false" ht="12.75" hidden="false" customHeight="false" outlineLevel="0" collapsed="false">
      <c r="A95" s="60" t="s">
        <v>179</v>
      </c>
      <c r="B95" s="50" t="n">
        <v>264</v>
      </c>
      <c r="C95" s="67" t="n">
        <v>5112.801</v>
      </c>
      <c r="D95" s="68" t="n">
        <v>99.0989456105</v>
      </c>
    </row>
    <row r="96" customFormat="false" ht="12.75" hidden="false" customHeight="false" outlineLevel="0" collapsed="false">
      <c r="A96" s="52" t="s">
        <v>180</v>
      </c>
      <c r="B96" s="50"/>
      <c r="C96" s="67"/>
      <c r="D96" s="68"/>
    </row>
    <row r="97" customFormat="false" ht="12.75" hidden="false" customHeight="false" outlineLevel="0" collapsed="false">
      <c r="A97" s="60" t="s">
        <v>181</v>
      </c>
      <c r="B97" s="50" t="n">
        <v>265</v>
      </c>
      <c r="C97" s="73" t="n">
        <v>183</v>
      </c>
      <c r="D97" s="68" t="n">
        <v>93.3673469388</v>
      </c>
    </row>
    <row r="98" customFormat="false" ht="12.75" hidden="false" customHeight="false" outlineLevel="0" collapsed="false">
      <c r="A98" s="60" t="s">
        <v>182</v>
      </c>
      <c r="B98" s="50" t="n">
        <v>266</v>
      </c>
      <c r="C98" s="67" t="n">
        <v>1.475</v>
      </c>
      <c r="D98" s="68" t="n">
        <v>104.609929078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4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5</v>
      </c>
      <c r="B15" s="50"/>
      <c r="C15" s="67"/>
      <c r="D15" s="68"/>
    </row>
    <row r="16" customFormat="false" ht="12.75" hidden="false" customHeight="false" outlineLevel="0" collapsed="false">
      <c r="A16" s="60" t="s">
        <v>186</v>
      </c>
      <c r="B16" s="50" t="n">
        <v>301</v>
      </c>
      <c r="C16" s="67" t="n">
        <v>22162.607</v>
      </c>
      <c r="D16" s="68" t="n">
        <v>99.6524400465</v>
      </c>
    </row>
    <row r="17" customFormat="false" ht="12.75" hidden="false" customHeight="false" outlineLevel="0" collapsed="false">
      <c r="A17" s="69" t="s">
        <v>102</v>
      </c>
      <c r="B17" s="50"/>
      <c r="C17" s="67"/>
      <c r="D17" s="68"/>
    </row>
    <row r="18" customFormat="false" ht="24" hidden="false" customHeight="false" outlineLevel="0" collapsed="false">
      <c r="A18" s="70" t="s">
        <v>187</v>
      </c>
      <c r="B18" s="50" t="n">
        <v>302</v>
      </c>
      <c r="C18" s="67" t="n">
        <v>12406.744</v>
      </c>
      <c r="D18" s="68" t="n">
        <v>100.5439876664</v>
      </c>
    </row>
    <row r="19" customFormat="false" ht="12.75" hidden="false" customHeight="false" outlineLevel="0" collapsed="false">
      <c r="A19" s="60" t="s">
        <v>188</v>
      </c>
      <c r="B19" s="50" t="n">
        <v>303</v>
      </c>
      <c r="C19" s="67" t="n">
        <v>21017.91</v>
      </c>
      <c r="D19" s="68" t="n">
        <v>92.700315111</v>
      </c>
    </row>
    <row r="20" customFormat="false" ht="12.75" hidden="false" customHeight="false" outlineLevel="0" collapsed="false">
      <c r="A20" s="69" t="s">
        <v>74</v>
      </c>
      <c r="B20" s="50"/>
      <c r="C20" s="67"/>
      <c r="D20" s="68"/>
    </row>
    <row r="21" customFormat="false" ht="24" hidden="false" customHeight="false" outlineLevel="0" collapsed="false">
      <c r="A21" s="70" t="s">
        <v>189</v>
      </c>
      <c r="B21" s="50" t="n">
        <v>304</v>
      </c>
      <c r="C21" s="67" t="n">
        <v>3267.665</v>
      </c>
      <c r="D21" s="68" t="n">
        <v>116.9074940807</v>
      </c>
    </row>
    <row r="22" customFormat="false" ht="12.75" hidden="false" customHeight="false" outlineLevel="0" collapsed="false">
      <c r="A22" s="70" t="s">
        <v>190</v>
      </c>
      <c r="B22" s="50" t="n">
        <v>305</v>
      </c>
      <c r="C22" s="67" t="n">
        <v>17750.245</v>
      </c>
      <c r="D22" s="68" t="n">
        <v>89.2964737334</v>
      </c>
    </row>
    <row r="23" customFormat="false" ht="12.75" hidden="false" customHeight="false" outlineLevel="0" collapsed="false">
      <c r="A23" s="60" t="s">
        <v>191</v>
      </c>
      <c r="B23" s="50" t="n">
        <v>306</v>
      </c>
      <c r="C23" s="67" t="n">
        <v>150192.404</v>
      </c>
      <c r="D23" s="68" t="n">
        <v>122.2183186874</v>
      </c>
    </row>
    <row r="24" customFormat="false" ht="12.75" hidden="false" customHeight="false" outlineLevel="0" collapsed="false">
      <c r="A24" s="60" t="s">
        <v>192</v>
      </c>
      <c r="B24" s="50" t="n">
        <v>307</v>
      </c>
      <c r="C24" s="67" t="n">
        <v>5706.931</v>
      </c>
      <c r="D24" s="68" t="n">
        <v>87.0321716398</v>
      </c>
    </row>
    <row r="25" customFormat="false" ht="12.75" hidden="false" customHeight="false" outlineLevel="0" collapsed="false">
      <c r="A25" s="60" t="s">
        <v>193</v>
      </c>
      <c r="B25" s="50" t="n">
        <v>308</v>
      </c>
      <c r="C25" s="67" t="n">
        <v>1773.682</v>
      </c>
      <c r="D25" s="68" t="n">
        <v>110.2837174888</v>
      </c>
    </row>
    <row r="26" customFormat="false" ht="12.75" hidden="false" customHeight="false" outlineLevel="0" collapsed="false">
      <c r="A26" s="69" t="s">
        <v>102</v>
      </c>
      <c r="B26" s="50"/>
      <c r="C26" s="67"/>
      <c r="D26" s="68"/>
    </row>
    <row r="27" customFormat="false" ht="12.75" hidden="false" customHeight="false" outlineLevel="0" collapsed="false">
      <c r="A27" s="70" t="s">
        <v>194</v>
      </c>
      <c r="B27" s="50" t="n">
        <v>309</v>
      </c>
      <c r="C27" s="67" t="n">
        <v>1649.141</v>
      </c>
      <c r="D27" s="68" t="n">
        <v>110.2235830229</v>
      </c>
    </row>
    <row r="28" customFormat="false" ht="12.75" hidden="false" customHeight="false" outlineLevel="0" collapsed="false">
      <c r="A28" s="60" t="s">
        <v>195</v>
      </c>
      <c r="B28" s="50" t="n">
        <v>310</v>
      </c>
      <c r="C28" s="67" t="n">
        <v>4118.919</v>
      </c>
      <c r="D28" s="68" t="n">
        <v>119.110824116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6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7</v>
      </c>
      <c r="B15" s="50" t="n">
        <v>401</v>
      </c>
      <c r="C15" s="67" t="n">
        <v>50021.31</v>
      </c>
      <c r="D15" s="68" t="n">
        <v>100.2056867181</v>
      </c>
    </row>
    <row r="16" customFormat="false" ht="12.75" hidden="false" customHeight="false" outlineLevel="0" collapsed="false">
      <c r="A16" s="60" t="s">
        <v>198</v>
      </c>
      <c r="B16" s="50" t="n">
        <v>402</v>
      </c>
      <c r="C16" s="67" t="n">
        <v>34963.865</v>
      </c>
      <c r="D16" s="68" t="n">
        <v>100.1328589806</v>
      </c>
    </row>
    <row r="17" customFormat="false" ht="12.75" hidden="false" customHeight="false" outlineLevel="0" collapsed="false">
      <c r="A17" s="60" t="s">
        <v>199</v>
      </c>
      <c r="B17" s="50" t="n">
        <v>403</v>
      </c>
      <c r="C17" s="73" t="n">
        <v>6106</v>
      </c>
      <c r="D17" s="68" t="n">
        <v>93.4639522425</v>
      </c>
    </row>
    <row r="18" customFormat="false" ht="12.75" hidden="false" customHeight="false" outlineLevel="0" collapsed="false">
      <c r="A18" s="59" t="s">
        <v>200</v>
      </c>
      <c r="B18" s="50" t="n">
        <v>404</v>
      </c>
      <c r="C18" s="73" t="n">
        <v>6065</v>
      </c>
      <c r="D18" s="68" t="n">
        <v>93.3220495461</v>
      </c>
    </row>
    <row r="19" customFormat="false" ht="12.75" hidden="false" customHeight="false" outlineLevel="0" collapsed="false">
      <c r="A19" s="60" t="s">
        <v>201</v>
      </c>
      <c r="B19" s="50" t="n">
        <v>405</v>
      </c>
      <c r="C19" s="67" t="n">
        <v>32355.692</v>
      </c>
      <c r="D19" s="68" t="n">
        <v>99.1569859789</v>
      </c>
    </row>
    <row r="20" customFormat="false" ht="12.75" hidden="false" customHeight="false" outlineLevel="0" collapsed="false">
      <c r="A20" s="60" t="s">
        <v>202</v>
      </c>
      <c r="B20" s="50" t="n">
        <v>406</v>
      </c>
      <c r="C20" s="73" t="n">
        <v>504</v>
      </c>
      <c r="D20" s="68" t="n">
        <v>106.7796610169</v>
      </c>
    </row>
    <row r="21" customFormat="false" ht="12.75" hidden="false" customHeight="false" outlineLevel="0" collapsed="false">
      <c r="A21" s="59" t="s">
        <v>200</v>
      </c>
      <c r="B21" s="50" t="n">
        <v>407</v>
      </c>
      <c r="C21" s="73" t="n">
        <v>503</v>
      </c>
      <c r="D21" s="68" t="n">
        <v>107.4786324786</v>
      </c>
    </row>
    <row r="22" customFormat="false" ht="12.75" hidden="false" customHeight="false" outlineLevel="0" collapsed="false">
      <c r="A22" s="60" t="s">
        <v>203</v>
      </c>
      <c r="B22" s="50" t="n">
        <v>408</v>
      </c>
      <c r="C22" s="67" t="n">
        <v>868.31</v>
      </c>
      <c r="D22" s="68" t="n">
        <v>149.9221304824</v>
      </c>
    </row>
    <row r="23" customFormat="false" ht="12.75" hidden="false" customHeight="false" outlineLevel="0" collapsed="false">
      <c r="A23" s="76" t="s">
        <v>204</v>
      </c>
      <c r="B23" s="50" t="n">
        <v>409</v>
      </c>
      <c r="C23" s="68" t="n">
        <v>99.3645990923</v>
      </c>
      <c r="D23" s="71" t="s">
        <v>59</v>
      </c>
    </row>
    <row r="24" customFormat="false" ht="24" hidden="false" customHeight="false" outlineLevel="0" collapsed="false">
      <c r="A24" s="76" t="s">
        <v>205</v>
      </c>
      <c r="B24" s="50" t="n">
        <v>410</v>
      </c>
      <c r="C24" s="68" t="n">
        <v>1.7289921422</v>
      </c>
      <c r="D24" s="72" t="s">
        <v>59</v>
      </c>
    </row>
    <row r="25" customFormat="false" ht="12.75" hidden="true" customHeight="false" outlineLevel="0" collapsed="false">
      <c r="A25" s="52" t="s">
        <v>206</v>
      </c>
      <c r="B25" s="50" t="n">
        <v>-401</v>
      </c>
      <c r="C25" s="67" t="n">
        <v>2022210.752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4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9</v>
      </c>
      <c r="D13" s="72"/>
      <c r="E13" s="72"/>
      <c r="F13" s="72" t="s">
        <v>74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10</v>
      </c>
      <c r="D14" s="72" t="s">
        <v>211</v>
      </c>
      <c r="E14" s="72" t="s">
        <v>212</v>
      </c>
      <c r="F14" s="72" t="s">
        <v>213</v>
      </c>
      <c r="G14" s="72"/>
      <c r="H14" s="72"/>
      <c r="I14" s="72" t="s">
        <v>214</v>
      </c>
      <c r="J14" s="72"/>
      <c r="K14" s="72"/>
      <c r="L14" s="72" t="s">
        <v>21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10</v>
      </c>
      <c r="G15" s="72" t="s">
        <v>211</v>
      </c>
      <c r="H15" s="72" t="s">
        <v>212</v>
      </c>
      <c r="I15" s="72" t="s">
        <v>210</v>
      </c>
      <c r="J15" s="72" t="s">
        <v>211</v>
      </c>
      <c r="K15" s="72" t="s">
        <v>212</v>
      </c>
      <c r="L15" s="72" t="s">
        <v>216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10</v>
      </c>
      <c r="M16" s="50" t="s">
        <v>211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7</v>
      </c>
      <c r="B18" s="84" t="n">
        <v>501</v>
      </c>
      <c r="C18" s="85" t="n">
        <v>2021928.666</v>
      </c>
      <c r="D18" s="86" t="n">
        <v>108.7653569071</v>
      </c>
      <c r="E18" s="87" t="n">
        <v>100</v>
      </c>
      <c r="F18" s="85" t="n">
        <v>1016309.839</v>
      </c>
      <c r="G18" s="86" t="n">
        <v>112.7224889329</v>
      </c>
      <c r="H18" s="87" t="n">
        <v>100</v>
      </c>
      <c r="I18" s="85" t="n">
        <v>1005618.827</v>
      </c>
      <c r="J18" s="86" t="n">
        <v>105.0387610579</v>
      </c>
      <c r="K18" s="87" t="n">
        <v>100</v>
      </c>
      <c r="L18" s="85" t="n">
        <v>178482.263</v>
      </c>
      <c r="M18" s="86" t="n">
        <v>88.5063614232</v>
      </c>
    </row>
    <row r="19" customFormat="false" ht="12.75" hidden="false" customHeight="false" outlineLevel="0" collapsed="false">
      <c r="A19" s="60" t="s">
        <v>218</v>
      </c>
      <c r="B19" s="84" t="n">
        <v>502</v>
      </c>
      <c r="C19" s="85" t="n">
        <v>296608.952</v>
      </c>
      <c r="D19" s="86" t="n">
        <v>104.3343496855</v>
      </c>
      <c r="E19" s="86" t="n">
        <v>14.669605164</v>
      </c>
      <c r="F19" s="85" t="n">
        <v>28974.142</v>
      </c>
      <c r="G19" s="86" t="n">
        <v>95.0211041645</v>
      </c>
      <c r="H19" s="86" t="n">
        <v>2.8509162155</v>
      </c>
      <c r="I19" s="85" t="n">
        <v>267634.81</v>
      </c>
      <c r="J19" s="86" t="n">
        <v>105.4532956681</v>
      </c>
      <c r="K19" s="86" t="n">
        <v>26.6139418649</v>
      </c>
      <c r="L19" s="85" t="n">
        <v>0</v>
      </c>
      <c r="M19" s="86" t="n">
        <v>0</v>
      </c>
    </row>
    <row r="20" customFormat="false" ht="12.75" hidden="false" customHeight="false" outlineLevel="0" collapsed="false">
      <c r="A20" s="60" t="s">
        <v>219</v>
      </c>
      <c r="B20" s="84" t="n">
        <v>503</v>
      </c>
      <c r="C20" s="85" t="n">
        <v>371354.833</v>
      </c>
      <c r="D20" s="86" t="n">
        <v>107.2278641026</v>
      </c>
      <c r="E20" s="86" t="n">
        <v>18.3663666896</v>
      </c>
      <c r="F20" s="85" t="n">
        <v>776.57</v>
      </c>
      <c r="G20" s="57" t="s">
        <v>59</v>
      </c>
      <c r="H20" s="86" t="n">
        <v>0.0764107529</v>
      </c>
      <c r="I20" s="85" t="n">
        <v>370578.263</v>
      </c>
      <c r="J20" s="86" t="n">
        <v>107.0036312799</v>
      </c>
      <c r="K20" s="86" t="n">
        <v>36.8507682086</v>
      </c>
      <c r="L20" s="85" t="n">
        <v>116476.133</v>
      </c>
      <c r="M20" s="86" t="n">
        <v>81.3547673849</v>
      </c>
    </row>
    <row r="21" customFormat="false" ht="24" hidden="false" customHeight="false" outlineLevel="0" collapsed="false">
      <c r="A21" s="60" t="s">
        <v>220</v>
      </c>
      <c r="B21" s="84" t="n">
        <v>504</v>
      </c>
      <c r="C21" s="85" t="n">
        <v>313710.166</v>
      </c>
      <c r="D21" s="86" t="n">
        <v>111.3966531493</v>
      </c>
      <c r="E21" s="86" t="n">
        <v>15.5153923714</v>
      </c>
      <c r="F21" s="85" t="n">
        <v>313710.166</v>
      </c>
      <c r="G21" s="86" t="n">
        <v>111.3966531493</v>
      </c>
      <c r="H21" s="86" t="n">
        <v>30.8675714789</v>
      </c>
      <c r="I21" s="88" t="s">
        <v>59</v>
      </c>
      <c r="J21" s="57" t="s">
        <v>59</v>
      </c>
      <c r="K21" s="57" t="s">
        <v>59</v>
      </c>
      <c r="L21" s="88" t="s">
        <v>59</v>
      </c>
      <c r="M21" s="57" t="s">
        <v>59</v>
      </c>
    </row>
    <row r="22" customFormat="false" ht="36" hidden="false" customHeight="false" outlineLevel="0" collapsed="false">
      <c r="A22" s="60" t="s">
        <v>221</v>
      </c>
      <c r="B22" s="84" t="n">
        <v>505</v>
      </c>
      <c r="C22" s="85" t="n">
        <v>262381.361</v>
      </c>
      <c r="D22" s="86" t="n">
        <v>100.7090613485</v>
      </c>
      <c r="E22" s="86" t="n">
        <v>12.9767862443</v>
      </c>
      <c r="F22" s="85" t="n">
        <v>98888.792</v>
      </c>
      <c r="G22" s="86" t="n">
        <v>102.1326738127</v>
      </c>
      <c r="H22" s="86" t="n">
        <v>9.7301815062</v>
      </c>
      <c r="I22" s="85" t="n">
        <v>163492.569</v>
      </c>
      <c r="J22" s="86" t="n">
        <v>99.8670876627</v>
      </c>
      <c r="K22" s="86" t="n">
        <v>16.2579065358</v>
      </c>
      <c r="L22" s="85" t="n">
        <v>41.828</v>
      </c>
      <c r="M22" s="86" t="n">
        <v>31.58856625</v>
      </c>
    </row>
    <row r="23" customFormat="false" ht="12.75" hidden="false" customHeight="false" outlineLevel="0" collapsed="false">
      <c r="A23" s="69" t="s">
        <v>74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2</v>
      </c>
      <c r="B24" s="84" t="n">
        <v>506</v>
      </c>
      <c r="C24" s="85" t="n">
        <v>453.603</v>
      </c>
      <c r="D24" s="86" t="n">
        <v>129.4647342223</v>
      </c>
      <c r="E24" s="86" t="n">
        <v>0.0224341742</v>
      </c>
      <c r="F24" s="85" t="n">
        <v>397.335</v>
      </c>
      <c r="G24" s="86" t="n">
        <v>133.8959861701</v>
      </c>
      <c r="H24" s="86" t="n">
        <v>0.0390958529</v>
      </c>
      <c r="I24" s="85" t="n">
        <v>56.268</v>
      </c>
      <c r="J24" s="86" t="n">
        <v>104.9404129133</v>
      </c>
      <c r="K24" s="86" t="n">
        <v>0.0055953606</v>
      </c>
      <c r="L24" s="85" t="n">
        <v>0.334</v>
      </c>
      <c r="M24" s="86" t="n">
        <v>19.6586227192</v>
      </c>
    </row>
    <row r="25" customFormat="false" ht="12.75" hidden="false" customHeight="false" outlineLevel="0" collapsed="false">
      <c r="A25" s="70" t="s">
        <v>223</v>
      </c>
      <c r="B25" s="84" t="n">
        <v>507</v>
      </c>
      <c r="C25" s="85" t="n">
        <v>51.824</v>
      </c>
      <c r="D25" s="86" t="n">
        <v>618.8679245283</v>
      </c>
      <c r="E25" s="86" t="n">
        <v>0.0025630973</v>
      </c>
      <c r="F25" s="85" t="n">
        <v>25.912</v>
      </c>
      <c r="G25" s="86" t="n">
        <v>618.8679245283</v>
      </c>
      <c r="H25" s="86" t="n">
        <v>0.0025496162</v>
      </c>
      <c r="I25" s="85" t="n">
        <v>25.912</v>
      </c>
      <c r="J25" s="86" t="n">
        <v>618.8679245283</v>
      </c>
      <c r="K25" s="86" t="n">
        <v>0.0025767218</v>
      </c>
      <c r="L25" s="88" t="s">
        <v>91</v>
      </c>
      <c r="M25" s="57" t="s">
        <v>91</v>
      </c>
    </row>
    <row r="26" customFormat="false" ht="12.75" hidden="false" customHeight="false" outlineLevel="0" collapsed="false">
      <c r="A26" s="70" t="s">
        <v>224</v>
      </c>
      <c r="B26" s="84" t="n">
        <v>508</v>
      </c>
      <c r="C26" s="85" t="n">
        <v>88840.27</v>
      </c>
      <c r="D26" s="86" t="n">
        <v>111.7786494546</v>
      </c>
      <c r="E26" s="86" t="n">
        <v>4.3938379971</v>
      </c>
      <c r="F26" s="85" t="n">
        <v>29215.805</v>
      </c>
      <c r="G26" s="86" t="n">
        <v>105.2056852212</v>
      </c>
      <c r="H26" s="86" t="n">
        <v>2.8746946924</v>
      </c>
      <c r="I26" s="85" t="n">
        <v>59624.465</v>
      </c>
      <c r="J26" s="86" t="n">
        <v>115.3086712705</v>
      </c>
      <c r="K26" s="86" t="n">
        <v>5.9291317345</v>
      </c>
      <c r="L26" s="85" t="n">
        <v>39.819</v>
      </c>
      <c r="M26" s="86" t="n">
        <v>30.5348721291</v>
      </c>
    </row>
    <row r="27" customFormat="false" ht="12.75" hidden="false" customHeight="false" outlineLevel="0" collapsed="false">
      <c r="A27" s="70" t="s">
        <v>225</v>
      </c>
      <c r="B27" s="84" t="n">
        <v>509</v>
      </c>
      <c r="C27" s="85" t="n">
        <v>26630.428</v>
      </c>
      <c r="D27" s="86" t="n">
        <v>109.7033414738</v>
      </c>
      <c r="E27" s="86" t="n">
        <v>1.3170804909</v>
      </c>
      <c r="F27" s="85" t="n">
        <v>26630.428</v>
      </c>
      <c r="G27" s="86" t="n">
        <v>109.7033414738</v>
      </c>
      <c r="H27" s="86" t="n">
        <v>2.6203060305</v>
      </c>
      <c r="I27" s="88" t="s">
        <v>59</v>
      </c>
      <c r="J27" s="57" t="s">
        <v>59</v>
      </c>
      <c r="K27" s="57" t="s">
        <v>59</v>
      </c>
      <c r="L27" s="88" t="s">
        <v>59</v>
      </c>
      <c r="M27" s="57" t="s">
        <v>59</v>
      </c>
    </row>
    <row r="28" customFormat="false" ht="12.75" hidden="false" customHeight="false" outlineLevel="0" collapsed="false">
      <c r="A28" s="70" t="s">
        <v>226</v>
      </c>
      <c r="B28" s="84" t="n">
        <v>510</v>
      </c>
      <c r="C28" s="85" t="n">
        <v>144810.324</v>
      </c>
      <c r="D28" s="86" t="n">
        <v>94.4080984691</v>
      </c>
      <c r="E28" s="86" t="n">
        <v>7.1619897593</v>
      </c>
      <c r="F28" s="85" t="n">
        <v>40546.889</v>
      </c>
      <c r="G28" s="86" t="n">
        <v>94.4080949918</v>
      </c>
      <c r="H28" s="86" t="n">
        <v>3.9896188587</v>
      </c>
      <c r="I28" s="85" t="n">
        <v>104263.435</v>
      </c>
      <c r="J28" s="86" t="n">
        <v>94.4080998213</v>
      </c>
      <c r="K28" s="86" t="n">
        <v>10.3680870128</v>
      </c>
      <c r="L28" s="85" t="n">
        <v>0</v>
      </c>
      <c r="M28" s="57" t="s">
        <v>59</v>
      </c>
    </row>
    <row r="29" customFormat="false" ht="12.75" hidden="false" customHeight="false" outlineLevel="0" collapsed="false">
      <c r="A29" s="70" t="s">
        <v>227</v>
      </c>
      <c r="B29" s="84" t="n">
        <v>511</v>
      </c>
      <c r="C29" s="85" t="n">
        <v>2072.423</v>
      </c>
      <c r="D29" s="86" t="n">
        <v>135.5175852452</v>
      </c>
      <c r="E29" s="86" t="n">
        <v>0.1024973351</v>
      </c>
      <c r="F29" s="85" t="n">
        <v>2072.423</v>
      </c>
      <c r="G29" s="86" t="n">
        <v>135.5175852452</v>
      </c>
      <c r="H29" s="86" t="n">
        <v>0.2039164554</v>
      </c>
      <c r="I29" s="88" t="s">
        <v>59</v>
      </c>
      <c r="J29" s="57" t="s">
        <v>59</v>
      </c>
      <c r="K29" s="57" t="s">
        <v>59</v>
      </c>
      <c r="L29" s="88" t="s">
        <v>59</v>
      </c>
      <c r="M29" s="57" t="s">
        <v>59</v>
      </c>
    </row>
    <row r="30" customFormat="false" ht="12.75" hidden="false" customHeight="false" outlineLevel="0" collapsed="false">
      <c r="A30" s="60" t="s">
        <v>228</v>
      </c>
      <c r="B30" s="84" t="n">
        <v>512</v>
      </c>
      <c r="C30" s="85" t="n">
        <v>4357.545</v>
      </c>
      <c r="D30" s="86" t="n">
        <v>113.5592959735</v>
      </c>
      <c r="E30" s="86" t="n">
        <v>0.2155142797</v>
      </c>
      <c r="F30" s="88" t="s">
        <v>59</v>
      </c>
      <c r="G30" s="57" t="s">
        <v>59</v>
      </c>
      <c r="H30" s="57" t="s">
        <v>59</v>
      </c>
      <c r="I30" s="85" t="n">
        <v>4357.545</v>
      </c>
      <c r="J30" s="86" t="n">
        <v>113.5592959735</v>
      </c>
      <c r="K30" s="86" t="n">
        <v>0.4333197513</v>
      </c>
      <c r="L30" s="85" t="n">
        <v>4357.545</v>
      </c>
      <c r="M30" s="86" t="n">
        <v>113.5592959735</v>
      </c>
    </row>
    <row r="31" customFormat="false" ht="12.75" hidden="false" customHeight="false" outlineLevel="0" collapsed="false">
      <c r="A31" s="60" t="s">
        <v>229</v>
      </c>
      <c r="B31" s="84" t="n">
        <v>513</v>
      </c>
      <c r="C31" s="85" t="n">
        <v>91211.2</v>
      </c>
      <c r="D31" s="86" t="n">
        <v>101.0170604063</v>
      </c>
      <c r="E31" s="86" t="n">
        <v>4.5110988104</v>
      </c>
      <c r="F31" s="88" t="s">
        <v>59</v>
      </c>
      <c r="G31" s="57" t="s">
        <v>59</v>
      </c>
      <c r="H31" s="57" t="s">
        <v>59</v>
      </c>
      <c r="I31" s="85" t="n">
        <v>91211.2</v>
      </c>
      <c r="J31" s="86" t="n">
        <v>101.0170604063</v>
      </c>
      <c r="K31" s="86" t="n">
        <v>9.0701563605</v>
      </c>
      <c r="L31" s="85" t="n">
        <v>397.789</v>
      </c>
      <c r="M31" s="86" t="n">
        <v>56.2579906093</v>
      </c>
    </row>
    <row r="32" customFormat="false" ht="12.75" hidden="false" customHeight="false" outlineLevel="0" collapsed="false">
      <c r="A32" s="60" t="s">
        <v>230</v>
      </c>
      <c r="B32" s="84" t="n">
        <v>514</v>
      </c>
      <c r="C32" s="85" t="n">
        <v>22270.527</v>
      </c>
      <c r="D32" s="86" t="n">
        <v>112.3297635305</v>
      </c>
      <c r="E32" s="86" t="n">
        <v>1.1014496888</v>
      </c>
      <c r="F32" s="88" t="s">
        <v>59</v>
      </c>
      <c r="G32" s="57" t="s">
        <v>59</v>
      </c>
      <c r="H32" s="57" t="s">
        <v>59</v>
      </c>
      <c r="I32" s="85" t="n">
        <v>22270.527</v>
      </c>
      <c r="J32" s="86" t="n">
        <v>112.3297635305</v>
      </c>
      <c r="K32" s="86" t="n">
        <v>2.2146091941</v>
      </c>
      <c r="L32" s="85" t="n">
        <v>2312.228</v>
      </c>
      <c r="M32" s="86" t="n">
        <v>107.7118656306</v>
      </c>
    </row>
    <row r="33" customFormat="false" ht="12.75" hidden="false" customHeight="false" outlineLevel="0" collapsed="false">
      <c r="A33" s="60" t="s">
        <v>231</v>
      </c>
      <c r="B33" s="84" t="n">
        <v>515</v>
      </c>
      <c r="C33" s="85" t="n">
        <v>69.146</v>
      </c>
      <c r="D33" s="86" t="n">
        <v>110.6282898421</v>
      </c>
      <c r="E33" s="86" t="n">
        <v>0.0034198041</v>
      </c>
      <c r="F33" s="88" t="s">
        <v>59</v>
      </c>
      <c r="G33" s="57" t="s">
        <v>59</v>
      </c>
      <c r="H33" s="57" t="s">
        <v>59</v>
      </c>
      <c r="I33" s="85" t="n">
        <v>69.146</v>
      </c>
      <c r="J33" s="86" t="n">
        <v>110.6282898421</v>
      </c>
      <c r="K33" s="86" t="n">
        <v>0.0068759651</v>
      </c>
      <c r="L33" s="85" t="n">
        <v>5.61</v>
      </c>
      <c r="M33" s="86" t="n">
        <v>99.3975903614</v>
      </c>
    </row>
    <row r="34" customFormat="false" ht="12.75" hidden="false" customHeight="false" outlineLevel="0" collapsed="false">
      <c r="A34" s="60" t="s">
        <v>232</v>
      </c>
      <c r="B34" s="84" t="n">
        <v>516</v>
      </c>
      <c r="C34" s="85" t="n">
        <v>31173.088</v>
      </c>
      <c r="D34" s="86" t="n">
        <v>106.3477990677</v>
      </c>
      <c r="E34" s="86" t="n">
        <v>1.5417501381</v>
      </c>
      <c r="F34" s="88" t="s">
        <v>59</v>
      </c>
      <c r="G34" s="57" t="s">
        <v>59</v>
      </c>
      <c r="H34" s="57" t="s">
        <v>59</v>
      </c>
      <c r="I34" s="85" t="n">
        <v>31173.088</v>
      </c>
      <c r="J34" s="86" t="n">
        <v>106.3477990677</v>
      </c>
      <c r="K34" s="86" t="n">
        <v>3.0998910485</v>
      </c>
      <c r="L34" s="85" t="n">
        <v>31173.088</v>
      </c>
      <c r="M34" s="86" t="n">
        <v>106.3477990677</v>
      </c>
    </row>
    <row r="35" customFormat="false" ht="12.75" hidden="false" customHeight="false" outlineLevel="0" collapsed="false">
      <c r="A35" s="60" t="s">
        <v>233</v>
      </c>
      <c r="B35" s="84" t="n">
        <v>517</v>
      </c>
      <c r="C35" s="85" t="n">
        <v>536258.93</v>
      </c>
      <c r="D35" s="86" t="n">
        <v>110.7278773257</v>
      </c>
      <c r="E35" s="86" t="n">
        <v>26.5221488284</v>
      </c>
      <c r="F35" s="85" t="n">
        <v>534417.315</v>
      </c>
      <c r="G35" s="86" t="n">
        <v>110.724964668</v>
      </c>
      <c r="H35" s="86" t="n">
        <v>52.5840934026</v>
      </c>
      <c r="I35" s="85" t="n">
        <v>1841.615</v>
      </c>
      <c r="J35" s="86" t="n">
        <v>111.5796240398</v>
      </c>
      <c r="K35" s="86" t="n">
        <v>0.1831325101</v>
      </c>
      <c r="L35" s="85" t="n">
        <v>147.312</v>
      </c>
      <c r="M35" s="86" t="n">
        <v>112.2334387261</v>
      </c>
    </row>
    <row r="36" customFormat="false" ht="12.75" hidden="false" customHeight="false" outlineLevel="0" collapsed="false">
      <c r="A36" s="69" t="s">
        <v>74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4</v>
      </c>
      <c r="B37" s="84" t="n">
        <v>518</v>
      </c>
      <c r="C37" s="85" t="n">
        <v>520945.787</v>
      </c>
      <c r="D37" s="86" t="n">
        <v>110.4806049311</v>
      </c>
      <c r="E37" s="86" t="n">
        <v>25.7647955519</v>
      </c>
      <c r="F37" s="85" t="n">
        <v>520945.787</v>
      </c>
      <c r="G37" s="86" t="n">
        <v>110.4806049311</v>
      </c>
      <c r="H37" s="86" t="n">
        <v>51.2585598416</v>
      </c>
      <c r="I37" s="88" t="s">
        <v>59</v>
      </c>
      <c r="J37" s="57" t="s">
        <v>59</v>
      </c>
      <c r="K37" s="57" t="s">
        <v>59</v>
      </c>
      <c r="L37" s="88" t="s">
        <v>59</v>
      </c>
      <c r="M37" s="57" t="s">
        <v>59</v>
      </c>
    </row>
    <row r="38" customFormat="false" ht="24" hidden="false" customHeight="false" outlineLevel="0" collapsed="false">
      <c r="A38" s="70" t="s">
        <v>235</v>
      </c>
      <c r="B38" s="84" t="n">
        <v>519</v>
      </c>
      <c r="C38" s="85" t="n">
        <v>12320.454</v>
      </c>
      <c r="D38" s="86" t="n">
        <v>121.013244274</v>
      </c>
      <c r="E38" s="86" t="n">
        <v>0.609341675</v>
      </c>
      <c r="F38" s="85" t="n">
        <v>12320.454</v>
      </c>
      <c r="G38" s="86" t="n">
        <v>121.013244274</v>
      </c>
      <c r="H38" s="86" t="n">
        <v>1.2122734158</v>
      </c>
      <c r="I38" s="88" t="s">
        <v>59</v>
      </c>
      <c r="J38" s="57" t="s">
        <v>59</v>
      </c>
      <c r="K38" s="57" t="s">
        <v>59</v>
      </c>
      <c r="L38" s="88" t="s">
        <v>59</v>
      </c>
      <c r="M38" s="57" t="s">
        <v>59</v>
      </c>
    </row>
    <row r="39" customFormat="false" ht="24" hidden="false" customHeight="false" outlineLevel="0" collapsed="false">
      <c r="A39" s="70" t="s">
        <v>236</v>
      </c>
      <c r="B39" s="84" t="n">
        <v>520</v>
      </c>
      <c r="C39" s="85" t="n">
        <v>360.031</v>
      </c>
      <c r="D39" s="86" t="n">
        <v>139.814063307</v>
      </c>
      <c r="E39" s="86" t="n">
        <v>0.0178063156</v>
      </c>
      <c r="F39" s="85" t="n">
        <v>360.031</v>
      </c>
      <c r="G39" s="86" t="n">
        <v>139.814063307</v>
      </c>
      <c r="H39" s="86" t="n">
        <v>0.0354253188</v>
      </c>
      <c r="I39" s="88" t="s">
        <v>59</v>
      </c>
      <c r="J39" s="57" t="s">
        <v>59</v>
      </c>
      <c r="K39" s="57" t="s">
        <v>59</v>
      </c>
      <c r="L39" s="88" t="s">
        <v>59</v>
      </c>
      <c r="M39" s="57" t="s">
        <v>59</v>
      </c>
    </row>
    <row r="40" customFormat="false" ht="36" hidden="false" customHeight="false" outlineLevel="0" collapsed="false">
      <c r="A40" s="70" t="s">
        <v>237</v>
      </c>
      <c r="B40" s="84" t="n">
        <v>521</v>
      </c>
      <c r="C40" s="85" t="n">
        <v>1968.2</v>
      </c>
      <c r="D40" s="86" t="n">
        <v>115.0332878819</v>
      </c>
      <c r="E40" s="86" t="n">
        <v>0.0973427022</v>
      </c>
      <c r="F40" s="85" t="n">
        <v>787.28</v>
      </c>
      <c r="G40" s="86" t="n">
        <v>115.0329853374</v>
      </c>
      <c r="H40" s="86" t="n">
        <v>0.0774645654</v>
      </c>
      <c r="I40" s="85" t="n">
        <v>1180.92</v>
      </c>
      <c r="J40" s="86" t="n">
        <v>115.0334895791</v>
      </c>
      <c r="K40" s="86" t="n">
        <v>0.117432169</v>
      </c>
      <c r="L40" s="85" t="n">
        <v>0.054</v>
      </c>
      <c r="M40" s="86" t="n">
        <v>56.25</v>
      </c>
    </row>
    <row r="41" customFormat="false" ht="12.75" hidden="false" customHeight="false" outlineLevel="0" collapsed="false">
      <c r="A41" s="60" t="s">
        <v>238</v>
      </c>
      <c r="B41" s="84" t="n">
        <v>522</v>
      </c>
      <c r="C41" s="85" t="n">
        <v>317.22</v>
      </c>
      <c r="D41" s="86" t="n">
        <v>100.6855836983</v>
      </c>
      <c r="E41" s="86" t="n">
        <v>0.0156889808</v>
      </c>
      <c r="F41" s="85" t="n">
        <v>317.22</v>
      </c>
      <c r="G41" s="86" t="n">
        <v>100.6855836983</v>
      </c>
      <c r="H41" s="86" t="n">
        <v>0.0312129223</v>
      </c>
      <c r="I41" s="88" t="s">
        <v>59</v>
      </c>
      <c r="J41" s="57" t="s">
        <v>59</v>
      </c>
      <c r="K41" s="57" t="s">
        <v>59</v>
      </c>
      <c r="L41" s="88" t="s">
        <v>59</v>
      </c>
      <c r="M41" s="57" t="s">
        <v>59</v>
      </c>
    </row>
    <row r="42" customFormat="false" ht="24" hidden="false" customHeight="false" outlineLevel="0" collapsed="false">
      <c r="A42" s="60" t="s">
        <v>239</v>
      </c>
      <c r="B42" s="84" t="n">
        <v>523</v>
      </c>
      <c r="C42" s="85" t="n">
        <v>1.507</v>
      </c>
      <c r="D42" s="86" t="n">
        <v>92.0586438607</v>
      </c>
      <c r="E42" s="86" t="n">
        <v>7.45328E-005</v>
      </c>
      <c r="F42" s="85" t="n">
        <v>0.301</v>
      </c>
      <c r="G42" s="86" t="n">
        <v>91.7682926829</v>
      </c>
      <c r="H42" s="86" t="n">
        <v>2.9617E-005</v>
      </c>
      <c r="I42" s="85" t="n">
        <v>1.206</v>
      </c>
      <c r="J42" s="86" t="n">
        <v>92.1313980138</v>
      </c>
      <c r="K42" s="86" t="n">
        <v>0.0001199262</v>
      </c>
      <c r="L42" s="85" t="n">
        <v>0.051</v>
      </c>
      <c r="M42" s="86" t="n">
        <v>64.5569620253</v>
      </c>
    </row>
    <row r="43" customFormat="false" ht="36" hidden="false" customHeight="false" outlineLevel="0" collapsed="false">
      <c r="A43" s="60" t="s">
        <v>240</v>
      </c>
      <c r="B43" s="84" t="n">
        <v>524</v>
      </c>
      <c r="C43" s="85" t="n">
        <v>33781.978</v>
      </c>
      <c r="D43" s="86" t="n">
        <v>108.6335459013</v>
      </c>
      <c r="E43" s="86" t="n">
        <v>1.6707799127</v>
      </c>
      <c r="F43" s="88" t="s">
        <v>59</v>
      </c>
      <c r="G43" s="57" t="s">
        <v>59</v>
      </c>
      <c r="H43" s="57" t="s">
        <v>59</v>
      </c>
      <c r="I43" s="85" t="n">
        <v>33781.978</v>
      </c>
      <c r="J43" s="86" t="n">
        <v>108.6335459013</v>
      </c>
      <c r="K43" s="86" t="n">
        <v>3.3593223489</v>
      </c>
      <c r="L43" s="85" t="n">
        <v>4509.333</v>
      </c>
      <c r="M43" s="86" t="n">
        <v>102.1828210029</v>
      </c>
    </row>
    <row r="44" customFormat="false" ht="24" hidden="false" customHeight="false" outlineLevel="0" collapsed="false">
      <c r="A44" s="60" t="s">
        <v>241</v>
      </c>
      <c r="B44" s="84" t="n">
        <v>525</v>
      </c>
      <c r="C44" s="85" t="n">
        <v>14911.155</v>
      </c>
      <c r="D44" s="86" t="n">
        <v>103.4077890339</v>
      </c>
      <c r="E44" s="86" t="n">
        <v>0.7374718629</v>
      </c>
      <c r="F44" s="88" t="s">
        <v>59</v>
      </c>
      <c r="G44" s="57" t="s">
        <v>59</v>
      </c>
      <c r="H44" s="57" t="s">
        <v>59</v>
      </c>
      <c r="I44" s="85" t="n">
        <v>14911.155</v>
      </c>
      <c r="J44" s="86" t="n">
        <v>103.4077890339</v>
      </c>
      <c r="K44" s="86" t="n">
        <v>1.4827839933</v>
      </c>
      <c r="L44" s="85" t="n">
        <v>14911.155</v>
      </c>
      <c r="M44" s="86" t="n">
        <v>103.4077890339</v>
      </c>
    </row>
    <row r="45" customFormat="false" ht="12.75" hidden="false" customHeight="false" outlineLevel="0" collapsed="false">
      <c r="A45" s="60" t="s">
        <v>242</v>
      </c>
      <c r="B45" s="84" t="n">
        <v>526</v>
      </c>
      <c r="C45" s="85" t="n">
        <v>510.384</v>
      </c>
      <c r="D45" s="86" t="n">
        <v>112.2594012498</v>
      </c>
      <c r="E45" s="86" t="n">
        <v>0.0252424336</v>
      </c>
      <c r="F45" s="88" t="s">
        <v>59</v>
      </c>
      <c r="G45" s="57" t="s">
        <v>59</v>
      </c>
      <c r="H45" s="57" t="s">
        <v>59</v>
      </c>
      <c r="I45" s="85" t="n">
        <v>510.384</v>
      </c>
      <c r="J45" s="86" t="n">
        <v>112.2594012498</v>
      </c>
      <c r="K45" s="86" t="n">
        <v>0.0507532264</v>
      </c>
      <c r="L45" s="85" t="n">
        <v>508.017</v>
      </c>
      <c r="M45" s="86" t="n">
        <v>113.0836523907</v>
      </c>
    </row>
    <row r="46" customFormat="false" ht="12.75" hidden="false" customHeight="false" outlineLevel="0" collapsed="false">
      <c r="A46" s="60" t="s">
        <v>243</v>
      </c>
      <c r="B46" s="84" t="n">
        <v>527</v>
      </c>
      <c r="C46" s="85" t="n">
        <v>43010.674</v>
      </c>
      <c r="D46" s="86" t="n">
        <v>356.7697555564</v>
      </c>
      <c r="E46" s="86" t="n">
        <v>2.1272102584</v>
      </c>
      <c r="F46" s="85" t="n">
        <v>39225.333</v>
      </c>
      <c r="G46" s="86" t="n">
        <v>414.6841338916</v>
      </c>
      <c r="H46" s="86" t="n">
        <v>3.8595841046</v>
      </c>
      <c r="I46" s="85" t="n">
        <v>3785.341</v>
      </c>
      <c r="J46" s="86" t="n">
        <v>145.7865138248</v>
      </c>
      <c r="K46" s="86" t="n">
        <v>0.3764190664</v>
      </c>
      <c r="L46" s="85" t="n">
        <v>3642.174</v>
      </c>
      <c r="M46" s="86" t="n">
        <v>124.0965017157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91" t="n">
        <v>12055.583</v>
      </c>
      <c r="D47" s="92"/>
      <c r="E47" s="92"/>
      <c r="F47" s="91" t="n">
        <v>9459.087</v>
      </c>
      <c r="G47" s="92"/>
      <c r="H47" s="92"/>
      <c r="I47" s="91" t="n">
        <v>2596.496</v>
      </c>
      <c r="J47" s="92"/>
      <c r="K47" s="92"/>
      <c r="L47" s="91" t="n">
        <v>2934.953</v>
      </c>
      <c r="M47" s="92"/>
    </row>
    <row r="48" customFormat="false" ht="12.75" hidden="true" customHeight="false" outlineLevel="0" collapsed="false">
      <c r="A48" s="1" t="s">
        <v>245</v>
      </c>
      <c r="B48" s="1" t="n">
        <v>-502</v>
      </c>
      <c r="C48" s="91" t="n">
        <v>144810.324</v>
      </c>
      <c r="D48" s="91" t="n">
        <v>153387.608</v>
      </c>
      <c r="E48" s="92"/>
      <c r="F48" s="91" t="n">
        <v>40546.889</v>
      </c>
      <c r="G48" s="91" t="n">
        <v>42948.53</v>
      </c>
      <c r="H48" s="92"/>
      <c r="I48" s="91" t="n">
        <v>104263.435</v>
      </c>
      <c r="J48" s="91" t="n">
        <v>110439.078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4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7</v>
      </c>
      <c r="D13" s="72" t="s">
        <v>248</v>
      </c>
      <c r="E13" s="72" t="s">
        <v>24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50</v>
      </c>
      <c r="F14" s="72" t="s">
        <v>251</v>
      </c>
      <c r="G14" s="72"/>
      <c r="H14" s="72"/>
      <c r="I14" s="72"/>
      <c r="J14" s="72"/>
      <c r="K14" s="72"/>
      <c r="L14" s="72"/>
      <c r="M14" s="72" t="s">
        <v>252</v>
      </c>
      <c r="N14" s="72" t="s">
        <v>253</v>
      </c>
      <c r="O14" s="72" t="s">
        <v>25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5</v>
      </c>
      <c r="G15" s="72"/>
      <c r="H15" s="72" t="s">
        <v>256</v>
      </c>
      <c r="I15" s="72" t="s">
        <v>257</v>
      </c>
      <c r="J15" s="72" t="s">
        <v>258</v>
      </c>
      <c r="K15" s="72" t="s">
        <v>259</v>
      </c>
      <c r="L15" s="72" t="s">
        <v>26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10</v>
      </c>
      <c r="G16" s="50" t="s">
        <v>26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2</v>
      </c>
      <c r="B18" s="84" t="n">
        <v>601</v>
      </c>
      <c r="C18" s="85" t="n">
        <v>1992336.599</v>
      </c>
      <c r="D18" s="96" t="n">
        <v>100</v>
      </c>
      <c r="E18" s="85" t="n">
        <v>1793505.856</v>
      </c>
      <c r="F18" s="85" t="n">
        <v>296645.386</v>
      </c>
      <c r="G18" s="85" t="n">
        <v>28987.673</v>
      </c>
      <c r="H18" s="85" t="n">
        <v>371365.471</v>
      </c>
      <c r="I18" s="85" t="n">
        <v>321204.603</v>
      </c>
      <c r="J18" s="85" t="n">
        <v>262348.137</v>
      </c>
      <c r="K18" s="85" t="n">
        <v>536259.518</v>
      </c>
      <c r="L18" s="85" t="n">
        <v>5682.741</v>
      </c>
      <c r="M18" s="85" t="n">
        <v>113587.138</v>
      </c>
      <c r="N18" s="85" t="n">
        <v>35591.126</v>
      </c>
      <c r="O18" s="85" t="n">
        <v>49652.479</v>
      </c>
    </row>
    <row r="19" customFormat="false" ht="12.75" hidden="false" customHeight="false" outlineLevel="0" collapsed="false">
      <c r="A19" s="97" t="s">
        <v>74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3</v>
      </c>
      <c r="B20" s="84" t="n">
        <v>602</v>
      </c>
      <c r="C20" s="85" t="n">
        <v>9697.705</v>
      </c>
      <c r="D20" s="86" t="n">
        <v>0.4867503315</v>
      </c>
      <c r="E20" s="85" t="n">
        <v>5852.35</v>
      </c>
      <c r="F20" s="85" t="n">
        <v>859.336</v>
      </c>
      <c r="G20" s="85" t="n">
        <v>78.76</v>
      </c>
      <c r="H20" s="85" t="n">
        <v>8976.643</v>
      </c>
      <c r="I20" s="85" t="n">
        <v>-4025.927</v>
      </c>
      <c r="J20" s="85" t="n">
        <v>0</v>
      </c>
      <c r="K20" s="85" t="n">
        <v>11.449</v>
      </c>
      <c r="L20" s="85" t="n">
        <v>30.849</v>
      </c>
      <c r="M20" s="85" t="n">
        <v>1926.044</v>
      </c>
      <c r="N20" s="85" t="n">
        <v>737.012</v>
      </c>
      <c r="O20" s="85" t="n">
        <v>1182.299</v>
      </c>
    </row>
    <row r="21" customFormat="false" ht="12.75" hidden="false" customHeight="false" outlineLevel="0" collapsed="false">
      <c r="A21" s="98" t="s">
        <v>264</v>
      </c>
      <c r="B21" s="84" t="n">
        <v>603</v>
      </c>
      <c r="C21" s="85" t="n">
        <v>175.182</v>
      </c>
      <c r="D21" s="86" t="n">
        <v>0.0087927913</v>
      </c>
      <c r="E21" s="85" t="n">
        <v>135.893</v>
      </c>
      <c r="F21" s="85" t="n">
        <v>1.713</v>
      </c>
      <c r="G21" s="85" t="n">
        <v>0.164</v>
      </c>
      <c r="H21" s="85" t="n">
        <v>68.281</v>
      </c>
      <c r="I21" s="85" t="n">
        <v>64.795</v>
      </c>
      <c r="J21" s="85" t="n">
        <v>0</v>
      </c>
      <c r="K21" s="85" t="n">
        <v>0</v>
      </c>
      <c r="L21" s="85" t="n">
        <v>1.104</v>
      </c>
      <c r="M21" s="85" t="n">
        <v>10.599</v>
      </c>
      <c r="N21" s="85" t="n">
        <v>8.434</v>
      </c>
      <c r="O21" s="85" t="n">
        <v>20.256</v>
      </c>
    </row>
    <row r="22" customFormat="false" ht="12.75" hidden="false" customHeight="false" outlineLevel="0" collapsed="false">
      <c r="A22" s="98" t="s">
        <v>265</v>
      </c>
      <c r="B22" s="84" t="n">
        <v>604</v>
      </c>
      <c r="C22" s="85" t="n">
        <v>778647.432</v>
      </c>
      <c r="D22" s="86" t="n">
        <v>39.0821225887</v>
      </c>
      <c r="E22" s="85" t="n">
        <v>765133.973</v>
      </c>
      <c r="F22" s="85" t="n">
        <v>87108.543</v>
      </c>
      <c r="G22" s="85" t="n">
        <v>11080.285</v>
      </c>
      <c r="H22" s="85" t="n">
        <v>13466.713</v>
      </c>
      <c r="I22" s="85" t="n">
        <v>95720.777</v>
      </c>
      <c r="J22" s="85" t="n">
        <v>35952.458</v>
      </c>
      <c r="K22" s="85" t="n">
        <v>532861.997</v>
      </c>
      <c r="L22" s="85" t="n">
        <v>23.485</v>
      </c>
      <c r="M22" s="85" t="n">
        <v>12900.815</v>
      </c>
      <c r="N22" s="85" t="n">
        <v>524.641</v>
      </c>
      <c r="O22" s="85" t="n">
        <v>88.003</v>
      </c>
    </row>
    <row r="23" customFormat="false" ht="12.75" hidden="false" customHeight="false" outlineLevel="0" collapsed="false">
      <c r="A23" s="99" t="s">
        <v>102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6</v>
      </c>
      <c r="B24" s="84" t="n">
        <v>605</v>
      </c>
      <c r="C24" s="85" t="n">
        <v>772921.934</v>
      </c>
      <c r="D24" s="86" t="n">
        <v>38.7947465498</v>
      </c>
      <c r="E24" s="85" t="n">
        <v>760531.673</v>
      </c>
      <c r="F24" s="85" t="n">
        <v>85660.94</v>
      </c>
      <c r="G24" s="85" t="n">
        <v>10832.907</v>
      </c>
      <c r="H24" s="85" t="n">
        <v>11782.38</v>
      </c>
      <c r="I24" s="85" t="n">
        <v>96020.575</v>
      </c>
      <c r="J24" s="85" t="n">
        <v>35952.458</v>
      </c>
      <c r="K24" s="85" t="n">
        <v>531093.311</v>
      </c>
      <c r="L24" s="85" t="n">
        <v>22.009</v>
      </c>
      <c r="M24" s="85" t="n">
        <v>11973.985</v>
      </c>
      <c r="N24" s="85" t="n">
        <v>376.521</v>
      </c>
      <c r="O24" s="85" t="n">
        <v>39.755</v>
      </c>
    </row>
    <row r="25" customFormat="false" ht="12.75" hidden="false" customHeight="false" outlineLevel="0" collapsed="false">
      <c r="A25" s="101" t="s">
        <v>102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7</v>
      </c>
      <c r="B26" s="84" t="n">
        <v>606</v>
      </c>
      <c r="C26" s="85" t="n">
        <v>772710.892</v>
      </c>
      <c r="D26" s="86" t="n">
        <v>38.7841538617</v>
      </c>
      <c r="E26" s="85" t="n">
        <v>760329.908</v>
      </c>
      <c r="F26" s="85" t="n">
        <v>85638.285</v>
      </c>
      <c r="G26" s="85" t="n">
        <v>10830.646</v>
      </c>
      <c r="H26" s="85" t="n">
        <v>11737.381</v>
      </c>
      <c r="I26" s="85" t="n">
        <v>95912.557</v>
      </c>
      <c r="J26" s="85" t="n">
        <v>35952.458</v>
      </c>
      <c r="K26" s="85" t="n">
        <v>531067.219</v>
      </c>
      <c r="L26" s="85" t="n">
        <v>22.008</v>
      </c>
      <c r="M26" s="85" t="n">
        <v>11967.76</v>
      </c>
      <c r="N26" s="85" t="n">
        <v>375.495</v>
      </c>
      <c r="O26" s="85" t="n">
        <v>37.729</v>
      </c>
    </row>
    <row r="27" customFormat="false" ht="24" hidden="false" customHeight="false" outlineLevel="0" collapsed="false">
      <c r="A27" s="100" t="s">
        <v>268</v>
      </c>
      <c r="B27" s="84" t="n">
        <v>607</v>
      </c>
      <c r="C27" s="85" t="n">
        <v>5725.492</v>
      </c>
      <c r="D27" s="86" t="n">
        <v>0.2873757378</v>
      </c>
      <c r="E27" s="85" t="n">
        <v>4602.297</v>
      </c>
      <c r="F27" s="85" t="n">
        <v>1447.602</v>
      </c>
      <c r="G27" s="85" t="n">
        <v>247.377</v>
      </c>
      <c r="H27" s="85" t="n">
        <v>1684.332</v>
      </c>
      <c r="I27" s="85" t="n">
        <v>-299.799</v>
      </c>
      <c r="J27" s="85" t="n">
        <v>0</v>
      </c>
      <c r="K27" s="85" t="n">
        <v>1768.684</v>
      </c>
      <c r="L27" s="85" t="n">
        <v>1.478</v>
      </c>
      <c r="M27" s="85" t="n">
        <v>926.828</v>
      </c>
      <c r="N27" s="85" t="n">
        <v>148.12</v>
      </c>
      <c r="O27" s="85" t="n">
        <v>48.247</v>
      </c>
    </row>
    <row r="28" customFormat="false" ht="12.75" hidden="false" customHeight="false" outlineLevel="0" collapsed="false">
      <c r="A28" s="101" t="s">
        <v>102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9</v>
      </c>
      <c r="B29" s="84" t="n">
        <v>608</v>
      </c>
      <c r="C29" s="85" t="n">
        <v>3675.389</v>
      </c>
      <c r="D29" s="86" t="n">
        <v>0.184476308</v>
      </c>
      <c r="E29" s="85" t="n">
        <v>3036.993</v>
      </c>
      <c r="F29" s="85" t="n">
        <v>546.28</v>
      </c>
      <c r="G29" s="85" t="n">
        <v>73.304</v>
      </c>
      <c r="H29" s="85" t="n">
        <v>865.474</v>
      </c>
      <c r="I29" s="85" t="n">
        <v>427.41</v>
      </c>
      <c r="J29" s="85" t="n">
        <v>0</v>
      </c>
      <c r="K29" s="85" t="n">
        <v>1197.608</v>
      </c>
      <c r="L29" s="85" t="n">
        <v>0.221</v>
      </c>
      <c r="M29" s="85" t="n">
        <v>591.063</v>
      </c>
      <c r="N29" s="85" t="n">
        <v>47.25</v>
      </c>
      <c r="O29" s="85" t="n">
        <v>0.083</v>
      </c>
    </row>
    <row r="30" customFormat="false" ht="12.75" hidden="false" customHeight="false" outlineLevel="0" collapsed="false">
      <c r="A30" s="98" t="s">
        <v>270</v>
      </c>
      <c r="B30" s="84" t="n">
        <v>609</v>
      </c>
      <c r="C30" s="85" t="n">
        <v>433331.673</v>
      </c>
      <c r="D30" s="86" t="n">
        <v>21.7499228402</v>
      </c>
      <c r="E30" s="85" t="n">
        <v>401431.891</v>
      </c>
      <c r="F30" s="85" t="n">
        <v>58922.941</v>
      </c>
      <c r="G30" s="85" t="n">
        <v>7164.373</v>
      </c>
      <c r="H30" s="85" t="n">
        <v>80436.608</v>
      </c>
      <c r="I30" s="85" t="n">
        <v>36400.05</v>
      </c>
      <c r="J30" s="85" t="n">
        <v>224877.237</v>
      </c>
      <c r="K30" s="85" t="n">
        <v>689.161</v>
      </c>
      <c r="L30" s="85" t="n">
        <v>105.894</v>
      </c>
      <c r="M30" s="85" t="n">
        <v>21288.568</v>
      </c>
      <c r="N30" s="85" t="n">
        <v>6626.32</v>
      </c>
      <c r="O30" s="85" t="n">
        <v>3984.894</v>
      </c>
    </row>
    <row r="31" customFormat="false" ht="12.75" hidden="false" customHeight="false" outlineLevel="0" collapsed="false">
      <c r="A31" s="99" t="s">
        <v>102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1</v>
      </c>
      <c r="B32" s="84" t="n">
        <v>610</v>
      </c>
      <c r="C32" s="85" t="n">
        <v>126017.381</v>
      </c>
      <c r="D32" s="86" t="n">
        <v>6.3251049578</v>
      </c>
      <c r="E32" s="85" t="n">
        <v>122629.262</v>
      </c>
      <c r="F32" s="85" t="n">
        <v>6197.152</v>
      </c>
      <c r="G32" s="85" t="n">
        <v>599.312</v>
      </c>
      <c r="H32" s="85" t="n">
        <v>8079.429</v>
      </c>
      <c r="I32" s="85" t="n">
        <v>20170.678</v>
      </c>
      <c r="J32" s="85" t="n">
        <v>88169.392</v>
      </c>
      <c r="K32" s="85" t="n">
        <v>2.471</v>
      </c>
      <c r="L32" s="85" t="n">
        <v>10.14</v>
      </c>
      <c r="M32" s="85" t="n">
        <v>2127.73</v>
      </c>
      <c r="N32" s="85" t="n">
        <v>498.818</v>
      </c>
      <c r="O32" s="85" t="n">
        <v>761.571</v>
      </c>
    </row>
    <row r="33" customFormat="false" ht="36" hidden="false" customHeight="false" outlineLevel="0" collapsed="false">
      <c r="A33" s="100" t="s">
        <v>272</v>
      </c>
      <c r="B33" s="84" t="n">
        <v>611</v>
      </c>
      <c r="C33" s="85" t="n">
        <v>2505.351</v>
      </c>
      <c r="D33" s="86" t="n">
        <v>0.125749384</v>
      </c>
      <c r="E33" s="85" t="n">
        <v>1686.08</v>
      </c>
      <c r="F33" s="85" t="n">
        <v>687.975</v>
      </c>
      <c r="G33" s="85" t="n">
        <v>90.422</v>
      </c>
      <c r="H33" s="85" t="n">
        <v>1308.035</v>
      </c>
      <c r="I33" s="85" t="n">
        <v>-311.886</v>
      </c>
      <c r="J33" s="85" t="n">
        <v>0</v>
      </c>
      <c r="K33" s="85" t="n">
        <v>0.347</v>
      </c>
      <c r="L33" s="85" t="n">
        <v>1.609</v>
      </c>
      <c r="M33" s="85" t="n">
        <v>268.125</v>
      </c>
      <c r="N33" s="85" t="n">
        <v>82.526</v>
      </c>
      <c r="O33" s="85" t="n">
        <v>468.62</v>
      </c>
    </row>
    <row r="34" customFormat="false" ht="12.75" hidden="false" customHeight="false" outlineLevel="0" collapsed="false">
      <c r="A34" s="100" t="s">
        <v>273</v>
      </c>
      <c r="B34" s="84" t="n">
        <v>612</v>
      </c>
      <c r="C34" s="85" t="n">
        <v>82766.601</v>
      </c>
      <c r="D34" s="86" t="n">
        <v>4.1542478837</v>
      </c>
      <c r="E34" s="85" t="n">
        <v>77420.213</v>
      </c>
      <c r="F34" s="85" t="n">
        <v>3178.174</v>
      </c>
      <c r="G34" s="85" t="n">
        <v>441.618</v>
      </c>
      <c r="H34" s="85" t="n">
        <v>2634.438</v>
      </c>
      <c r="I34" s="85" t="n">
        <v>-35867.642</v>
      </c>
      <c r="J34" s="85" t="n">
        <v>107474.542</v>
      </c>
      <c r="K34" s="85" t="n">
        <v>0.006</v>
      </c>
      <c r="L34" s="85" t="n">
        <v>0.695</v>
      </c>
      <c r="M34" s="85" t="n">
        <v>4556.193</v>
      </c>
      <c r="N34" s="85" t="n">
        <v>785.526</v>
      </c>
      <c r="O34" s="85" t="n">
        <v>4.669</v>
      </c>
    </row>
    <row r="35" customFormat="false" ht="36" hidden="false" customHeight="false" outlineLevel="0" collapsed="false">
      <c r="A35" s="100" t="s">
        <v>274</v>
      </c>
      <c r="B35" s="84" t="n">
        <v>613</v>
      </c>
      <c r="C35" s="85" t="n">
        <v>23512.406</v>
      </c>
      <c r="D35" s="86" t="n">
        <v>1.1801422517</v>
      </c>
      <c r="E35" s="85" t="n">
        <v>21064.078</v>
      </c>
      <c r="F35" s="85" t="n">
        <v>4382.58</v>
      </c>
      <c r="G35" s="85" t="n">
        <v>470.198</v>
      </c>
      <c r="H35" s="85" t="n">
        <v>8111.298</v>
      </c>
      <c r="I35" s="85" t="n">
        <v>8547.539</v>
      </c>
      <c r="J35" s="85" t="n">
        <v>0</v>
      </c>
      <c r="K35" s="85" t="n">
        <v>17.948</v>
      </c>
      <c r="L35" s="85" t="n">
        <v>4.713</v>
      </c>
      <c r="M35" s="85" t="n">
        <v>1565.196</v>
      </c>
      <c r="N35" s="85" t="n">
        <v>548.64</v>
      </c>
      <c r="O35" s="85" t="n">
        <v>334.492</v>
      </c>
    </row>
    <row r="36" customFormat="false" ht="24" hidden="false" customHeight="false" outlineLevel="0" collapsed="false">
      <c r="A36" s="100" t="s">
        <v>275</v>
      </c>
      <c r="B36" s="84" t="n">
        <v>614</v>
      </c>
      <c r="C36" s="85" t="n">
        <v>37525.69</v>
      </c>
      <c r="D36" s="86" t="n">
        <v>1.8835015137</v>
      </c>
      <c r="E36" s="85" t="n">
        <v>35106.024</v>
      </c>
      <c r="F36" s="85" t="n">
        <v>4513.16</v>
      </c>
      <c r="G36" s="85" t="n">
        <v>521.276</v>
      </c>
      <c r="H36" s="85" t="n">
        <v>11131.82</v>
      </c>
      <c r="I36" s="85" t="n">
        <v>19456.384</v>
      </c>
      <c r="J36" s="85" t="n">
        <v>0</v>
      </c>
      <c r="K36" s="85" t="n">
        <v>0.096</v>
      </c>
      <c r="L36" s="85" t="n">
        <v>4.564</v>
      </c>
      <c r="M36" s="85" t="n">
        <v>1321.307</v>
      </c>
      <c r="N36" s="85" t="n">
        <v>703.675</v>
      </c>
      <c r="O36" s="85" t="n">
        <v>394.684</v>
      </c>
    </row>
    <row r="37" customFormat="false" ht="24" hidden="false" customHeight="false" outlineLevel="0" collapsed="false">
      <c r="A37" s="98" t="s">
        <v>276</v>
      </c>
      <c r="B37" s="84" t="n">
        <v>615</v>
      </c>
      <c r="C37" s="85" t="n">
        <v>59929.554</v>
      </c>
      <c r="D37" s="86" t="n">
        <v>3.0080034684</v>
      </c>
      <c r="E37" s="85" t="n">
        <v>51873.592</v>
      </c>
      <c r="F37" s="85" t="n">
        <v>7297.322</v>
      </c>
      <c r="G37" s="85" t="n">
        <v>599.641</v>
      </c>
      <c r="H37" s="85" t="n">
        <v>14166.777</v>
      </c>
      <c r="I37" s="85" t="n">
        <v>30260.715</v>
      </c>
      <c r="J37" s="85" t="n">
        <v>0</v>
      </c>
      <c r="K37" s="85" t="n">
        <v>0.169</v>
      </c>
      <c r="L37" s="85" t="n">
        <v>148.609</v>
      </c>
      <c r="M37" s="85" t="n">
        <v>7178.629</v>
      </c>
      <c r="N37" s="85" t="n">
        <v>497.02</v>
      </c>
      <c r="O37" s="85" t="n">
        <v>380.313</v>
      </c>
    </row>
    <row r="38" customFormat="false" ht="12.75" hidden="false" customHeight="false" outlineLevel="0" collapsed="false">
      <c r="A38" s="98" t="s">
        <v>277</v>
      </c>
      <c r="B38" s="84" t="n">
        <v>616</v>
      </c>
      <c r="C38" s="85" t="n">
        <v>73424.945</v>
      </c>
      <c r="D38" s="86" t="n">
        <v>3.6853684782</v>
      </c>
      <c r="E38" s="85" t="n">
        <v>66283.589</v>
      </c>
      <c r="F38" s="85" t="n">
        <v>11345.849</v>
      </c>
      <c r="G38" s="85" t="n">
        <v>1193.176</v>
      </c>
      <c r="H38" s="85" t="n">
        <v>19086.249</v>
      </c>
      <c r="I38" s="85" t="n">
        <v>35539.009</v>
      </c>
      <c r="J38" s="85" t="n">
        <v>1.272</v>
      </c>
      <c r="K38" s="85" t="n">
        <v>301.652</v>
      </c>
      <c r="L38" s="85" t="n">
        <v>9.558</v>
      </c>
      <c r="M38" s="85" t="n">
        <v>3083.928</v>
      </c>
      <c r="N38" s="85" t="n">
        <v>1131.361</v>
      </c>
      <c r="O38" s="85" t="n">
        <v>2926.067</v>
      </c>
    </row>
    <row r="39" customFormat="false" ht="48" hidden="false" customHeight="false" outlineLevel="0" collapsed="false">
      <c r="A39" s="98" t="s">
        <v>278</v>
      </c>
      <c r="B39" s="84" t="n">
        <v>617</v>
      </c>
      <c r="C39" s="85" t="n">
        <v>164899.487</v>
      </c>
      <c r="D39" s="86" t="n">
        <v>8.2766881401</v>
      </c>
      <c r="E39" s="85" t="n">
        <v>135724.22</v>
      </c>
      <c r="F39" s="85" t="n">
        <v>52826.707</v>
      </c>
      <c r="G39" s="85" t="n">
        <v>3176.748</v>
      </c>
      <c r="H39" s="85" t="n">
        <v>40278.897</v>
      </c>
      <c r="I39" s="85" t="n">
        <v>40107.122</v>
      </c>
      <c r="J39" s="85" t="n">
        <v>1483.369</v>
      </c>
      <c r="K39" s="85" t="n">
        <v>1020.406</v>
      </c>
      <c r="L39" s="85" t="n">
        <v>7.719</v>
      </c>
      <c r="M39" s="85" t="n">
        <v>7606.653</v>
      </c>
      <c r="N39" s="85" t="n">
        <v>2979.266</v>
      </c>
      <c r="O39" s="85" t="n">
        <v>18589.348</v>
      </c>
    </row>
    <row r="40" customFormat="false" ht="12.75" hidden="false" customHeight="false" outlineLevel="0" collapsed="false">
      <c r="A40" s="98" t="s">
        <v>279</v>
      </c>
      <c r="B40" s="84" t="n">
        <v>618</v>
      </c>
      <c r="C40" s="85" t="n">
        <v>7776.185</v>
      </c>
      <c r="D40" s="86" t="n">
        <v>0.390304781</v>
      </c>
      <c r="E40" s="85" t="n">
        <v>5580.749</v>
      </c>
      <c r="F40" s="85" t="n">
        <v>687.024</v>
      </c>
      <c r="G40" s="85" t="n">
        <v>51.68</v>
      </c>
      <c r="H40" s="85" t="n">
        <v>3339.573</v>
      </c>
      <c r="I40" s="85" t="n">
        <v>1534.799</v>
      </c>
      <c r="J40" s="85" t="n">
        <v>18.784</v>
      </c>
      <c r="K40" s="85" t="n">
        <v>0</v>
      </c>
      <c r="L40" s="85" t="n">
        <v>0.569</v>
      </c>
      <c r="M40" s="85" t="n">
        <v>329.027</v>
      </c>
      <c r="N40" s="85" t="n">
        <v>176.422</v>
      </c>
      <c r="O40" s="85" t="n">
        <v>1689.987</v>
      </c>
    </row>
    <row r="41" customFormat="false" ht="12.75" hidden="false" customHeight="false" outlineLevel="0" collapsed="false">
      <c r="A41" s="98" t="s">
        <v>280</v>
      </c>
      <c r="B41" s="84" t="n">
        <v>619</v>
      </c>
      <c r="C41" s="85" t="n">
        <v>107166.266</v>
      </c>
      <c r="D41" s="86" t="n">
        <v>5.3789237247</v>
      </c>
      <c r="E41" s="85" t="n">
        <v>88133.465</v>
      </c>
      <c r="F41" s="85" t="n">
        <v>19660.65</v>
      </c>
      <c r="G41" s="85" t="n">
        <v>1324.54</v>
      </c>
      <c r="H41" s="85" t="n">
        <v>31958.217</v>
      </c>
      <c r="I41" s="85" t="n">
        <v>36411.258</v>
      </c>
      <c r="J41" s="85" t="n">
        <v>2.134</v>
      </c>
      <c r="K41" s="85" t="n">
        <v>92.725</v>
      </c>
      <c r="L41" s="85" t="n">
        <v>8.481</v>
      </c>
      <c r="M41" s="85" t="n">
        <v>15740.674</v>
      </c>
      <c r="N41" s="85" t="n">
        <v>1180.697</v>
      </c>
      <c r="O41" s="85" t="n">
        <v>2111.43</v>
      </c>
    </row>
    <row r="42" customFormat="false" ht="12.75" hidden="false" customHeight="false" outlineLevel="0" collapsed="false">
      <c r="A42" s="98" t="s">
        <v>281</v>
      </c>
      <c r="B42" s="84" t="n">
        <v>620</v>
      </c>
      <c r="C42" s="85" t="n">
        <v>50667.238</v>
      </c>
      <c r="D42" s="86" t="n">
        <v>2.5431063218</v>
      </c>
      <c r="E42" s="85" t="n">
        <v>45380.386</v>
      </c>
      <c r="F42" s="85" t="n">
        <v>24289.006</v>
      </c>
      <c r="G42" s="85" t="n">
        <v>2091.283</v>
      </c>
      <c r="H42" s="85" t="n">
        <v>17853.027</v>
      </c>
      <c r="I42" s="85" t="n">
        <v>3238.268</v>
      </c>
      <c r="J42" s="85" t="n">
        <v>0</v>
      </c>
      <c r="K42" s="85" t="n">
        <v>0</v>
      </c>
      <c r="L42" s="85" t="n">
        <v>0.085</v>
      </c>
      <c r="M42" s="85" t="n">
        <v>3825.103</v>
      </c>
      <c r="N42" s="85" t="n">
        <v>834.417</v>
      </c>
      <c r="O42" s="85" t="n">
        <v>627.332</v>
      </c>
    </row>
    <row r="43" customFormat="false" ht="24" hidden="false" customHeight="false" outlineLevel="0" collapsed="false">
      <c r="A43" s="98" t="s">
        <v>282</v>
      </c>
      <c r="B43" s="84" t="n">
        <v>621</v>
      </c>
      <c r="C43" s="85" t="n">
        <v>143933.628</v>
      </c>
      <c r="D43" s="86" t="n">
        <v>7.2243629953</v>
      </c>
      <c r="E43" s="85" t="n">
        <v>114044.925</v>
      </c>
      <c r="F43" s="85" t="n">
        <v>30703.622</v>
      </c>
      <c r="G43" s="85" t="n">
        <v>1935.123</v>
      </c>
      <c r="H43" s="85" t="n">
        <v>44047.994</v>
      </c>
      <c r="I43" s="85" t="n">
        <v>37985.128</v>
      </c>
      <c r="J43" s="85" t="n">
        <v>11.156</v>
      </c>
      <c r="K43" s="85" t="n">
        <v>1268.349</v>
      </c>
      <c r="L43" s="85" t="n">
        <v>28.676</v>
      </c>
      <c r="M43" s="85" t="n">
        <v>11275.696</v>
      </c>
      <c r="N43" s="85" t="n">
        <v>4593.775</v>
      </c>
      <c r="O43" s="85" t="n">
        <v>14019.232</v>
      </c>
    </row>
    <row r="44" customFormat="false" ht="36" hidden="false" customHeight="false" outlineLevel="0" collapsed="false">
      <c r="A44" s="98" t="s">
        <v>283</v>
      </c>
      <c r="B44" s="84" t="n">
        <v>622</v>
      </c>
      <c r="C44" s="85" t="n">
        <v>50311.151</v>
      </c>
      <c r="D44" s="86" t="n">
        <v>2.5252334884</v>
      </c>
      <c r="E44" s="85" t="n">
        <v>46887.196</v>
      </c>
      <c r="F44" s="85" t="n">
        <v>387.329</v>
      </c>
      <c r="G44" s="85" t="n">
        <v>45.526</v>
      </c>
      <c r="H44" s="85" t="n">
        <v>44600.158</v>
      </c>
      <c r="I44" s="85" t="n">
        <v>1885.029</v>
      </c>
      <c r="J44" s="85" t="n">
        <v>0.113</v>
      </c>
      <c r="K44" s="85" t="n">
        <v>9.191</v>
      </c>
      <c r="L44" s="85" t="n">
        <v>5.376</v>
      </c>
      <c r="M44" s="85" t="n">
        <v>2695.443</v>
      </c>
      <c r="N44" s="85" t="n">
        <v>675.393</v>
      </c>
      <c r="O44" s="85" t="n">
        <v>53.119</v>
      </c>
    </row>
    <row r="45" customFormat="false" ht="12.75" hidden="false" customHeight="false" outlineLevel="0" collapsed="false">
      <c r="A45" s="98" t="s">
        <v>284</v>
      </c>
      <c r="B45" s="84" t="n">
        <v>623</v>
      </c>
      <c r="C45" s="85" t="n">
        <v>47410.329</v>
      </c>
      <c r="D45" s="86" t="n">
        <v>2.3796344967</v>
      </c>
      <c r="E45" s="85" t="n">
        <v>35694.674</v>
      </c>
      <c r="F45" s="85" t="n">
        <v>603.444</v>
      </c>
      <c r="G45" s="85" t="n">
        <v>60.958</v>
      </c>
      <c r="H45" s="85" t="n">
        <v>34142.386</v>
      </c>
      <c r="I45" s="85" t="n">
        <v>948.349</v>
      </c>
      <c r="J45" s="85" t="n">
        <v>0.22</v>
      </c>
      <c r="K45" s="85" t="n">
        <v>0</v>
      </c>
      <c r="L45" s="85" t="n">
        <v>0.275</v>
      </c>
      <c r="M45" s="85" t="n">
        <v>5977.017</v>
      </c>
      <c r="N45" s="85" t="n">
        <v>5345.075</v>
      </c>
      <c r="O45" s="85" t="n">
        <v>393.563</v>
      </c>
    </row>
    <row r="46" customFormat="false" ht="24" hidden="false" customHeight="false" outlineLevel="0" collapsed="false">
      <c r="A46" s="98" t="s">
        <v>285</v>
      </c>
      <c r="B46" s="84" t="n">
        <v>624</v>
      </c>
      <c r="C46" s="85" t="n">
        <v>36093.12</v>
      </c>
      <c r="D46" s="86" t="n">
        <v>1.811597499</v>
      </c>
      <c r="E46" s="85" t="n">
        <v>29681.129</v>
      </c>
      <c r="F46" s="85" t="n">
        <v>695.179</v>
      </c>
      <c r="G46" s="85" t="n">
        <v>80.518</v>
      </c>
      <c r="H46" s="85" t="n">
        <v>27815.9</v>
      </c>
      <c r="I46" s="85" t="n">
        <v>1163.381</v>
      </c>
      <c r="J46" s="85" t="n">
        <v>0</v>
      </c>
      <c r="K46" s="85" t="n">
        <v>3.273</v>
      </c>
      <c r="L46" s="85" t="n">
        <v>3.396</v>
      </c>
      <c r="M46" s="85" t="n">
        <v>4006.003</v>
      </c>
      <c r="N46" s="85" t="n">
        <v>1636.827</v>
      </c>
      <c r="O46" s="85" t="n">
        <v>769.161</v>
      </c>
    </row>
    <row r="47" customFormat="false" ht="24" hidden="false" customHeight="false" outlineLevel="0" collapsed="false">
      <c r="A47" s="98" t="s">
        <v>286</v>
      </c>
      <c r="B47" s="84" t="n">
        <v>625</v>
      </c>
      <c r="C47" s="85" t="n">
        <v>19719.711</v>
      </c>
      <c r="D47" s="86" t="n">
        <v>0.9897780832</v>
      </c>
      <c r="E47" s="85" t="n">
        <v>14988.376</v>
      </c>
      <c r="F47" s="85" t="n">
        <v>788.805</v>
      </c>
      <c r="G47" s="85" t="n">
        <v>97.902</v>
      </c>
      <c r="H47" s="85" t="n">
        <v>10396.902</v>
      </c>
      <c r="I47" s="85" t="n">
        <v>3787.852</v>
      </c>
      <c r="J47" s="85" t="n">
        <v>0</v>
      </c>
      <c r="K47" s="85" t="n">
        <v>0.962</v>
      </c>
      <c r="L47" s="85" t="n">
        <v>13.855</v>
      </c>
      <c r="M47" s="85" t="n">
        <v>2289.848</v>
      </c>
      <c r="N47" s="85" t="n">
        <v>956.457</v>
      </c>
      <c r="O47" s="85" t="n">
        <v>1485.03</v>
      </c>
    </row>
    <row r="48" customFormat="false" ht="24" hidden="false" customHeight="false" outlineLevel="0" collapsed="false">
      <c r="A48" s="98" t="s">
        <v>287</v>
      </c>
      <c r="B48" s="84" t="n">
        <v>626</v>
      </c>
      <c r="C48" s="85" t="n">
        <v>5.348</v>
      </c>
      <c r="D48" s="86" t="n">
        <v>0.0002684285</v>
      </c>
      <c r="E48" s="85" t="n">
        <v>3.496</v>
      </c>
      <c r="F48" s="85" t="n">
        <v>0.684</v>
      </c>
      <c r="G48" s="85" t="n">
        <v>0.089</v>
      </c>
      <c r="H48" s="85" t="n">
        <v>2.843</v>
      </c>
      <c r="I48" s="85" t="n">
        <v>-0.054</v>
      </c>
      <c r="J48" s="85" t="n">
        <v>0</v>
      </c>
      <c r="K48" s="85" t="n">
        <v>0</v>
      </c>
      <c r="L48" s="85" t="n">
        <v>0.023</v>
      </c>
      <c r="M48" s="85" t="n">
        <v>0.434</v>
      </c>
      <c r="N48" s="85" t="n">
        <v>0.055</v>
      </c>
      <c r="O48" s="85" t="n">
        <v>1.363</v>
      </c>
    </row>
    <row r="49" customFormat="false" ht="24" hidden="false" customHeight="false" outlineLevel="0" collapsed="false">
      <c r="A49" s="98" t="s">
        <v>288</v>
      </c>
      <c r="B49" s="84" t="n">
        <v>627</v>
      </c>
      <c r="C49" s="85" t="n">
        <v>11664.569</v>
      </c>
      <c r="D49" s="86" t="n">
        <v>0.5854718026</v>
      </c>
      <c r="E49" s="85" t="n">
        <v>9600.805</v>
      </c>
      <c r="F49" s="85" t="n">
        <v>467.232</v>
      </c>
      <c r="G49" s="85" t="n">
        <v>6.907</v>
      </c>
      <c r="H49" s="85" t="n">
        <v>3653.799</v>
      </c>
      <c r="I49" s="85" t="n">
        <v>184.052</v>
      </c>
      <c r="J49" s="85" t="n">
        <v>1.394</v>
      </c>
      <c r="K49" s="85" t="n">
        <v>0.184</v>
      </c>
      <c r="L49" s="85" t="n">
        <v>5294.144</v>
      </c>
      <c r="M49" s="85" t="n">
        <v>275.817</v>
      </c>
      <c r="N49" s="85" t="n">
        <v>456.865</v>
      </c>
      <c r="O49" s="85" t="n">
        <v>1331.08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13Z</dcterms:modified>
  <cp:revision>0</cp:revision>
  <dc:subject/>
  <dc:title/>
</cp:coreProperties>
</file>