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Липецкая область</t>
  </si>
  <si>
    <t xml:space="preserve">ОБЛАСТНОЙ (РЕСПУБЛИКАНСКИЙ, КРАЕВОЙ) ЦЕНТР</t>
  </si>
  <si>
    <t xml:space="preserve">г. Липец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6, г.Москва, 103132</t>
  </si>
  <si>
    <t xml:space="preserve">dmma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ролев Олег Петрович</t>
  </si>
  <si>
    <t xml:space="preserve">пл. Ленина-Соборная, д.1, г.Липецк, 398014</t>
  </si>
  <si>
    <t xml:space="preserve">office@admlr.lipetsk.ru</t>
  </si>
  <si>
    <t xml:space="preserve">(4742) 25-08-24</t>
  </si>
  <si>
    <t xml:space="preserve">(4742) 72-24-26</t>
  </si>
  <si>
    <t xml:space="preserve">Заместитель главы администрации субъекта Российской Федерации</t>
  </si>
  <si>
    <t xml:space="preserve">Божко Юрий Николаевич</t>
  </si>
  <si>
    <t xml:space="preserve">bogko@admlr.lipetsk.ru</t>
  </si>
  <si>
    <t xml:space="preserve">(4742) 27-00-35</t>
  </si>
  <si>
    <t xml:space="preserve">(4742) 27-74-48</t>
  </si>
  <si>
    <t xml:space="preserve">Никонов Александр Николаевич</t>
  </si>
  <si>
    <t xml:space="preserve">nikonov@admlr.lipetsk.ru</t>
  </si>
  <si>
    <t xml:space="preserve">(4742) 27-14-52</t>
  </si>
  <si>
    <t xml:space="preserve">(4742) 27-29-23</t>
  </si>
  <si>
    <t xml:space="preserve">Руководитель Управления ФНС России по субъекту Российской Федерации</t>
  </si>
  <si>
    <t xml:space="preserve">Хижняков Борис Петрович</t>
  </si>
  <si>
    <t xml:space="preserve">ул.Октябрьская, д.26, г.Липецк, 398001</t>
  </si>
  <si>
    <t xml:space="preserve">u48@r48.nalog.ru</t>
  </si>
  <si>
    <t xml:space="preserve">(4742) 23-95-00</t>
  </si>
  <si>
    <t xml:space="preserve">(4742) 22-35-80</t>
  </si>
  <si>
    <t xml:space="preserve">Заместитель Руководителя Управления ФНС России по субъекту Российской Федерации</t>
  </si>
  <si>
    <t xml:space="preserve">Власов Валерий Валентинович</t>
  </si>
  <si>
    <t xml:space="preserve">(4742) 23-95-04</t>
  </si>
  <si>
    <t xml:space="preserve">Зиновьев Сергей Валерьевич</t>
  </si>
  <si>
    <t xml:space="preserve">(4742) 23-95-03</t>
  </si>
  <si>
    <t xml:space="preserve">Раздел 1.Социально-экономическая характеристика региона</t>
  </si>
  <si>
    <t xml:space="preserve">ПЛОЩАДЬ ТЕРРИТОРИИ РЕГИОНА   2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15.69 млрд. руб.</t>
  </si>
  <si>
    <t xml:space="preserve">- Численность населения региона  1 157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50 804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 46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7 430 млн. руб.</t>
  </si>
  <si>
    <t xml:space="preserve">- объем работ, выполненных по виду деятельности "Строительство"     
36 690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1" t="n">
        <v>3686.414</v>
      </c>
      <c r="D17" s="81" t="n">
        <v>1071.801</v>
      </c>
      <c r="E17" s="81" t="n">
        <v>6.253</v>
      </c>
      <c r="F17" s="81" t="n">
        <v>2603.936</v>
      </c>
      <c r="G17" s="81" t="n">
        <v>2264.902</v>
      </c>
      <c r="H17" s="81" t="n">
        <v>309.343</v>
      </c>
      <c r="I17" s="81" t="n">
        <v>-0.468</v>
      </c>
      <c r="J17" s="81" t="n">
        <v>1955.095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1" t="n">
        <v>2273.928</v>
      </c>
      <c r="D19" s="81" t="n">
        <v>401.349</v>
      </c>
      <c r="E19" s="81" t="n">
        <v>4.907</v>
      </c>
      <c r="F19" s="81" t="n">
        <v>1867.449</v>
      </c>
      <c r="G19" s="81" t="n">
        <v>1546.533</v>
      </c>
      <c r="H19" s="81" t="n">
        <v>122.921</v>
      </c>
      <c r="I19" s="81" t="n">
        <v>-0.313</v>
      </c>
      <c r="J19" s="81" t="n">
        <v>1423.862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2" t="n">
        <v>61.6840105316</v>
      </c>
      <c r="D20" s="82" t="n">
        <v>37.4462236926</v>
      </c>
      <c r="E20" s="82" t="n">
        <v>78.4743323205</v>
      </c>
      <c r="F20" s="82" t="n">
        <v>71.7163939513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1" t="n">
        <v>141.551</v>
      </c>
      <c r="D22" s="81" t="n">
        <v>54.849</v>
      </c>
      <c r="E22" s="81" t="n">
        <v>0.096</v>
      </c>
      <c r="F22" s="81" t="n">
        <v>86.57</v>
      </c>
      <c r="G22" s="81" t="n">
        <v>42.541</v>
      </c>
      <c r="H22" s="81" t="n">
        <v>30.051</v>
      </c>
      <c r="I22" s="81" t="n">
        <v>-0.028</v>
      </c>
      <c r="J22" s="81" t="n">
        <v>12.547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1" t="n">
        <v>12.204</v>
      </c>
      <c r="D23" s="81" t="n">
        <v>4.97</v>
      </c>
      <c r="E23" s="81" t="n">
        <v>0.039</v>
      </c>
      <c r="F23" s="81" t="n">
        <v>7.192</v>
      </c>
      <c r="G23" s="81" t="n">
        <v>1.635</v>
      </c>
      <c r="H23" s="81" t="n">
        <v>0.525</v>
      </c>
      <c r="I23" s="81" t="n">
        <v>-0.013</v>
      </c>
      <c r="J23" s="81" t="n">
        <v>1.126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1" t="n">
        <v>872.582</v>
      </c>
      <c r="D24" s="81" t="n">
        <v>316.618</v>
      </c>
      <c r="E24" s="81" t="n">
        <v>4.308</v>
      </c>
      <c r="F24" s="81" t="n">
        <v>551.505</v>
      </c>
      <c r="G24" s="81" t="n">
        <v>415.839</v>
      </c>
      <c r="H24" s="81" t="n">
        <v>163.146</v>
      </c>
      <c r="I24" s="81" t="n">
        <v>-0.187</v>
      </c>
      <c r="J24" s="81" t="n">
        <v>252.77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1" t="n">
        <v>0.383</v>
      </c>
      <c r="D25" s="81" t="n">
        <v>0.105</v>
      </c>
      <c r="E25" s="81" t="n">
        <v>0</v>
      </c>
      <c r="F25" s="81" t="n">
        <v>0.278</v>
      </c>
      <c r="G25" s="81" t="n">
        <v>-0.028</v>
      </c>
      <c r="H25" s="81" t="n">
        <v>-0.007</v>
      </c>
      <c r="I25" s="81" t="n">
        <v>0</v>
      </c>
      <c r="J25" s="81" t="n">
        <v>-0.021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1" t="n">
        <v>56.538</v>
      </c>
      <c r="D26" s="85" t="s">
        <v>88</v>
      </c>
      <c r="E26" s="85" t="s">
        <v>88</v>
      </c>
      <c r="F26" s="85" t="s">
        <v>88</v>
      </c>
      <c r="G26" s="81" t="n">
        <v>-10.631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1" t="n">
        <v>1201.725</v>
      </c>
      <c r="D27" s="81" t="n">
        <v>0.004</v>
      </c>
      <c r="E27" s="81" t="n">
        <v>0</v>
      </c>
      <c r="F27" s="81" t="n">
        <v>1201.721</v>
      </c>
      <c r="G27" s="81" t="n">
        <v>1099.099</v>
      </c>
      <c r="H27" s="81" t="n">
        <v>-71.719</v>
      </c>
      <c r="I27" s="81" t="n">
        <v>0</v>
      </c>
      <c r="J27" s="81" t="n">
        <v>1170.818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1" t="n">
        <v>1201.725</v>
      </c>
      <c r="D29" s="81" t="n">
        <v>0.004</v>
      </c>
      <c r="E29" s="81" t="n">
        <v>0</v>
      </c>
      <c r="F29" s="81" t="n">
        <v>1201.721</v>
      </c>
      <c r="G29" s="81" t="n">
        <v>1200.126</v>
      </c>
      <c r="H29" s="81" t="n">
        <v>0.004</v>
      </c>
      <c r="I29" s="81" t="n">
        <v>0</v>
      </c>
      <c r="J29" s="81" t="n">
        <v>1200.122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1" t="n">
        <v>536.447</v>
      </c>
      <c r="D31" s="81" t="n">
        <v>440.307</v>
      </c>
      <c r="E31" s="81" t="n">
        <v>0.213</v>
      </c>
      <c r="F31" s="81" t="n">
        <v>93.53</v>
      </c>
      <c r="G31" s="81" t="n">
        <v>91.824</v>
      </c>
      <c r="H31" s="81" t="n">
        <v>107.26</v>
      </c>
      <c r="I31" s="81" t="n">
        <v>-0.066</v>
      </c>
      <c r="J31" s="81" t="n">
        <v>-16.186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2" t="n">
        <v>14.5520009418</v>
      </c>
      <c r="D32" s="82" t="n">
        <v>41.0810402304</v>
      </c>
      <c r="E32" s="82" t="n">
        <v>3.4063649448</v>
      </c>
      <c r="F32" s="82" t="n">
        <v>3.5918701535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1" t="n">
        <v>835.58</v>
      </c>
      <c r="D33" s="81" t="n">
        <v>203.596</v>
      </c>
      <c r="E33" s="81" t="n">
        <v>0.05</v>
      </c>
      <c r="F33" s="81" t="n">
        <v>630.248</v>
      </c>
      <c r="G33" s="81" t="n">
        <v>628.546</v>
      </c>
      <c r="H33" s="81" t="n">
        <v>72.506</v>
      </c>
      <c r="I33" s="81" t="n">
        <v>-0.089</v>
      </c>
      <c r="J33" s="81" t="n">
        <v>555.978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2" t="n">
        <v>22.6664720783</v>
      </c>
      <c r="D34" s="82" t="n">
        <v>18.9956904313</v>
      </c>
      <c r="E34" s="82" t="n">
        <v>0.7996161842</v>
      </c>
      <c r="F34" s="82" t="n">
        <v>24.203667064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1" t="n">
        <v>751.049</v>
      </c>
      <c r="D36" s="85" t="s">
        <v>88</v>
      </c>
      <c r="E36" s="85" t="s">
        <v>88</v>
      </c>
      <c r="F36" s="85" t="s">
        <v>88</v>
      </c>
      <c r="G36" s="81" t="n">
        <v>607.161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1" t="n">
        <v>461.041</v>
      </c>
      <c r="D37" s="85" t="s">
        <v>88</v>
      </c>
      <c r="E37" s="81" t="n">
        <v>15.237</v>
      </c>
      <c r="F37" s="81" t="n">
        <v>206.514</v>
      </c>
      <c r="G37" s="81" t="n">
        <v>76.077</v>
      </c>
      <c r="H37" s="85" t="s">
        <v>88</v>
      </c>
      <c r="I37" s="81" t="n">
        <v>-2.432</v>
      </c>
      <c r="J37" s="81" t="n">
        <v>55.599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1" t="n">
        <v>4147.455</v>
      </c>
      <c r="D38" s="81" t="n">
        <v>1071.801</v>
      </c>
      <c r="E38" s="81" t="n">
        <v>21.49</v>
      </c>
      <c r="F38" s="81" t="n">
        <v>2810.45</v>
      </c>
      <c r="G38" s="81" t="n">
        <v>2340.979</v>
      </c>
      <c r="H38" s="81" t="n">
        <v>309.343</v>
      </c>
      <c r="I38" s="81" t="n">
        <v>-2.9</v>
      </c>
      <c r="J38" s="81" t="n">
        <v>2010.694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1071.80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3686.414</v>
      </c>
      <c r="D17" s="65" t="n">
        <v>100</v>
      </c>
      <c r="E17" s="57" t="n">
        <v>1071.801</v>
      </c>
      <c r="F17" s="58" t="n">
        <v>29.0743524737</v>
      </c>
      <c r="G17" s="57" t="n">
        <v>6.253</v>
      </c>
      <c r="H17" s="58" t="n">
        <v>0.1696228367</v>
      </c>
      <c r="I17" s="57" t="n">
        <v>2603.936</v>
      </c>
      <c r="J17" s="58" t="n">
        <v>70.6360164648</v>
      </c>
    </row>
    <row r="18" customFormat="false" ht="12.75" hidden="false" customHeight="false" outlineLevel="0" collapsed="false">
      <c r="A18" s="60" t="s">
        <v>103</v>
      </c>
      <c r="B18" s="53" t="s">
        <v>120</v>
      </c>
      <c r="C18" s="85" t="s">
        <v>12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135.96</v>
      </c>
      <c r="D19" s="58" t="n">
        <v>3.6881370351</v>
      </c>
      <c r="E19" s="57" t="n">
        <v>46.66</v>
      </c>
      <c r="F19" s="58" t="n">
        <v>34.3189173286</v>
      </c>
      <c r="G19" s="57" t="n">
        <v>5.611</v>
      </c>
      <c r="H19" s="58" t="n">
        <v>4.1269491027</v>
      </c>
      <c r="I19" s="57" t="n">
        <v>83.149</v>
      </c>
      <c r="J19" s="58" t="n">
        <v>61.1569579288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0.016</v>
      </c>
      <c r="D20" s="58" t="n">
        <v>0.0004340261</v>
      </c>
      <c r="E20" s="57" t="n">
        <v>0.016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2.367</v>
      </c>
      <c r="D21" s="58" t="n">
        <v>0.0642087405</v>
      </c>
      <c r="E21" s="57" t="n">
        <v>0.735</v>
      </c>
      <c r="F21" s="58" t="n">
        <v>31.051964512</v>
      </c>
      <c r="G21" s="57" t="n">
        <v>0</v>
      </c>
      <c r="H21" s="58" t="n">
        <v>0</v>
      </c>
      <c r="I21" s="57" t="n">
        <v>1.631</v>
      </c>
      <c r="J21" s="58" t="n">
        <v>68.9057879172</v>
      </c>
    </row>
    <row r="22" customFormat="false" ht="12.75" hidden="false" customHeight="false" outlineLevel="0" collapsed="false">
      <c r="A22" s="102" t="s">
        <v>131</v>
      </c>
      <c r="B22" s="53" t="s">
        <v>120</v>
      </c>
      <c r="C22" s="85" t="s">
        <v>12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0.009</v>
      </c>
      <c r="D23" s="58" t="n">
        <v>0.0002441397</v>
      </c>
      <c r="E23" s="57" t="n">
        <v>0.009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31</v>
      </c>
      <c r="B24" s="53" t="s">
        <v>120</v>
      </c>
      <c r="C24" s="85" t="s">
        <v>12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.009</v>
      </c>
      <c r="D25" s="58" t="n">
        <v>0.0002441397</v>
      </c>
      <c r="E25" s="57" t="n">
        <v>0.009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2.358</v>
      </c>
      <c r="D26" s="58" t="n">
        <v>0.0639646008</v>
      </c>
      <c r="E26" s="57" t="n">
        <v>0.726</v>
      </c>
      <c r="F26" s="58" t="n">
        <v>30.7888040712</v>
      </c>
      <c r="G26" s="57" t="n">
        <v>0</v>
      </c>
      <c r="H26" s="58" t="n">
        <v>0</v>
      </c>
      <c r="I26" s="57" t="n">
        <v>1.631</v>
      </c>
      <c r="J26" s="58" t="n">
        <v>69.1687871077</v>
      </c>
    </row>
    <row r="27" customFormat="false" ht="12.75" hidden="false" customHeight="false" outlineLevel="0" collapsed="false">
      <c r="A27" s="104" t="s">
        <v>345</v>
      </c>
      <c r="B27" s="53" t="s">
        <v>120</v>
      </c>
      <c r="C27" s="85" t="s">
        <v>12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2395.974</v>
      </c>
      <c r="D29" s="58" t="n">
        <v>64.9947075939</v>
      </c>
      <c r="E29" s="57" t="n">
        <v>286.317</v>
      </c>
      <c r="F29" s="58" t="n">
        <v>11.9499209925</v>
      </c>
      <c r="G29" s="57" t="n">
        <v>0</v>
      </c>
      <c r="H29" s="58" t="n">
        <v>0</v>
      </c>
      <c r="I29" s="57" t="n">
        <v>2118.548</v>
      </c>
      <c r="J29" s="58" t="n">
        <v>88.4211598289</v>
      </c>
    </row>
    <row r="30" customFormat="false" ht="12.75" hidden="false" customHeight="false" outlineLevel="0" collapsed="false">
      <c r="A30" s="102" t="s">
        <v>131</v>
      </c>
      <c r="B30" s="53" t="s">
        <v>120</v>
      </c>
      <c r="C30" s="85" t="s">
        <v>12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1641.315</v>
      </c>
      <c r="D31" s="58" t="n">
        <v>44.523349792</v>
      </c>
      <c r="E31" s="57" t="n">
        <v>153.881</v>
      </c>
      <c r="F31" s="58" t="n">
        <v>9.3754702784</v>
      </c>
      <c r="G31" s="57" t="n">
        <v>0</v>
      </c>
      <c r="H31" s="58" t="n">
        <v>0</v>
      </c>
      <c r="I31" s="57" t="n">
        <v>1487.404</v>
      </c>
      <c r="J31" s="58" t="n">
        <v>90.6227019189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2.349</v>
      </c>
      <c r="D32" s="58" t="n">
        <v>0.0637204611</v>
      </c>
      <c r="E32" s="57" t="n">
        <v>0.203</v>
      </c>
      <c r="F32" s="58" t="n">
        <v>8.6419753086</v>
      </c>
      <c r="G32" s="57" t="n">
        <v>0</v>
      </c>
      <c r="H32" s="58" t="n">
        <v>0</v>
      </c>
      <c r="I32" s="57" t="n">
        <v>2.146</v>
      </c>
      <c r="J32" s="58" t="n">
        <v>91.3580246914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663.312</v>
      </c>
      <c r="D34" s="58" t="n">
        <v>17.9934212489</v>
      </c>
      <c r="E34" s="57" t="n">
        <v>95.749</v>
      </c>
      <c r="F34" s="58" t="n">
        <v>14.4349868538</v>
      </c>
      <c r="G34" s="57" t="n">
        <v>0</v>
      </c>
      <c r="H34" s="58" t="n">
        <v>0</v>
      </c>
      <c r="I34" s="57" t="n">
        <v>567.579</v>
      </c>
      <c r="J34" s="58" t="n">
        <v>85.567425284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15.82</v>
      </c>
      <c r="D35" s="58" t="n">
        <v>0.4291433355</v>
      </c>
      <c r="E35" s="57" t="n">
        <v>7.579</v>
      </c>
      <c r="F35" s="58" t="n">
        <v>47.9077117573</v>
      </c>
      <c r="G35" s="57" t="n">
        <v>0</v>
      </c>
      <c r="H35" s="58" t="n">
        <v>0</v>
      </c>
      <c r="I35" s="57" t="n">
        <v>8.241</v>
      </c>
      <c r="J35" s="58" t="n">
        <v>52.0922882427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6.616</v>
      </c>
      <c r="D36" s="58" t="n">
        <v>0.1794698045</v>
      </c>
      <c r="E36" s="57" t="n">
        <v>5.697</v>
      </c>
      <c r="F36" s="58" t="n">
        <v>86.1094316808</v>
      </c>
      <c r="G36" s="57" t="n">
        <v>0</v>
      </c>
      <c r="H36" s="58" t="n">
        <v>0</v>
      </c>
      <c r="I36" s="57" t="n">
        <v>0.915</v>
      </c>
      <c r="J36" s="58" t="n">
        <v>13.8301088271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109.11</v>
      </c>
      <c r="D37" s="58" t="n">
        <v>2.9597869366</v>
      </c>
      <c r="E37" s="57" t="n">
        <v>52.594</v>
      </c>
      <c r="F37" s="58" t="n">
        <v>48.2027311887</v>
      </c>
      <c r="G37" s="57" t="n">
        <v>0</v>
      </c>
      <c r="H37" s="58" t="n">
        <v>0</v>
      </c>
      <c r="I37" s="57" t="n">
        <v>56.472</v>
      </c>
      <c r="J37" s="58" t="n">
        <v>51.7569425351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275.364</v>
      </c>
      <c r="D38" s="58" t="n">
        <v>7.4696981945</v>
      </c>
      <c r="E38" s="57" t="n">
        <v>110.272</v>
      </c>
      <c r="F38" s="58" t="n">
        <v>40.0459028776</v>
      </c>
      <c r="G38" s="57" t="n">
        <v>0</v>
      </c>
      <c r="H38" s="58" t="n">
        <v>0</v>
      </c>
      <c r="I38" s="57" t="n">
        <v>165.088</v>
      </c>
      <c r="J38" s="58" t="n">
        <v>59.9526444996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2.838</v>
      </c>
      <c r="D39" s="58" t="n">
        <v>0.0769853847</v>
      </c>
      <c r="E39" s="57" t="n">
        <v>2.165</v>
      </c>
      <c r="F39" s="58" t="n">
        <v>76.2861169838</v>
      </c>
      <c r="G39" s="57" t="n">
        <v>0</v>
      </c>
      <c r="H39" s="58" t="n">
        <v>0</v>
      </c>
      <c r="I39" s="57" t="n">
        <v>0.671</v>
      </c>
      <c r="J39" s="58" t="n">
        <v>23.6434108527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14.669</v>
      </c>
      <c r="D40" s="58" t="n">
        <v>0.3979205808</v>
      </c>
      <c r="E40" s="57" t="n">
        <v>5.96</v>
      </c>
      <c r="F40" s="58" t="n">
        <v>40.6298997887</v>
      </c>
      <c r="G40" s="57" t="n">
        <v>0</v>
      </c>
      <c r="H40" s="58" t="n">
        <v>0</v>
      </c>
      <c r="I40" s="57" t="n">
        <v>8.708</v>
      </c>
      <c r="J40" s="58" t="n">
        <v>59.3632831141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13.45</v>
      </c>
      <c r="D41" s="58" t="n">
        <v>0.3648532151</v>
      </c>
      <c r="E41" s="57" t="n">
        <v>4.74</v>
      </c>
      <c r="F41" s="58" t="n">
        <v>35.2416356877</v>
      </c>
      <c r="G41" s="57" t="n">
        <v>0</v>
      </c>
      <c r="H41" s="58" t="n">
        <v>0</v>
      </c>
      <c r="I41" s="57" t="n">
        <v>8.71</v>
      </c>
      <c r="J41" s="58" t="n">
        <v>64.7583643123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150.042</v>
      </c>
      <c r="D42" s="58" t="n">
        <v>4.0701342823</v>
      </c>
      <c r="E42" s="57" t="n">
        <v>73.805</v>
      </c>
      <c r="F42" s="58" t="n">
        <v>49.1895602565</v>
      </c>
      <c r="G42" s="57" t="n">
        <v>0</v>
      </c>
      <c r="H42" s="58" t="n">
        <v>0</v>
      </c>
      <c r="I42" s="57" t="n">
        <v>76.23</v>
      </c>
      <c r="J42" s="58" t="n">
        <v>50.8057743832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1.173</v>
      </c>
      <c r="D43" s="58" t="n">
        <v>0.0318195406</v>
      </c>
      <c r="E43" s="57" t="n">
        <v>1.171</v>
      </c>
      <c r="F43" s="58" t="n">
        <v>99.8294970162</v>
      </c>
      <c r="G43" s="57" t="n">
        <v>0</v>
      </c>
      <c r="H43" s="58" t="n">
        <v>0</v>
      </c>
      <c r="I43" s="57" t="n">
        <v>0.002</v>
      </c>
      <c r="J43" s="58" t="n">
        <v>0.1705029838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14.944</v>
      </c>
      <c r="D44" s="58" t="n">
        <v>0.4053804049</v>
      </c>
      <c r="E44" s="57" t="n">
        <v>14.541</v>
      </c>
      <c r="F44" s="58" t="n">
        <v>97.3032655246</v>
      </c>
      <c r="G44" s="57" t="n">
        <v>0.37</v>
      </c>
      <c r="H44" s="58" t="n">
        <v>2.4759100642</v>
      </c>
      <c r="I44" s="57" t="n">
        <v>0.033</v>
      </c>
      <c r="J44" s="58" t="n">
        <v>0.2208244111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0.225</v>
      </c>
      <c r="D45" s="58" t="n">
        <v>0.0061034924</v>
      </c>
      <c r="E45" s="57" t="n">
        <v>0.18</v>
      </c>
      <c r="F45" s="58" t="n">
        <v>80</v>
      </c>
      <c r="G45" s="57" t="n">
        <v>0</v>
      </c>
      <c r="H45" s="58" t="n">
        <v>0</v>
      </c>
      <c r="I45" s="57" t="n">
        <v>0.044</v>
      </c>
      <c r="J45" s="58" t="n">
        <v>19.5555555556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34.455</v>
      </c>
      <c r="D46" s="58" t="n">
        <v>0.9346481432</v>
      </c>
      <c r="E46" s="57" t="n">
        <v>6.108</v>
      </c>
      <c r="F46" s="58" t="n">
        <v>17.7274706138</v>
      </c>
      <c r="G46" s="57" t="n">
        <v>0</v>
      </c>
      <c r="H46" s="58" t="n">
        <v>0</v>
      </c>
      <c r="I46" s="57" t="n">
        <v>19.346</v>
      </c>
      <c r="J46" s="58" t="n">
        <v>56.1485996227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15</v>
      </c>
      <c r="D47" s="58" t="n">
        <v>0.0004068995</v>
      </c>
      <c r="E47" s="57" t="n">
        <v>0.015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20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20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1" t="n">
        <v>12.5845984642</v>
      </c>
      <c r="D16" s="81" t="n">
        <v>0.3204383225</v>
      </c>
      <c r="E16" s="81" t="n">
        <v>12.2641601417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1" t="n">
        <v>4.7868856146</v>
      </c>
      <c r="D18" s="81" t="n">
        <v>0.6127651136</v>
      </c>
      <c r="E18" s="81" t="n">
        <v>4.174120501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1" t="n">
        <v>4.3627440483</v>
      </c>
      <c r="D19" s="85" t="s">
        <v>88</v>
      </c>
      <c r="E19" s="81" t="n">
        <v>4.3508473943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1" t="n">
        <v>-0.8434118271</v>
      </c>
      <c r="D20" s="81" t="n">
        <v>-0.8434118271</v>
      </c>
      <c r="E20" s="85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1" t="n">
        <v>0.6389066457</v>
      </c>
      <c r="D21" s="81" t="n">
        <v>0.2416551415</v>
      </c>
      <c r="E21" s="81" t="n">
        <v>0.3972515042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1" t="n">
        <v>0.4879104323</v>
      </c>
      <c r="D23" s="81" t="n">
        <v>0.0906589282</v>
      </c>
      <c r="E23" s="81" t="n">
        <v>0.3972515042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1" t="n">
        <v>0.1509962133</v>
      </c>
      <c r="D24" s="81" t="n">
        <v>0.1509962133</v>
      </c>
      <c r="E24" s="85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1" t="n">
        <v>1.7689310307</v>
      </c>
      <c r="D26" s="85" t="s">
        <v>88</v>
      </c>
      <c r="E26" s="81" t="n">
        <v>1.7689310307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1" t="n">
        <v>0.0284083458</v>
      </c>
      <c r="D27" s="81" t="n">
        <v>0.0056344069</v>
      </c>
      <c r="E27" s="81" t="n">
        <v>0.0227739389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1" t="n">
        <v>0.7241063413</v>
      </c>
      <c r="D28" s="85" t="s">
        <v>88</v>
      </c>
      <c r="E28" s="81" t="n">
        <v>0.7241063413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1" t="n">
        <v>0.2706818244</v>
      </c>
      <c r="D29" s="85" t="s">
        <v>88</v>
      </c>
      <c r="E29" s="81" t="n">
        <v>0.2706818244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34310.1649537957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315.6854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157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1" t="n">
        <v>3.2690655943</v>
      </c>
      <c r="D16" s="81" t="n">
        <v>17.0214494876</v>
      </c>
      <c r="E16" s="81" t="n">
        <v>6.6309442217</v>
      </c>
      <c r="F16" s="81" t="n">
        <v>5.820675163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1" t="n">
        <v>2.5303169314</v>
      </c>
      <c r="D18" s="81" t="n">
        <v>4.4628477306</v>
      </c>
      <c r="E18" s="81" t="n">
        <v>0.6220889537</v>
      </c>
      <c r="F18" s="81" t="n">
        <v>0.5949458169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5" t="s">
        <v>88</v>
      </c>
      <c r="D19" s="81" t="n">
        <v>7.6736090776</v>
      </c>
      <c r="E19" s="81" t="n">
        <v>2.8547940211</v>
      </c>
      <c r="F19" s="81" t="n">
        <v>2.611506007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1" t="n">
        <v>0.447368502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1" t="n">
        <v>0.0025926999</v>
      </c>
      <c r="D21" s="81" t="n">
        <v>1.3781295754</v>
      </c>
      <c r="E21" s="81" t="n">
        <v>0.0006124681</v>
      </c>
      <c r="F21" s="81" t="n">
        <v>0.0016353051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450804.2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5464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27430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36690.4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3</v>
      </c>
      <c r="B7" s="117" t="s">
        <v>384</v>
      </c>
      <c r="C7" s="69" t="n">
        <v>49576</v>
      </c>
      <c r="D7" s="118"/>
      <c r="E7" s="118"/>
    </row>
    <row r="8" customFormat="false" ht="12.75" hidden="false" customHeight="false" outlineLevel="0" collapsed="false">
      <c r="A8" s="62" t="s">
        <v>139</v>
      </c>
      <c r="B8" s="117" t="s">
        <v>385</v>
      </c>
      <c r="C8" s="69" t="n">
        <v>1164442.508</v>
      </c>
      <c r="D8" s="118"/>
      <c r="E8" s="118"/>
    </row>
    <row r="9" customFormat="false" ht="12.75" hidden="false" customHeight="false" outlineLevel="0" collapsed="false">
      <c r="A9" s="78" t="s">
        <v>386</v>
      </c>
      <c r="B9" s="117" t="s">
        <v>387</v>
      </c>
      <c r="C9" s="70" t="n">
        <v>2348.8028642892</v>
      </c>
      <c r="D9" s="119"/>
      <c r="E9" s="119"/>
    </row>
    <row r="10" customFormat="false" ht="12.75" hidden="false" customHeight="false" outlineLevel="0" collapsed="false">
      <c r="A10" s="62" t="s">
        <v>388</v>
      </c>
      <c r="B10" s="117" t="s">
        <v>389</v>
      </c>
      <c r="C10" s="69" t="n">
        <v>1050803</v>
      </c>
      <c r="D10" s="118"/>
      <c r="E10" s="118"/>
    </row>
    <row r="11" customFormat="false" ht="12.75" hidden="false" customHeight="false" outlineLevel="0" collapsed="false">
      <c r="A11" s="78" t="s">
        <v>390</v>
      </c>
      <c r="B11" s="117" t="s">
        <v>391</v>
      </c>
      <c r="C11" s="70" t="n">
        <v>90.2408657173</v>
      </c>
      <c r="D11" s="119"/>
      <c r="E11" s="119"/>
    </row>
    <row r="12" customFormat="false" ht="12.75" hidden="false" customHeight="false" outlineLevel="0" collapsed="false">
      <c r="A12" s="62" t="s">
        <v>141</v>
      </c>
      <c r="B12" s="117" t="s">
        <v>392</v>
      </c>
      <c r="C12" s="69" t="n">
        <v>23279.27</v>
      </c>
      <c r="D12" s="118"/>
      <c r="E12" s="118"/>
    </row>
    <row r="13" customFormat="false" ht="12.75" hidden="false" customHeight="false" outlineLevel="0" collapsed="false">
      <c r="A13" s="78" t="s">
        <v>390</v>
      </c>
      <c r="B13" s="117" t="s">
        <v>393</v>
      </c>
      <c r="C13" s="70" t="n">
        <v>1.999177275</v>
      </c>
      <c r="D13" s="119"/>
      <c r="E13" s="119"/>
    </row>
    <row r="14" customFormat="false" ht="12.75" hidden="false" customHeight="false" outlineLevel="0" collapsed="false">
      <c r="A14" s="62" t="s">
        <v>394</v>
      </c>
      <c r="B14" s="117" t="s">
        <v>395</v>
      </c>
      <c r="C14" s="69" t="n">
        <v>90745.585</v>
      </c>
      <c r="D14" s="118"/>
      <c r="E14" s="118"/>
    </row>
    <row r="15" customFormat="false" ht="12.75" hidden="false" customHeight="false" outlineLevel="0" collapsed="false">
      <c r="A15" s="62" t="s">
        <v>142</v>
      </c>
      <c r="B15" s="117" t="s">
        <v>396</v>
      </c>
      <c r="C15" s="69" t="n">
        <v>740.505</v>
      </c>
      <c r="D15" s="118"/>
      <c r="E15" s="118"/>
    </row>
    <row r="16" customFormat="false" ht="12.75" hidden="false" customHeight="false" outlineLevel="0" collapsed="false">
      <c r="A16" s="78" t="s">
        <v>397</v>
      </c>
      <c r="B16" s="117" t="s">
        <v>398</v>
      </c>
      <c r="C16" s="70" t="n">
        <v>0.8160231707</v>
      </c>
      <c r="D16" s="119"/>
      <c r="E16" s="119"/>
    </row>
    <row r="17" customFormat="false" ht="12.75" hidden="false" customHeight="false" outlineLevel="0" collapsed="false">
      <c r="A17" s="62" t="s">
        <v>143</v>
      </c>
      <c r="B17" s="117" t="s">
        <v>399</v>
      </c>
      <c r="C17" s="69" t="n">
        <v>89921.93</v>
      </c>
      <c r="D17" s="118"/>
      <c r="E17" s="118"/>
    </row>
    <row r="18" customFormat="false" ht="12.75" hidden="false" customHeight="false" outlineLevel="0" collapsed="false">
      <c r="A18" s="62" t="s">
        <v>400</v>
      </c>
      <c r="B18" s="117" t="s">
        <v>401</v>
      </c>
      <c r="C18" s="120" t="n">
        <f aca="false">(Раздел2!C22+Раздел11!C19)</f>
        <v>17940.12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2</v>
      </c>
      <c r="B19" s="117" t="s">
        <v>403</v>
      </c>
      <c r="C19" s="69"/>
      <c r="D19" s="69"/>
      <c r="E19" s="69"/>
    </row>
    <row r="20" customFormat="false" ht="12.75" hidden="false" customHeight="false" outlineLevel="0" collapsed="false">
      <c r="A20" s="56" t="s">
        <v>163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4</v>
      </c>
      <c r="B21" s="117" t="s">
        <v>404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5</v>
      </c>
      <c r="B22" s="117" t="s">
        <v>406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7</v>
      </c>
      <c r="B23" s="117" t="s">
        <v>408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5</v>
      </c>
      <c r="B24" s="117" t="s">
        <v>409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0</v>
      </c>
      <c r="B25" s="117" t="s">
        <v>411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2</v>
      </c>
      <c r="B26" s="117" t="s">
        <v>413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4</v>
      </c>
      <c r="B27" s="117" t="s">
        <v>415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6</v>
      </c>
      <c r="B28" s="117" t="s">
        <v>417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7</v>
      </c>
      <c r="B29" s="117" t="s">
        <v>418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9</v>
      </c>
      <c r="B30" s="117" t="s">
        <v>420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1</v>
      </c>
      <c r="B32" s="117" t="s">
        <v>422</v>
      </c>
      <c r="C32" s="69" t="n">
        <v>5584.257</v>
      </c>
      <c r="D32" s="118"/>
      <c r="E32" s="118"/>
    </row>
    <row r="33" customFormat="false" ht="12.75" hidden="false" customHeight="false" outlineLevel="0" collapsed="false">
      <c r="A33" s="78" t="s">
        <v>423</v>
      </c>
      <c r="B33" s="117" t="s">
        <v>424</v>
      </c>
      <c r="C33" s="70" t="n">
        <v>112.8698672749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1</v>
      </c>
      <c r="B35" s="117" t="s">
        <v>425</v>
      </c>
      <c r="C35" s="69" t="n">
        <v>165.554</v>
      </c>
      <c r="D35" s="118"/>
      <c r="E35" s="118"/>
    </row>
    <row r="36" customFormat="false" ht="12.75" hidden="false" customHeight="false" outlineLevel="0" collapsed="false">
      <c r="A36" s="78" t="s">
        <v>423</v>
      </c>
      <c r="B36" s="117" t="s">
        <v>426</v>
      </c>
      <c r="C36" s="70" t="n">
        <v>114.0901948893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8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2" t="s">
        <v>421</v>
      </c>
      <c r="B40" s="117" t="s">
        <v>431</v>
      </c>
      <c r="C40" s="69" t="n">
        <v>13772.546</v>
      </c>
      <c r="D40" s="118"/>
      <c r="E40" s="118"/>
    </row>
    <row r="41" customFormat="false" ht="12.75" hidden="false" customHeight="false" outlineLevel="0" collapsed="false">
      <c r="A41" s="62" t="s">
        <v>423</v>
      </c>
      <c r="B41" s="117" t="s">
        <v>432</v>
      </c>
      <c r="C41" s="70" t="n">
        <v>103.5430124018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8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2" t="s">
        <v>437</v>
      </c>
      <c r="B45" s="117" t="s">
        <v>438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3</v>
      </c>
      <c r="B46" s="117" t="s">
        <v>439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0</v>
      </c>
      <c r="B47" s="117" t="s">
        <v>441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3</v>
      </c>
      <c r="B48" s="117" t="s">
        <v>442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3</v>
      </c>
      <c r="B49" s="117" t="s">
        <v>444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3</v>
      </c>
      <c r="B50" s="117" t="s">
        <v>445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6</v>
      </c>
      <c r="B51" s="117" t="s">
        <v>447</v>
      </c>
      <c r="C51" s="75" t="n">
        <v>1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3</v>
      </c>
      <c r="B52" s="117" t="s">
        <v>448</v>
      </c>
      <c r="C52" s="70" t="n">
        <v>100</v>
      </c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9</v>
      </c>
      <c r="B53" s="117" t="s">
        <v>450</v>
      </c>
      <c r="C53" s="75" t="n">
        <v>1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3</v>
      </c>
      <c r="B54" s="117" t="s">
        <v>451</v>
      </c>
      <c r="C54" s="70" t="n">
        <v>100</v>
      </c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2</v>
      </c>
      <c r="B55" s="117" t="s">
        <v>453</v>
      </c>
      <c r="C55" s="75" t="n">
        <v>38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3</v>
      </c>
      <c r="B56" s="117" t="s">
        <v>454</v>
      </c>
      <c r="C56" s="70" t="n">
        <v>97.4358974359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1</v>
      </c>
      <c r="B57" s="117" t="s">
        <v>455</v>
      </c>
      <c r="C57" s="69" t="n">
        <v>4.771</v>
      </c>
      <c r="D57" s="118"/>
      <c r="E57" s="118"/>
    </row>
    <row r="58" customFormat="false" ht="12.75" hidden="false" customHeight="false" outlineLevel="0" collapsed="false">
      <c r="A58" s="62" t="s">
        <v>423</v>
      </c>
      <c r="B58" s="117" t="s">
        <v>456</v>
      </c>
      <c r="C58" s="70" t="n">
        <v>127.600962824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53" t="s">
        <v>81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315.6854</v>
      </c>
      <c r="D15" s="58" t="n">
        <v>107.33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3.4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1.9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14.8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450.8042</v>
      </c>
      <c r="D19" s="58" t="n">
        <v>116.1647937373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2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5.464</v>
      </c>
      <c r="D21" s="58" t="n">
        <v>98.9496559218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102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27.43</v>
      </c>
      <c r="D23" s="58" t="n">
        <v>104.0039432775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97.4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36.6904</v>
      </c>
      <c r="D25" s="58" t="n">
        <v>107.0727351255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82.0282</v>
      </c>
      <c r="D26" s="58" t="n">
        <v>126.8882838845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0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198.2771</v>
      </c>
      <c r="D28" s="58" t="n">
        <v>112.827582047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225.0058</v>
      </c>
      <c r="D29" s="58" t="n">
        <v>118.5279856851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5584.1</v>
      </c>
      <c r="D30" s="58" t="n">
        <v>92.1179828107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4378.56</v>
      </c>
      <c r="D32" s="58" t="n">
        <v>97.4767915581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1205.5</v>
      </c>
      <c r="D33" s="58" t="n">
        <v>76.7834394904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214427.904</v>
      </c>
      <c r="D35" s="58" t="n">
        <v>111.0970646963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168136.704</v>
      </c>
      <c r="D37" s="58" t="n">
        <v>117.5599496179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46291.2</v>
      </c>
      <c r="D38" s="58" t="n">
        <v>92.6031431041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105587.7</v>
      </c>
      <c r="D39" s="58" t="n">
        <v>104449.203679889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40.566</v>
      </c>
      <c r="D40" s="58" t="n">
        <v>492.9040097205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49.576</v>
      </c>
      <c r="D41" s="58" t="n">
        <v>276.5283355645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76.2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148.199</v>
      </c>
      <c r="D43" s="58" t="n">
        <v>122.1866780994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5.252</v>
      </c>
      <c r="D44" s="58" t="n">
        <v>131.2343828086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191.284</v>
      </c>
      <c r="D45" s="58" t="n">
        <v>140.4022313564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5.269</v>
      </c>
      <c r="D46" s="58" t="n">
        <v>152.6361529548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9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05.1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120</v>
      </c>
      <c r="D49" s="64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7.75</v>
      </c>
      <c r="D50" s="58" t="n">
        <v>131.3559322034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23133</v>
      </c>
      <c r="D51" s="58" t="n">
        <v>108.1461396414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100.1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596.8</v>
      </c>
      <c r="D53" s="58" t="n">
        <v>97.4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574.9</v>
      </c>
      <c r="D55" s="58" t="n">
        <v>97.3746612466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22</v>
      </c>
      <c r="D56" s="58" t="n">
        <v>98.2142857143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5" t="n">
        <v>20569</v>
      </c>
      <c r="D57" s="58" t="n">
        <v>101.3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5" t="n">
        <v>28240</v>
      </c>
      <c r="D58" s="58" t="n">
        <v>102.3</v>
      </c>
    </row>
    <row r="59" customFormat="false" ht="12.75" hidden="false" customHeight="false" outlineLevel="0" collapsed="false">
      <c r="A59" s="62" t="s">
        <v>129</v>
      </c>
      <c r="B59" s="49" t="n">
        <v>142</v>
      </c>
      <c r="C59" s="65" t="n">
        <v>27413</v>
      </c>
      <c r="D59" s="58" t="n">
        <v>102.25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5" t="n">
        <v>314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2" t="s">
        <v>132</v>
      </c>
      <c r="B62" s="49" t="n">
        <v>144</v>
      </c>
      <c r="C62" s="65" t="n">
        <v>314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1157.9</v>
      </c>
      <c r="D63" s="58" t="n">
        <v>99.8301533793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64.2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24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69"/>
      <c r="D15" s="70"/>
    </row>
    <row r="16" customFormat="false" ht="12.75" hidden="false" customHeight="false" outlineLevel="0" collapsed="false">
      <c r="A16" s="62" t="s">
        <v>139</v>
      </c>
      <c r="B16" s="49" t="n">
        <v>201</v>
      </c>
      <c r="C16" s="69" t="n">
        <v>1164442.508</v>
      </c>
      <c r="D16" s="70" t="n">
        <v>120.4417346149</v>
      </c>
    </row>
    <row r="17" customFormat="false" ht="12.75" hidden="false" customHeight="false" outlineLevel="0" collapsed="false">
      <c r="A17" s="62" t="s">
        <v>140</v>
      </c>
      <c r="B17" s="49" t="n">
        <v>202</v>
      </c>
      <c r="C17" s="69" t="n">
        <v>1050803</v>
      </c>
      <c r="D17" s="70" t="n">
        <v>115.6058637217</v>
      </c>
    </row>
    <row r="18" customFormat="false" ht="12.75" hidden="false" customHeight="false" outlineLevel="0" collapsed="false">
      <c r="A18" s="62" t="s">
        <v>141</v>
      </c>
      <c r="B18" s="49" t="n">
        <v>203</v>
      </c>
      <c r="C18" s="69" t="n">
        <v>23279.27</v>
      </c>
      <c r="D18" s="70" t="n">
        <v>110.7746790455</v>
      </c>
    </row>
    <row r="19" customFormat="false" ht="12.75" hidden="false" customHeight="false" outlineLevel="0" collapsed="false">
      <c r="A19" s="62" t="s">
        <v>142</v>
      </c>
      <c r="B19" s="49" t="n">
        <v>204</v>
      </c>
      <c r="C19" s="69" t="n">
        <v>740.505</v>
      </c>
      <c r="D19" s="70" t="n">
        <v>68.2598151052</v>
      </c>
    </row>
    <row r="20" customFormat="false" ht="12.75" hidden="false" customHeight="false" outlineLevel="0" collapsed="false">
      <c r="A20" s="62" t="s">
        <v>143</v>
      </c>
      <c r="B20" s="49" t="n">
        <v>205</v>
      </c>
      <c r="C20" s="69" t="n">
        <v>89921.93</v>
      </c>
      <c r="D20" s="70" t="n">
        <v>248.8096022065</v>
      </c>
    </row>
    <row r="21" customFormat="false" ht="12.75" hidden="false" customHeight="false" outlineLevel="0" collapsed="false">
      <c r="A21" s="62" t="s">
        <v>144</v>
      </c>
      <c r="B21" s="49" t="n">
        <v>206</v>
      </c>
      <c r="C21" s="69" t="n">
        <v>29898.302</v>
      </c>
      <c r="D21" s="70" t="n">
        <v>113.0400801261</v>
      </c>
    </row>
    <row r="22" customFormat="false" ht="12.75" hidden="false" customHeight="false" outlineLevel="0" collapsed="false">
      <c r="A22" s="62" t="s">
        <v>145</v>
      </c>
      <c r="B22" s="49" t="n">
        <v>207</v>
      </c>
      <c r="C22" s="69" t="n">
        <v>17940.125</v>
      </c>
      <c r="D22" s="70" t="n">
        <v>249.941276748</v>
      </c>
    </row>
    <row r="23" customFormat="false" ht="12.75" hidden="false" customHeight="false" outlineLevel="0" collapsed="false">
      <c r="A23" s="56" t="s">
        <v>146</v>
      </c>
      <c r="B23" s="49"/>
      <c r="C23" s="69"/>
      <c r="D23" s="70"/>
    </row>
    <row r="24" customFormat="false" ht="12.75" hidden="false" customHeight="false" outlineLevel="0" collapsed="false">
      <c r="A24" s="62" t="s">
        <v>147</v>
      </c>
      <c r="B24" s="49" t="n">
        <v>208</v>
      </c>
      <c r="C24" s="69" t="n">
        <v>133883.419</v>
      </c>
      <c r="D24" s="70" t="n">
        <v>108.353300043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8</v>
      </c>
      <c r="B26" s="49" t="n">
        <v>209</v>
      </c>
      <c r="C26" s="69" t="n">
        <v>15760.809</v>
      </c>
      <c r="D26" s="70" t="n">
        <v>120.324662946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69" t="n">
        <v>87997.709</v>
      </c>
      <c r="D27" s="70" t="n">
        <v>105.2564225044</v>
      </c>
    </row>
    <row r="28" customFormat="false" ht="12.75" hidden="false" customHeight="false" outlineLevel="0" collapsed="false">
      <c r="A28" s="62" t="s">
        <v>150</v>
      </c>
      <c r="B28" s="49" t="n">
        <v>211</v>
      </c>
      <c r="C28" s="69" t="n">
        <v>136614.392</v>
      </c>
      <c r="D28" s="70" t="n">
        <v>103.8293796963</v>
      </c>
    </row>
    <row r="29" customFormat="false" ht="12.75" hidden="false" customHeight="false" outlineLevel="0" collapsed="false">
      <c r="A29" s="71" t="s">
        <v>151</v>
      </c>
      <c r="B29" s="49"/>
      <c r="C29" s="69"/>
      <c r="D29" s="70"/>
    </row>
    <row r="30" customFormat="false" ht="24" hidden="false" customHeight="false" outlineLevel="0" collapsed="false">
      <c r="A30" s="72" t="s">
        <v>152</v>
      </c>
      <c r="B30" s="49" t="n">
        <v>212</v>
      </c>
      <c r="C30" s="69" t="n">
        <v>1144.597</v>
      </c>
      <c r="D30" s="70" t="n">
        <v>66.5697140159</v>
      </c>
    </row>
    <row r="31" customFormat="false" ht="12.75" hidden="false" customHeight="false" outlineLevel="0" collapsed="false">
      <c r="A31" s="72" t="s">
        <v>153</v>
      </c>
      <c r="B31" s="49" t="n">
        <v>213</v>
      </c>
      <c r="C31" s="69" t="n">
        <v>5830.623</v>
      </c>
      <c r="D31" s="70" t="n">
        <v>87.5616827167</v>
      </c>
    </row>
    <row r="32" customFormat="false" ht="24" hidden="false" customHeight="false" outlineLevel="0" collapsed="false">
      <c r="A32" s="72" t="s">
        <v>154</v>
      </c>
      <c r="B32" s="49" t="n">
        <v>214</v>
      </c>
      <c r="C32" s="69" t="n">
        <v>18484.259</v>
      </c>
      <c r="D32" s="70" t="n">
        <v>88.946960031</v>
      </c>
    </row>
    <row r="33" customFormat="false" ht="12.75" hidden="false" customHeight="false" outlineLevel="0" collapsed="false">
      <c r="A33" s="62" t="s">
        <v>155</v>
      </c>
      <c r="B33" s="49" t="n">
        <v>215</v>
      </c>
      <c r="C33" s="69" t="n">
        <v>102.0398142058</v>
      </c>
      <c r="D33" s="73" t="s">
        <v>88</v>
      </c>
    </row>
    <row r="34" customFormat="false" ht="12.75" hidden="false" customHeight="false" outlineLevel="0" collapsed="false">
      <c r="A34" s="62" t="s">
        <v>156</v>
      </c>
      <c r="B34" s="49" t="n">
        <v>216</v>
      </c>
      <c r="C34" s="69" t="n">
        <v>11647.25</v>
      </c>
      <c r="D34" s="70" t="n">
        <v>113.6324722576</v>
      </c>
    </row>
    <row r="35" customFormat="false" ht="12.75" hidden="false" customHeight="false" outlineLevel="0" collapsed="false">
      <c r="A35" s="62" t="s">
        <v>157</v>
      </c>
      <c r="B35" s="49" t="n">
        <v>217</v>
      </c>
      <c r="C35" s="69" t="n">
        <v>14375.196</v>
      </c>
      <c r="D35" s="70" t="n">
        <v>78.762703292</v>
      </c>
    </row>
    <row r="36" customFormat="false" ht="12.75" hidden="false" customHeight="false" outlineLevel="0" collapsed="false">
      <c r="A36" s="62" t="s">
        <v>158</v>
      </c>
      <c r="B36" s="49" t="n">
        <v>218</v>
      </c>
      <c r="C36" s="69" t="n">
        <v>13738.358</v>
      </c>
      <c r="D36" s="70" t="n">
        <v>74.9808132057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9</v>
      </c>
      <c r="B38" s="49" t="n">
        <v>219</v>
      </c>
      <c r="C38" s="69" t="n">
        <v>10716.788</v>
      </c>
      <c r="D38" s="70" t="n">
        <v>74.0395753746</v>
      </c>
    </row>
    <row r="39" customFormat="false" ht="12.75" hidden="false" customHeight="false" outlineLevel="0" collapsed="false">
      <c r="A39" s="56" t="s">
        <v>160</v>
      </c>
      <c r="B39" s="49"/>
      <c r="C39" s="69"/>
      <c r="D39" s="70"/>
    </row>
    <row r="40" customFormat="false" ht="12.75" hidden="false" customHeight="false" outlineLevel="0" collapsed="false">
      <c r="A40" s="62" t="s">
        <v>161</v>
      </c>
      <c r="B40" s="49" t="n">
        <v>220</v>
      </c>
      <c r="C40" s="69" t="n">
        <v>259510.325</v>
      </c>
      <c r="D40" s="70" t="n">
        <v>92.5375173623</v>
      </c>
    </row>
    <row r="41" customFormat="false" ht="12.75" hidden="false" customHeight="false" outlineLevel="0" collapsed="false">
      <c r="A41" s="62" t="s">
        <v>162</v>
      </c>
      <c r="B41" s="49" t="n">
        <v>221</v>
      </c>
      <c r="C41" s="69" t="n">
        <v>4952.138</v>
      </c>
      <c r="D41" s="70" t="n">
        <v>96.2719755268</v>
      </c>
    </row>
    <row r="42" customFormat="false" ht="12.75" hidden="false" customHeight="false" outlineLevel="0" collapsed="false">
      <c r="A42" s="56" t="s">
        <v>163</v>
      </c>
      <c r="B42" s="49"/>
      <c r="C42" s="69"/>
      <c r="D42" s="70"/>
    </row>
    <row r="43" customFormat="false" ht="12.75" hidden="false" customHeight="false" outlineLevel="0" collapsed="false">
      <c r="A43" s="62" t="s">
        <v>164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5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6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7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8</v>
      </c>
      <c r="B47" s="49"/>
      <c r="C47" s="69"/>
      <c r="D47" s="70"/>
    </row>
    <row r="48" customFormat="false" ht="12.75" hidden="false" customHeight="false" outlineLevel="0" collapsed="false">
      <c r="A48" s="62" t="s">
        <v>169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70</v>
      </c>
      <c r="B50" s="49" t="n">
        <v>227</v>
      </c>
      <c r="C50" s="69" t="n">
        <v>9552.88</v>
      </c>
      <c r="D50" s="70" t="n">
        <v>98.8425150868</v>
      </c>
    </row>
    <row r="51" customFormat="false" ht="12.75" hidden="false" customHeight="false" outlineLevel="0" collapsed="false">
      <c r="A51" s="72" t="s">
        <v>171</v>
      </c>
      <c r="B51" s="49" t="n">
        <v>228</v>
      </c>
      <c r="C51" s="69" t="n">
        <v>9248.851</v>
      </c>
      <c r="D51" s="70" t="n">
        <v>120.8036386135</v>
      </c>
    </row>
    <row r="52" customFormat="false" ht="12.75" hidden="false" customHeight="false" outlineLevel="0" collapsed="false">
      <c r="A52" s="62" t="s">
        <v>172</v>
      </c>
      <c r="B52" s="49" t="n">
        <v>229</v>
      </c>
      <c r="C52" s="69" t="n">
        <v>755.524</v>
      </c>
      <c r="D52" s="70" t="n">
        <v>108.9879374165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3</v>
      </c>
      <c r="B54" s="49" t="n">
        <v>230</v>
      </c>
      <c r="C54" s="69" t="n">
        <v>367.503</v>
      </c>
      <c r="D54" s="70" t="n">
        <v>99.3329206884</v>
      </c>
    </row>
    <row r="55" customFormat="false" ht="12.75" hidden="false" customHeight="false" outlineLevel="0" collapsed="false">
      <c r="A55" s="72" t="s">
        <v>174</v>
      </c>
      <c r="B55" s="49" t="n">
        <v>231</v>
      </c>
      <c r="C55" s="69" t="n">
        <v>388.021</v>
      </c>
      <c r="D55" s="70" t="n">
        <v>120.0385463748</v>
      </c>
    </row>
    <row r="56" customFormat="false" ht="12.75" hidden="false" customHeight="false" outlineLevel="0" collapsed="false">
      <c r="A56" s="62" t="s">
        <v>175</v>
      </c>
      <c r="B56" s="49" t="n">
        <v>232</v>
      </c>
      <c r="C56" s="69" t="n">
        <v>206.663</v>
      </c>
      <c r="D56" s="70" t="n">
        <v>112.4904744279</v>
      </c>
    </row>
    <row r="57" customFormat="false" ht="12.75" hidden="false" customHeight="false" outlineLevel="0" collapsed="false">
      <c r="A57" s="56" t="s">
        <v>176</v>
      </c>
      <c r="B57" s="49"/>
      <c r="C57" s="69"/>
      <c r="D57" s="70"/>
    </row>
    <row r="58" customFormat="false" ht="12.75" hidden="false" customHeight="false" outlineLevel="0" collapsed="false">
      <c r="A58" s="62" t="s">
        <v>177</v>
      </c>
      <c r="B58" s="49" t="n">
        <v>233</v>
      </c>
      <c r="C58" s="69" t="n">
        <v>5882.044</v>
      </c>
      <c r="D58" s="70" t="n">
        <v>105.4913750416</v>
      </c>
    </row>
    <row r="59" customFormat="false" ht="12.75" hidden="false" customHeight="false" outlineLevel="0" collapsed="false">
      <c r="A59" s="62" t="s">
        <v>178</v>
      </c>
      <c r="B59" s="49" t="n">
        <v>234</v>
      </c>
      <c r="C59" s="69" t="n">
        <v>466.27</v>
      </c>
      <c r="D59" s="70" t="n">
        <v>109.6517632893</v>
      </c>
    </row>
    <row r="60" customFormat="false" ht="12.75" hidden="false" customHeight="false" outlineLevel="0" collapsed="false">
      <c r="A60" s="56" t="s">
        <v>179</v>
      </c>
      <c r="B60" s="49"/>
      <c r="C60" s="69"/>
      <c r="D60" s="70"/>
    </row>
    <row r="61" customFormat="false" ht="12.75" hidden="false" customHeight="false" outlineLevel="0" collapsed="false">
      <c r="A61" s="62" t="s">
        <v>161</v>
      </c>
      <c r="B61" s="49" t="n">
        <v>235</v>
      </c>
      <c r="C61" s="69" t="n">
        <v>725.131</v>
      </c>
      <c r="D61" s="70" t="n">
        <v>108.9744129219</v>
      </c>
    </row>
    <row r="62" customFormat="false" ht="12.75" hidden="false" customHeight="false" outlineLevel="0" collapsed="false">
      <c r="A62" s="62" t="s">
        <v>180</v>
      </c>
      <c r="B62" s="49" t="n">
        <v>236</v>
      </c>
      <c r="C62" s="69" t="n">
        <v>29.29</v>
      </c>
      <c r="D62" s="70" t="n">
        <v>136.1249244783</v>
      </c>
    </row>
    <row r="63" customFormat="false" ht="12.75" hidden="false" customHeight="false" outlineLevel="0" collapsed="false">
      <c r="A63" s="56" t="s">
        <v>181</v>
      </c>
      <c r="B63" s="49"/>
      <c r="C63" s="69"/>
      <c r="D63" s="70"/>
    </row>
    <row r="64" customFormat="false" ht="12.75" hidden="false" customHeight="false" outlineLevel="0" collapsed="false">
      <c r="A64" s="62" t="s">
        <v>182</v>
      </c>
      <c r="B64" s="49" t="n">
        <v>237</v>
      </c>
      <c r="C64" s="75" t="n">
        <v>326044</v>
      </c>
      <c r="D64" s="70" t="n">
        <v>105.692696194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5" t="n">
        <v>311257</v>
      </c>
      <c r="D65" s="70" t="n">
        <v>105.6282917956</v>
      </c>
    </row>
    <row r="66" customFormat="false" ht="12.75" hidden="false" customHeight="false" outlineLevel="0" collapsed="false">
      <c r="A66" s="62" t="s">
        <v>184</v>
      </c>
      <c r="B66" s="49" t="n">
        <v>239</v>
      </c>
      <c r="C66" s="75" t="n">
        <v>310217</v>
      </c>
      <c r="D66" s="70" t="n">
        <v>106.4092449542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5" t="n">
        <v>296323</v>
      </c>
      <c r="D67" s="70" t="n">
        <v>106.1321193974</v>
      </c>
    </row>
    <row r="68" customFormat="false" ht="12.75" hidden="false" customHeight="false" outlineLevel="0" collapsed="false">
      <c r="A68" s="62" t="s">
        <v>185</v>
      </c>
      <c r="B68" s="49" t="n">
        <v>241</v>
      </c>
      <c r="C68" s="69" t="n">
        <v>400217.035</v>
      </c>
      <c r="D68" s="70" t="n">
        <v>107.3782347299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69" t="n">
        <v>121688.953</v>
      </c>
      <c r="D69" s="70" t="n">
        <v>152.3235988925</v>
      </c>
    </row>
    <row r="70" customFormat="false" ht="12.75" hidden="false" customHeight="false" outlineLevel="0" collapsed="false">
      <c r="A70" s="62" t="s">
        <v>187</v>
      </c>
      <c r="B70" s="49" t="n">
        <v>243</v>
      </c>
      <c r="C70" s="69" t="n">
        <v>2545.466</v>
      </c>
      <c r="D70" s="70" t="n">
        <v>104.1125305634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69" t="n">
        <v>378.862</v>
      </c>
      <c r="D71" s="70" t="n">
        <v>145.2886698752</v>
      </c>
    </row>
    <row r="72" customFormat="false" ht="12.75" hidden="false" customHeight="false" outlineLevel="0" collapsed="false">
      <c r="A72" s="56" t="s">
        <v>188</v>
      </c>
      <c r="B72" s="49"/>
      <c r="C72" s="69"/>
      <c r="D72" s="70"/>
    </row>
    <row r="73" customFormat="false" ht="12.75" hidden="false" customHeight="false" outlineLevel="0" collapsed="false">
      <c r="A73" s="62" t="s">
        <v>189</v>
      </c>
      <c r="B73" s="49" t="n">
        <v>245</v>
      </c>
      <c r="C73" s="75" t="n">
        <v>456170</v>
      </c>
      <c r="D73" s="70" t="n">
        <v>104.2726719972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5" t="n">
        <v>454195</v>
      </c>
      <c r="D74" s="70" t="n">
        <v>104.3049817545</v>
      </c>
    </row>
    <row r="75" customFormat="false" ht="12.75" hidden="false" customHeight="false" outlineLevel="0" collapsed="false">
      <c r="A75" s="72" t="s">
        <v>191</v>
      </c>
      <c r="B75" s="49" t="n">
        <v>247</v>
      </c>
      <c r="C75" s="75" t="n">
        <v>416270</v>
      </c>
      <c r="D75" s="70" t="n">
        <v>104.4497862176</v>
      </c>
    </row>
    <row r="76" customFormat="false" ht="12.75" hidden="false" customHeight="false" outlineLevel="0" collapsed="false">
      <c r="A76" s="62" t="s">
        <v>192</v>
      </c>
      <c r="B76" s="49" t="n">
        <v>248</v>
      </c>
      <c r="C76" s="75" t="n">
        <v>406858</v>
      </c>
      <c r="D76" s="70" t="n">
        <v>103.8690027904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5" t="n">
        <v>405001</v>
      </c>
      <c r="D77" s="70" t="n">
        <v>103.8986259761</v>
      </c>
    </row>
    <row r="78" customFormat="false" ht="12.75" hidden="false" customHeight="false" outlineLevel="0" collapsed="false">
      <c r="A78" s="72" t="s">
        <v>191</v>
      </c>
      <c r="B78" s="49" t="n">
        <v>250</v>
      </c>
      <c r="C78" s="75" t="n">
        <v>368838</v>
      </c>
      <c r="D78" s="70" t="n">
        <v>104.0592467203</v>
      </c>
    </row>
    <row r="79" customFormat="false" ht="12.75" hidden="false" customHeight="false" outlineLevel="0" collapsed="false">
      <c r="A79" s="62" t="s">
        <v>187</v>
      </c>
      <c r="B79" s="49" t="n">
        <v>251</v>
      </c>
      <c r="C79" s="69" t="n">
        <v>1041.4</v>
      </c>
      <c r="D79" s="70" t="n">
        <v>111.2781601384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69" t="n">
        <v>1035.634</v>
      </c>
      <c r="D80" s="70" t="n">
        <v>111.4119244283</v>
      </c>
    </row>
    <row r="81" customFormat="false" ht="12.75" hidden="false" customHeight="false" outlineLevel="0" collapsed="false">
      <c r="A81" s="72" t="s">
        <v>195</v>
      </c>
      <c r="B81" s="49" t="n">
        <v>253</v>
      </c>
      <c r="C81" s="69" t="n">
        <v>829.615</v>
      </c>
      <c r="D81" s="70" t="n">
        <v>112.8104747582</v>
      </c>
    </row>
    <row r="82" customFormat="false" ht="12.75" hidden="false" customHeight="false" outlineLevel="0" collapsed="false">
      <c r="A82" s="56" t="s">
        <v>196</v>
      </c>
      <c r="B82" s="49"/>
      <c r="C82" s="69"/>
      <c r="D82" s="70"/>
    </row>
    <row r="83" customFormat="false" ht="12.75" hidden="false" customHeight="false" outlineLevel="0" collapsed="false">
      <c r="A83" s="62" t="s">
        <v>197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1</v>
      </c>
      <c r="B84" s="49"/>
      <c r="C84" s="69"/>
      <c r="D84" s="70"/>
    </row>
    <row r="85" customFormat="false" ht="12.75" hidden="false" customHeight="false" outlineLevel="0" collapsed="false">
      <c r="A85" s="72" t="s">
        <v>198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9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0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1</v>
      </c>
      <c r="B88" s="49" t="n">
        <v>258</v>
      </c>
      <c r="C88" s="75" t="n">
        <v>1</v>
      </c>
      <c r="D88" s="70" t="n">
        <v>100</v>
      </c>
    </row>
    <row r="89" customFormat="false" ht="12.75" hidden="false" customHeight="false" outlineLevel="0" collapsed="false">
      <c r="A89" s="72" t="s">
        <v>202</v>
      </c>
      <c r="B89" s="49" t="n">
        <v>259</v>
      </c>
      <c r="C89" s="75" t="n">
        <v>1</v>
      </c>
      <c r="D89" s="70" t="n">
        <v>100</v>
      </c>
    </row>
    <row r="90" customFormat="false" ht="12.75" hidden="false" customHeight="false" outlineLevel="0" collapsed="false">
      <c r="A90" s="72" t="s">
        <v>203</v>
      </c>
      <c r="B90" s="49" t="n">
        <v>260</v>
      </c>
      <c r="C90" s="75" t="n">
        <v>38</v>
      </c>
      <c r="D90" s="70" t="n">
        <v>97.4358974359</v>
      </c>
    </row>
    <row r="91" customFormat="false" ht="12.75" hidden="false" customHeight="false" outlineLevel="0" collapsed="false">
      <c r="A91" s="56" t="s">
        <v>204</v>
      </c>
      <c r="B91" s="49"/>
      <c r="C91" s="69"/>
      <c r="D91" s="70"/>
    </row>
    <row r="92" customFormat="false" ht="12.75" hidden="false" customHeight="false" outlineLevel="0" collapsed="false">
      <c r="A92" s="62" t="s">
        <v>205</v>
      </c>
      <c r="B92" s="49" t="n">
        <v>261</v>
      </c>
      <c r="C92" s="75" t="n">
        <v>552779</v>
      </c>
      <c r="D92" s="70" t="n">
        <v>104.1742912656</v>
      </c>
    </row>
    <row r="93" customFormat="false" ht="24" hidden="false" customHeight="false" outlineLevel="0" collapsed="false">
      <c r="A93" s="62" t="s">
        <v>206</v>
      </c>
      <c r="B93" s="49" t="n">
        <v>262</v>
      </c>
      <c r="C93" s="75" t="n">
        <v>339877</v>
      </c>
      <c r="D93" s="70" t="n">
        <v>104.4579742572</v>
      </c>
    </row>
    <row r="94" customFormat="false" ht="24" hidden="false" customHeight="false" outlineLevel="0" collapsed="false">
      <c r="A94" s="62" t="s">
        <v>207</v>
      </c>
      <c r="B94" s="49" t="n">
        <v>263</v>
      </c>
      <c r="C94" s="69" t="n">
        <v>68609.814</v>
      </c>
      <c r="D94" s="70" t="n">
        <v>103.4677941253</v>
      </c>
    </row>
    <row r="95" customFormat="false" ht="12.75" hidden="false" customHeight="false" outlineLevel="0" collapsed="false">
      <c r="A95" s="62" t="s">
        <v>208</v>
      </c>
      <c r="B95" s="49" t="n">
        <v>264</v>
      </c>
      <c r="C95" s="69" t="n">
        <v>212.802</v>
      </c>
      <c r="D95" s="70" t="n">
        <v>101.8508148467</v>
      </c>
    </row>
    <row r="96" customFormat="false" ht="12.75" hidden="false" customHeight="false" outlineLevel="0" collapsed="false">
      <c r="A96" s="56" t="s">
        <v>209</v>
      </c>
      <c r="B96" s="49"/>
      <c r="C96" s="69"/>
      <c r="D96" s="70"/>
    </row>
    <row r="97" customFormat="false" ht="12.75" hidden="false" customHeight="false" outlineLevel="0" collapsed="false">
      <c r="A97" s="62" t="s">
        <v>210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11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69"/>
      <c r="D15" s="70"/>
    </row>
    <row r="16" customFormat="false" ht="12.75" hidden="false" customHeight="false" outlineLevel="0" collapsed="false">
      <c r="A16" s="62" t="s">
        <v>215</v>
      </c>
      <c r="B16" s="49" t="n">
        <v>301</v>
      </c>
      <c r="C16" s="69" t="n">
        <v>193.96</v>
      </c>
      <c r="D16" s="70" t="n">
        <v>72.5352560387</v>
      </c>
    </row>
    <row r="17" customFormat="false" ht="12.75" hidden="false" customHeight="false" outlineLevel="0" collapsed="false">
      <c r="A17" s="71" t="s">
        <v>131</v>
      </c>
      <c r="B17" s="49"/>
      <c r="C17" s="69"/>
      <c r="D17" s="70"/>
    </row>
    <row r="18" customFormat="false" ht="24" hidden="false" customHeight="false" outlineLevel="0" collapsed="false">
      <c r="A18" s="72" t="s">
        <v>216</v>
      </c>
      <c r="B18" s="49" t="n">
        <v>302</v>
      </c>
      <c r="C18" s="69" t="n">
        <v>6.003</v>
      </c>
      <c r="D18" s="70" t="n">
        <v>101.0435953543</v>
      </c>
    </row>
    <row r="19" customFormat="false" ht="12.75" hidden="false" customHeight="false" outlineLevel="0" collapsed="false">
      <c r="A19" s="62" t="s">
        <v>217</v>
      </c>
      <c r="B19" s="49" t="n">
        <v>303</v>
      </c>
      <c r="C19" s="69" t="n">
        <v>651.964</v>
      </c>
      <c r="D19" s="70" t="n">
        <v>79.6597412626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8</v>
      </c>
      <c r="B21" s="49" t="n">
        <v>304</v>
      </c>
      <c r="C21" s="69" t="n">
        <v>388.284</v>
      </c>
      <c r="D21" s="70" t="n">
        <v>106.4383753156</v>
      </c>
    </row>
    <row r="22" customFormat="false" ht="12.75" hidden="false" customHeight="false" outlineLevel="0" collapsed="false">
      <c r="A22" s="72" t="s">
        <v>219</v>
      </c>
      <c r="B22" s="49" t="n">
        <v>305</v>
      </c>
      <c r="C22" s="69" t="n">
        <v>263.68</v>
      </c>
      <c r="D22" s="70" t="n">
        <v>58.1255138998</v>
      </c>
    </row>
    <row r="23" customFormat="false" ht="12.75" hidden="false" customHeight="false" outlineLevel="0" collapsed="false">
      <c r="A23" s="62" t="s">
        <v>220</v>
      </c>
      <c r="B23" s="49" t="n">
        <v>306</v>
      </c>
      <c r="C23" s="69" t="n">
        <v>1.426</v>
      </c>
      <c r="D23" s="70" t="n">
        <v>109.6079938509</v>
      </c>
    </row>
    <row r="24" customFormat="false" ht="12.75" hidden="false" customHeight="false" outlineLevel="0" collapsed="false">
      <c r="A24" s="62" t="s">
        <v>221</v>
      </c>
      <c r="B24" s="49" t="n">
        <v>307</v>
      </c>
      <c r="C24" s="69" t="n">
        <v>126.471</v>
      </c>
      <c r="D24" s="70" t="n">
        <v>31.9106096198</v>
      </c>
    </row>
    <row r="25" customFormat="false" ht="12.75" hidden="false" customHeight="false" outlineLevel="0" collapsed="false">
      <c r="A25" s="62" t="s">
        <v>222</v>
      </c>
      <c r="B25" s="49" t="n">
        <v>308</v>
      </c>
      <c r="C25" s="69" t="n">
        <v>203.966</v>
      </c>
      <c r="D25" s="70" t="n">
        <v>122.2729779632</v>
      </c>
    </row>
    <row r="26" customFormat="false" ht="12.75" hidden="false" customHeight="false" outlineLevel="0" collapsed="false">
      <c r="A26" s="71" t="s">
        <v>131</v>
      </c>
      <c r="B26" s="49"/>
      <c r="C26" s="69"/>
      <c r="D26" s="70"/>
    </row>
    <row r="27" customFormat="false" ht="12.75" hidden="false" customHeight="false" outlineLevel="0" collapsed="false">
      <c r="A27" s="72" t="s">
        <v>223</v>
      </c>
      <c r="B27" s="49" t="n">
        <v>309</v>
      </c>
      <c r="C27" s="69" t="n">
        <v>201.939</v>
      </c>
      <c r="D27" s="70" t="n">
        <v>122.1474196124</v>
      </c>
    </row>
    <row r="28" customFormat="false" ht="12.75" hidden="false" customHeight="false" outlineLevel="0" collapsed="false">
      <c r="A28" s="62" t="s">
        <v>224</v>
      </c>
      <c r="B28" s="49" t="n">
        <v>310</v>
      </c>
      <c r="C28" s="69" t="n">
        <v>213.949</v>
      </c>
      <c r="D28" s="70" t="n">
        <v>109.469305471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69" t="n">
        <v>2926.699</v>
      </c>
      <c r="D15" s="70" t="n">
        <v>77.7046907449</v>
      </c>
    </row>
    <row r="16" customFormat="false" ht="12.75" hidden="false" customHeight="false" outlineLevel="0" collapsed="false">
      <c r="A16" s="62" t="s">
        <v>227</v>
      </c>
      <c r="B16" s="49" t="n">
        <v>402</v>
      </c>
      <c r="C16" s="69" t="n">
        <v>1207.054</v>
      </c>
      <c r="D16" s="70" t="n">
        <v>41.819710026</v>
      </c>
    </row>
    <row r="17" customFormat="false" ht="12.75" hidden="false" customHeight="false" outlineLevel="0" collapsed="false">
      <c r="A17" s="62" t="s">
        <v>228</v>
      </c>
      <c r="B17" s="49" t="n">
        <v>403</v>
      </c>
      <c r="C17" s="75" t="n">
        <v>221</v>
      </c>
      <c r="D17" s="70" t="n">
        <v>84.3511450382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5" t="n">
        <v>220</v>
      </c>
      <c r="D18" s="70" t="n">
        <v>84.6153846154</v>
      </c>
    </row>
    <row r="19" customFormat="false" ht="12.75" hidden="false" customHeight="false" outlineLevel="0" collapsed="false">
      <c r="A19" s="62" t="s">
        <v>230</v>
      </c>
      <c r="B19" s="49" t="n">
        <v>405</v>
      </c>
      <c r="C19" s="69" t="n">
        <v>1139.469</v>
      </c>
      <c r="D19" s="70" t="n">
        <v>40.8029537917</v>
      </c>
    </row>
    <row r="20" customFormat="false" ht="12.75" hidden="false" customHeight="false" outlineLevel="0" collapsed="false">
      <c r="A20" s="62" t="s">
        <v>231</v>
      </c>
      <c r="B20" s="49" t="n">
        <v>406</v>
      </c>
      <c r="C20" s="75" t="n">
        <v>6</v>
      </c>
      <c r="D20" s="70" t="n">
        <v>85.7142857143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5" t="n">
        <v>6</v>
      </c>
      <c r="D21" s="70" t="n">
        <v>85.7142857143</v>
      </c>
    </row>
    <row r="22" customFormat="false" ht="12.75" hidden="false" customHeight="false" outlineLevel="0" collapsed="false">
      <c r="A22" s="62" t="s">
        <v>232</v>
      </c>
      <c r="B22" s="49" t="n">
        <v>408</v>
      </c>
      <c r="C22" s="69" t="n">
        <v>13.079</v>
      </c>
      <c r="D22" s="70" t="n">
        <v>354.1565123206</v>
      </c>
    </row>
    <row r="23" customFormat="false" ht="12.75" hidden="false" customHeight="false" outlineLevel="0" collapsed="false">
      <c r="A23" s="78" t="s">
        <v>233</v>
      </c>
      <c r="B23" s="49" t="n">
        <v>409</v>
      </c>
      <c r="C23" s="70" t="n">
        <v>99.5594713656</v>
      </c>
      <c r="D23" s="73" t="s">
        <v>88</v>
      </c>
    </row>
    <row r="24" customFormat="false" ht="24" hidden="false" customHeight="false" outlineLevel="0" collapsed="false">
      <c r="A24" s="78" t="s">
        <v>234</v>
      </c>
      <c r="B24" s="49" t="n">
        <v>410</v>
      </c>
      <c r="C24" s="70" t="n">
        <v>3.0381801617</v>
      </c>
      <c r="D24" s="73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69" t="n">
        <v>39729.507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9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0</v>
      </c>
      <c r="D14" s="74" t="s">
        <v>241</v>
      </c>
      <c r="E14" s="74" t="s">
        <v>242</v>
      </c>
      <c r="F14" s="74" t="s">
        <v>243</v>
      </c>
      <c r="G14" s="74"/>
      <c r="H14" s="74"/>
      <c r="I14" s="74" t="s">
        <v>244</v>
      </c>
      <c r="J14" s="74"/>
      <c r="K14" s="74"/>
      <c r="L14" s="74" t="s">
        <v>245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0</v>
      </c>
      <c r="G15" s="74" t="s">
        <v>241</v>
      </c>
      <c r="H15" s="74" t="s">
        <v>242</v>
      </c>
      <c r="I15" s="74" t="s">
        <v>240</v>
      </c>
      <c r="J15" s="74" t="s">
        <v>241</v>
      </c>
      <c r="K15" s="74" t="s">
        <v>242</v>
      </c>
      <c r="L15" s="74" t="s">
        <v>246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0</v>
      </c>
      <c r="M16" s="49" t="s">
        <v>241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1" t="n">
        <v>39727.74</v>
      </c>
      <c r="D18" s="82" t="n">
        <v>140.6210544312</v>
      </c>
      <c r="E18" s="83" t="n">
        <v>100</v>
      </c>
      <c r="F18" s="81" t="n">
        <v>1011.577</v>
      </c>
      <c r="G18" s="82" t="n">
        <v>-20.8423200197</v>
      </c>
      <c r="H18" s="83" t="n">
        <v>100</v>
      </c>
      <c r="I18" s="81" t="n">
        <v>38716.163</v>
      </c>
      <c r="J18" s="82" t="n">
        <v>116.9492192534</v>
      </c>
      <c r="K18" s="83" t="n">
        <v>100</v>
      </c>
      <c r="L18" s="82" t="n">
        <v>7630.729</v>
      </c>
      <c r="M18" s="82" t="n">
        <v>89.0852091586</v>
      </c>
    </row>
    <row r="19" customFormat="false" ht="12.75" hidden="false" customHeight="false" outlineLevel="0" collapsed="false">
      <c r="A19" s="84" t="s">
        <v>248</v>
      </c>
      <c r="B19" s="53" t="n">
        <v>502</v>
      </c>
      <c r="C19" s="81" t="n">
        <v>15111.499</v>
      </c>
      <c r="D19" s="82" t="n">
        <v>141.7564290154</v>
      </c>
      <c r="E19" s="82" t="n">
        <v>38.03765077</v>
      </c>
      <c r="F19" s="81" t="n">
        <v>1934.41</v>
      </c>
      <c r="G19" s="82" t="n">
        <v>135.1245061387</v>
      </c>
      <c r="H19" s="82" t="n">
        <v>191.2271631324</v>
      </c>
      <c r="I19" s="81" t="n">
        <v>13177.089</v>
      </c>
      <c r="J19" s="82" t="n">
        <v>142.7851973374</v>
      </c>
      <c r="K19" s="82" t="n">
        <v>34.0351108657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9</v>
      </c>
      <c r="B20" s="53" t="n">
        <v>503</v>
      </c>
      <c r="C20" s="81" t="n">
        <v>13772.546</v>
      </c>
      <c r="D20" s="82" t="n">
        <v>103.5430124018</v>
      </c>
      <c r="E20" s="82" t="n">
        <v>34.6673281692</v>
      </c>
      <c r="F20" s="81" t="n">
        <v>37.556</v>
      </c>
      <c r="G20" s="59" t="s">
        <v>88</v>
      </c>
      <c r="H20" s="82" t="n">
        <v>3.7126190097</v>
      </c>
      <c r="I20" s="81" t="n">
        <v>13734.99</v>
      </c>
      <c r="J20" s="82" t="n">
        <v>103.2606636354</v>
      </c>
      <c r="K20" s="82" t="n">
        <v>35.4761136841</v>
      </c>
      <c r="L20" s="82" t="n">
        <v>4373.071</v>
      </c>
      <c r="M20" s="82" t="n">
        <v>77.9770968954</v>
      </c>
    </row>
    <row r="21" customFormat="false" ht="24" hidden="false" customHeight="false" outlineLevel="0" collapsed="false">
      <c r="A21" s="84" t="s">
        <v>250</v>
      </c>
      <c r="B21" s="53" t="n">
        <v>504</v>
      </c>
      <c r="C21" s="81" t="n">
        <v>-2662.528</v>
      </c>
      <c r="D21" s="82" t="n">
        <v>289.8166329143</v>
      </c>
      <c r="E21" s="59" t="s">
        <v>88</v>
      </c>
      <c r="F21" s="81" t="n">
        <v>-2662.528</v>
      </c>
      <c r="G21" s="82" t="n">
        <v>289.8166329143</v>
      </c>
      <c r="H21" s="59" t="s">
        <v>88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1</v>
      </c>
      <c r="B22" s="53" t="n">
        <v>505</v>
      </c>
      <c r="C22" s="81" t="n">
        <v>2016.935</v>
      </c>
      <c r="D22" s="82" t="n">
        <v>120.9884904265</v>
      </c>
      <c r="E22" s="82" t="n">
        <v>5.0768933748</v>
      </c>
      <c r="F22" s="81" t="n">
        <v>762.87</v>
      </c>
      <c r="G22" s="82" t="n">
        <v>135.6879108683</v>
      </c>
      <c r="H22" s="82" t="n">
        <v>75.4139328988</v>
      </c>
      <c r="I22" s="81" t="n">
        <v>1254.065</v>
      </c>
      <c r="J22" s="82" t="n">
        <v>113.5082271097</v>
      </c>
      <c r="K22" s="82" t="n">
        <v>3.2391252201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1" t="n">
        <v>0</v>
      </c>
      <c r="D24" s="59" t="s">
        <v>88</v>
      </c>
      <c r="E24" s="59" t="s">
        <v>88</v>
      </c>
      <c r="F24" s="81" t="n">
        <v>0</v>
      </c>
      <c r="G24" s="59" t="s">
        <v>88</v>
      </c>
      <c r="H24" s="59" t="s">
        <v>88</v>
      </c>
      <c r="I24" s="81" t="n">
        <v>0</v>
      </c>
      <c r="J24" s="59" t="s">
        <v>88</v>
      </c>
      <c r="K24" s="59" t="s">
        <v>88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1" t="n">
        <v>0</v>
      </c>
      <c r="D25" s="59" t="s">
        <v>88</v>
      </c>
      <c r="E25" s="59" t="s">
        <v>88</v>
      </c>
      <c r="F25" s="81" t="n">
        <v>0</v>
      </c>
      <c r="G25" s="59" t="s">
        <v>88</v>
      </c>
      <c r="H25" s="59" t="s">
        <v>88</v>
      </c>
      <c r="I25" s="81" t="n">
        <v>0</v>
      </c>
      <c r="J25" s="59" t="s">
        <v>88</v>
      </c>
      <c r="K25" s="59" t="s">
        <v>88</v>
      </c>
      <c r="L25" s="59" t="s">
        <v>120</v>
      </c>
      <c r="M25" s="59" t="s">
        <v>120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1" t="n">
        <v>1540.262</v>
      </c>
      <c r="D26" s="82" t="n">
        <v>109.7821337874</v>
      </c>
      <c r="E26" s="82" t="n">
        <v>3.8770441007</v>
      </c>
      <c r="F26" s="81" t="n">
        <v>286.197</v>
      </c>
      <c r="G26" s="82" t="n">
        <v>95.9771020782</v>
      </c>
      <c r="H26" s="82" t="n">
        <v>28.2921616446</v>
      </c>
      <c r="I26" s="81" t="n">
        <v>1254.065</v>
      </c>
      <c r="J26" s="82" t="n">
        <v>113.5081243709</v>
      </c>
      <c r="K26" s="82" t="n">
        <v>3.239125220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1" t="n">
        <v>476.673</v>
      </c>
      <c r="D27" s="82" t="n">
        <v>180.5360713853</v>
      </c>
      <c r="E27" s="82" t="n">
        <v>1.1998492741</v>
      </c>
      <c r="F27" s="81" t="n">
        <v>476.673</v>
      </c>
      <c r="G27" s="82" t="n">
        <v>180.5360713853</v>
      </c>
      <c r="H27" s="82" t="n">
        <v>47.1217712542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1" t="n">
        <v>0</v>
      </c>
      <c r="D28" s="59" t="s">
        <v>88</v>
      </c>
      <c r="E28" s="59" t="s">
        <v>88</v>
      </c>
      <c r="F28" s="81" t="n">
        <v>0</v>
      </c>
      <c r="G28" s="59" t="s">
        <v>88</v>
      </c>
      <c r="H28" s="59" t="s">
        <v>88</v>
      </c>
      <c r="I28" s="81" t="n">
        <v>0</v>
      </c>
      <c r="J28" s="59" t="s">
        <v>88</v>
      </c>
      <c r="K28" s="59" t="s">
        <v>88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1" t="n">
        <v>0</v>
      </c>
      <c r="D29" s="82" t="n">
        <v>0</v>
      </c>
      <c r="E29" s="59" t="s">
        <v>88</v>
      </c>
      <c r="F29" s="81" t="n">
        <v>0</v>
      </c>
      <c r="G29" s="82" t="n">
        <v>0</v>
      </c>
      <c r="H29" s="59" t="s">
        <v>88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8</v>
      </c>
      <c r="B30" s="53" t="n">
        <v>512</v>
      </c>
      <c r="C30" s="81" t="n">
        <v>165.554</v>
      </c>
      <c r="D30" s="82" t="n">
        <v>114.0901948893</v>
      </c>
      <c r="E30" s="82" t="n">
        <v>0.4167214143</v>
      </c>
      <c r="F30" s="85" t="s">
        <v>88</v>
      </c>
      <c r="G30" s="59" t="s">
        <v>88</v>
      </c>
      <c r="H30" s="59" t="s">
        <v>88</v>
      </c>
      <c r="I30" s="81" t="n">
        <v>165.554</v>
      </c>
      <c r="J30" s="82" t="n">
        <v>114.0901948893</v>
      </c>
      <c r="K30" s="82" t="n">
        <v>0.4276095232</v>
      </c>
      <c r="L30" s="82" t="n">
        <v>165.554</v>
      </c>
      <c r="M30" s="82" t="n">
        <v>114.0901948893</v>
      </c>
    </row>
    <row r="31" customFormat="false" ht="12.75" hidden="false" customHeight="false" outlineLevel="0" collapsed="false">
      <c r="A31" s="84" t="s">
        <v>259</v>
      </c>
      <c r="B31" s="53" t="n">
        <v>513</v>
      </c>
      <c r="C31" s="81" t="n">
        <v>5584.257</v>
      </c>
      <c r="D31" s="82" t="n">
        <v>112.8698672749</v>
      </c>
      <c r="E31" s="82" t="n">
        <v>14.0563168204</v>
      </c>
      <c r="F31" s="85" t="s">
        <v>88</v>
      </c>
      <c r="G31" s="59" t="s">
        <v>88</v>
      </c>
      <c r="H31" s="59" t="s">
        <v>88</v>
      </c>
      <c r="I31" s="81" t="n">
        <v>5584.257</v>
      </c>
      <c r="J31" s="82" t="n">
        <v>112.8698672749</v>
      </c>
      <c r="K31" s="82" t="n">
        <v>14.4235806632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0</v>
      </c>
      <c r="B32" s="53" t="n">
        <v>514</v>
      </c>
      <c r="C32" s="81" t="n">
        <v>854.503</v>
      </c>
      <c r="D32" s="82" t="n">
        <v>108.0864030439</v>
      </c>
      <c r="E32" s="82" t="n">
        <v>2.1508975844</v>
      </c>
      <c r="F32" s="85" t="s">
        <v>88</v>
      </c>
      <c r="G32" s="59" t="s">
        <v>88</v>
      </c>
      <c r="H32" s="59" t="s">
        <v>88</v>
      </c>
      <c r="I32" s="81" t="n">
        <v>854.503</v>
      </c>
      <c r="J32" s="82" t="n">
        <v>108.0864030439</v>
      </c>
      <c r="K32" s="82" t="n">
        <v>2.2070962972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1</v>
      </c>
      <c r="B33" s="53" t="n">
        <v>515</v>
      </c>
      <c r="C33" s="81" t="n">
        <v>4.771</v>
      </c>
      <c r="D33" s="82" t="n">
        <v>127.6009628243</v>
      </c>
      <c r="E33" s="82" t="n">
        <v>0.0120092409</v>
      </c>
      <c r="F33" s="85" t="s">
        <v>88</v>
      </c>
      <c r="G33" s="59" t="s">
        <v>88</v>
      </c>
      <c r="H33" s="59" t="s">
        <v>88</v>
      </c>
      <c r="I33" s="81" t="n">
        <v>4.771</v>
      </c>
      <c r="J33" s="82" t="n">
        <v>127.6009628243</v>
      </c>
      <c r="K33" s="82" t="n">
        <v>0.0123230187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2</v>
      </c>
      <c r="B34" s="53" t="n">
        <v>516</v>
      </c>
      <c r="C34" s="81" t="n">
        <v>2285.898</v>
      </c>
      <c r="D34" s="82" t="n">
        <v>112.0719528159</v>
      </c>
      <c r="E34" s="82" t="n">
        <v>5.7539089815</v>
      </c>
      <c r="F34" s="85" t="s">
        <v>88</v>
      </c>
      <c r="G34" s="59" t="s">
        <v>88</v>
      </c>
      <c r="H34" s="59" t="s">
        <v>88</v>
      </c>
      <c r="I34" s="81" t="n">
        <v>2285.898</v>
      </c>
      <c r="J34" s="82" t="n">
        <v>112.0719528159</v>
      </c>
      <c r="K34" s="82" t="n">
        <v>5.9042472778</v>
      </c>
      <c r="L34" s="82" t="n">
        <v>2285.898</v>
      </c>
      <c r="M34" s="82" t="n">
        <v>112.0719528159</v>
      </c>
    </row>
    <row r="35" customFormat="false" ht="12.75" hidden="false" customHeight="false" outlineLevel="0" collapsed="false">
      <c r="A35" s="84" t="s">
        <v>263</v>
      </c>
      <c r="B35" s="53" t="n">
        <v>517</v>
      </c>
      <c r="C35" s="81" t="n">
        <v>89.681</v>
      </c>
      <c r="D35" s="82" t="n">
        <v>79.9531056371</v>
      </c>
      <c r="E35" s="82" t="n">
        <v>0.2257389925</v>
      </c>
      <c r="F35" s="81" t="n">
        <v>17.787</v>
      </c>
      <c r="G35" s="82" t="n">
        <v>59.3850160256</v>
      </c>
      <c r="H35" s="82" t="n">
        <v>1.7583436555</v>
      </c>
      <c r="I35" s="81" t="n">
        <v>71.894</v>
      </c>
      <c r="J35" s="82" t="n">
        <v>87.4463297452</v>
      </c>
      <c r="K35" s="82" t="n">
        <v>0.1856950545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1" t="n">
        <v>0</v>
      </c>
      <c r="D37" s="59" t="s">
        <v>88</v>
      </c>
      <c r="E37" s="59" t="s">
        <v>88</v>
      </c>
      <c r="F37" s="81" t="n">
        <v>0</v>
      </c>
      <c r="G37" s="59" t="s">
        <v>88</v>
      </c>
      <c r="H37" s="59" t="s">
        <v>88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1" t="n">
        <v>0</v>
      </c>
      <c r="D38" s="59" t="s">
        <v>88</v>
      </c>
      <c r="E38" s="59" t="s">
        <v>88</v>
      </c>
      <c r="F38" s="81" t="n">
        <v>0</v>
      </c>
      <c r="G38" s="59" t="s">
        <v>88</v>
      </c>
      <c r="H38" s="59" t="s">
        <v>88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1" t="n">
        <v>0</v>
      </c>
      <c r="D39" s="59" t="s">
        <v>88</v>
      </c>
      <c r="E39" s="59" t="s">
        <v>88</v>
      </c>
      <c r="F39" s="81" t="n">
        <v>0</v>
      </c>
      <c r="G39" s="59" t="s">
        <v>88</v>
      </c>
      <c r="H39" s="59" t="s">
        <v>88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1" t="n">
        <v>44.468</v>
      </c>
      <c r="D40" s="82" t="n">
        <v>59.3848906932</v>
      </c>
      <c r="E40" s="82" t="n">
        <v>0.1119318642</v>
      </c>
      <c r="F40" s="81" t="n">
        <v>17.787</v>
      </c>
      <c r="G40" s="82" t="n">
        <v>59.3850160256</v>
      </c>
      <c r="H40" s="82" t="n">
        <v>1.7583436555</v>
      </c>
      <c r="I40" s="81" t="n">
        <v>26.681</v>
      </c>
      <c r="J40" s="82" t="n">
        <v>59.3848071402</v>
      </c>
      <c r="K40" s="82" t="n">
        <v>0.0689143705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8</v>
      </c>
      <c r="B41" s="53" t="n">
        <v>522</v>
      </c>
      <c r="C41" s="81" t="n">
        <v>36.286</v>
      </c>
      <c r="D41" s="82" t="n">
        <v>98.4694708277</v>
      </c>
      <c r="E41" s="82" t="n">
        <v>0.0913366831</v>
      </c>
      <c r="F41" s="81" t="n">
        <v>36.286</v>
      </c>
      <c r="G41" s="82" t="n">
        <v>98.4694708277</v>
      </c>
      <c r="H41" s="82" t="n">
        <v>3.5870724621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9</v>
      </c>
      <c r="B42" s="53" t="n">
        <v>523</v>
      </c>
      <c r="C42" s="81" t="n">
        <v>0</v>
      </c>
      <c r="D42" s="82" t="n">
        <v>0</v>
      </c>
      <c r="E42" s="59" t="s">
        <v>88</v>
      </c>
      <c r="F42" s="81" t="n">
        <v>0</v>
      </c>
      <c r="G42" s="82" t="n">
        <v>0</v>
      </c>
      <c r="H42" s="59" t="s">
        <v>88</v>
      </c>
      <c r="I42" s="81" t="n">
        <v>0</v>
      </c>
      <c r="J42" s="82" t="n">
        <v>0</v>
      </c>
      <c r="K42" s="59" t="s">
        <v>88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0</v>
      </c>
      <c r="B43" s="53" t="n">
        <v>524</v>
      </c>
      <c r="C43" s="81" t="n">
        <v>955.044</v>
      </c>
      <c r="D43" s="82" t="n">
        <v>110.6171340942</v>
      </c>
      <c r="E43" s="82" t="n">
        <v>2.4039726398</v>
      </c>
      <c r="F43" s="85" t="s">
        <v>88</v>
      </c>
      <c r="G43" s="59" t="s">
        <v>88</v>
      </c>
      <c r="H43" s="59" t="s">
        <v>88</v>
      </c>
      <c r="I43" s="81" t="n">
        <v>955.044</v>
      </c>
      <c r="J43" s="82" t="n">
        <v>110.6171340942</v>
      </c>
      <c r="K43" s="82" t="n">
        <v>2.4667837048</v>
      </c>
      <c r="L43" s="82" t="n">
        <v>178.515</v>
      </c>
      <c r="M43" s="82" t="n">
        <v>102.2498811481</v>
      </c>
    </row>
    <row r="44" customFormat="false" ht="24" hidden="false" customHeight="false" outlineLevel="0" collapsed="false">
      <c r="A44" s="84" t="s">
        <v>271</v>
      </c>
      <c r="B44" s="53" t="n">
        <v>525</v>
      </c>
      <c r="C44" s="81" t="n">
        <v>456.91</v>
      </c>
      <c r="D44" s="82" t="n">
        <v>100.3997002797</v>
      </c>
      <c r="E44" s="82" t="n">
        <v>1.1501031773</v>
      </c>
      <c r="F44" s="85" t="s">
        <v>88</v>
      </c>
      <c r="G44" s="59" t="s">
        <v>88</v>
      </c>
      <c r="H44" s="59" t="s">
        <v>88</v>
      </c>
      <c r="I44" s="81" t="n">
        <v>456.91</v>
      </c>
      <c r="J44" s="82" t="n">
        <v>100.3997002797</v>
      </c>
      <c r="K44" s="82" t="n">
        <v>1.1801531056</v>
      </c>
      <c r="L44" s="82" t="n">
        <v>456.91</v>
      </c>
      <c r="M44" s="82" t="n">
        <v>100.3997002797</v>
      </c>
    </row>
    <row r="45" customFormat="false" ht="12.75" hidden="false" customHeight="false" outlineLevel="0" collapsed="false">
      <c r="A45" s="84" t="s">
        <v>272</v>
      </c>
      <c r="B45" s="53" t="n">
        <v>526</v>
      </c>
      <c r="C45" s="81" t="n">
        <v>22.297</v>
      </c>
      <c r="D45" s="82" t="n">
        <v>61.3195093779</v>
      </c>
      <c r="E45" s="82" t="n">
        <v>0.0561245115</v>
      </c>
      <c r="F45" s="85" t="s">
        <v>88</v>
      </c>
      <c r="G45" s="59" t="s">
        <v>88</v>
      </c>
      <c r="H45" s="59" t="s">
        <v>88</v>
      </c>
      <c r="I45" s="81" t="n">
        <v>22.297</v>
      </c>
      <c r="J45" s="82" t="n">
        <v>61.3195093779</v>
      </c>
      <c r="K45" s="82" t="n">
        <v>0.0575909343</v>
      </c>
      <c r="L45" s="82" t="n">
        <v>22.043</v>
      </c>
      <c r="M45" s="82" t="n">
        <v>60.2827763496</v>
      </c>
    </row>
    <row r="46" customFormat="false" ht="12.75" hidden="false" customHeight="false" outlineLevel="0" collapsed="false">
      <c r="A46" s="84" t="s">
        <v>273</v>
      </c>
      <c r="B46" s="53" t="n">
        <v>527</v>
      </c>
      <c r="C46" s="81" t="n">
        <v>1034.087</v>
      </c>
      <c r="D46" s="82" t="n">
        <v>114.1720408026</v>
      </c>
      <c r="E46" s="82" t="n">
        <v>2.6029343728</v>
      </c>
      <c r="F46" s="81" t="n">
        <v>885.196</v>
      </c>
      <c r="G46" s="82" t="n">
        <v>110.7895102436</v>
      </c>
      <c r="H46" s="82" t="n">
        <v>87.5065368232</v>
      </c>
      <c r="I46" s="81" t="n">
        <v>148.891</v>
      </c>
      <c r="J46" s="82" t="n">
        <v>139.4920272068</v>
      </c>
      <c r="K46" s="82" t="n">
        <v>0.3845706508</v>
      </c>
      <c r="L46" s="82" t="n">
        <v>148.738</v>
      </c>
      <c r="M46" s="82" t="n">
        <v>139.6837024098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905.727</v>
      </c>
      <c r="D47" s="90"/>
      <c r="E47" s="90"/>
      <c r="F47" s="89" t="n">
        <v>798.989</v>
      </c>
      <c r="G47" s="90"/>
      <c r="H47" s="90"/>
      <c r="I47" s="89" t="n">
        <v>106.738</v>
      </c>
      <c r="J47" s="90"/>
      <c r="K47" s="90"/>
      <c r="L47" s="89" t="n">
        <v>106.482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7</v>
      </c>
      <c r="D13" s="74" t="s">
        <v>278</v>
      </c>
      <c r="E13" s="74" t="s">
        <v>279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0</v>
      </c>
      <c r="G16" s="49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39721.226</v>
      </c>
      <c r="D18" s="65" t="n">
        <v>100</v>
      </c>
      <c r="E18" s="57" t="n">
        <v>29376.066</v>
      </c>
      <c r="F18" s="57" t="n">
        <v>15112.131</v>
      </c>
      <c r="G18" s="57" t="n">
        <v>1934.615</v>
      </c>
      <c r="H18" s="57" t="n">
        <v>13771.688</v>
      </c>
      <c r="I18" s="57" t="n">
        <v>-1846.657</v>
      </c>
      <c r="J18" s="57" t="n">
        <v>2019.618</v>
      </c>
      <c r="K18" s="57" t="n">
        <v>89.618</v>
      </c>
      <c r="L18" s="57" t="n">
        <v>229.668</v>
      </c>
      <c r="M18" s="57" t="n">
        <v>6444.711</v>
      </c>
      <c r="N18" s="57" t="n">
        <v>2452.822</v>
      </c>
      <c r="O18" s="57" t="n">
        <v>1447.627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599.854</v>
      </c>
      <c r="D20" s="58" t="n">
        <v>1.5101598324</v>
      </c>
      <c r="E20" s="57" t="n">
        <v>255.143</v>
      </c>
      <c r="F20" s="57" t="n">
        <v>40.859</v>
      </c>
      <c r="G20" s="57" t="n">
        <v>3.872</v>
      </c>
      <c r="H20" s="57" t="n">
        <v>843.171</v>
      </c>
      <c r="I20" s="57" t="n">
        <v>-630.265</v>
      </c>
      <c r="J20" s="57" t="n">
        <v>0.085</v>
      </c>
      <c r="K20" s="57" t="n">
        <v>0.555</v>
      </c>
      <c r="L20" s="57" t="n">
        <v>0.738</v>
      </c>
      <c r="M20" s="57" t="n">
        <v>213.8</v>
      </c>
      <c r="N20" s="57" t="n">
        <v>90.213</v>
      </c>
      <c r="O20" s="57" t="n">
        <v>40.698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6.629</v>
      </c>
      <c r="D21" s="58" t="n">
        <v>0.0166888102</v>
      </c>
      <c r="E21" s="57" t="n">
        <v>4.866</v>
      </c>
      <c r="F21" s="57" t="n">
        <v>0.004</v>
      </c>
      <c r="G21" s="57" t="n">
        <v>0</v>
      </c>
      <c r="H21" s="57" t="n">
        <v>4.769</v>
      </c>
      <c r="I21" s="57" t="n">
        <v>0.093</v>
      </c>
      <c r="J21" s="57" t="n">
        <v>0</v>
      </c>
      <c r="K21" s="57" t="n">
        <v>0</v>
      </c>
      <c r="L21" s="57" t="n">
        <v>0</v>
      </c>
      <c r="M21" s="57" t="n">
        <v>0.607</v>
      </c>
      <c r="N21" s="57" t="n">
        <v>0.043</v>
      </c>
      <c r="O21" s="57" t="n">
        <v>1.113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930.052</v>
      </c>
      <c r="D22" s="58" t="n">
        <v>2.3414483732</v>
      </c>
      <c r="E22" s="57" t="n">
        <v>885.956</v>
      </c>
      <c r="F22" s="57" t="n">
        <v>243.85</v>
      </c>
      <c r="G22" s="57" t="n">
        <v>11.01</v>
      </c>
      <c r="H22" s="57" t="n">
        <v>147.356</v>
      </c>
      <c r="I22" s="57" t="n">
        <v>419.286</v>
      </c>
      <c r="J22" s="57" t="n">
        <v>0</v>
      </c>
      <c r="K22" s="57" t="n">
        <v>75.301</v>
      </c>
      <c r="L22" s="57" t="n">
        <v>0.163</v>
      </c>
      <c r="M22" s="57" t="n">
        <v>30.784</v>
      </c>
      <c r="N22" s="57" t="n">
        <v>12.265</v>
      </c>
      <c r="O22" s="57" t="n">
        <v>1.047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159.37</v>
      </c>
      <c r="D24" s="58" t="n">
        <v>0.4012212513</v>
      </c>
      <c r="E24" s="57" t="n">
        <v>159.37</v>
      </c>
      <c r="F24" s="57" t="n">
        <v>159.075</v>
      </c>
      <c r="G24" s="57" t="n">
        <v>0.005</v>
      </c>
      <c r="H24" s="57" t="n">
        <v>0.238</v>
      </c>
      <c r="I24" s="57" t="n">
        <v>0.057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159.37</v>
      </c>
      <c r="D26" s="58" t="n">
        <v>0.4012212513</v>
      </c>
      <c r="E26" s="57" t="n">
        <v>159.37</v>
      </c>
      <c r="F26" s="57" t="n">
        <v>159.075</v>
      </c>
      <c r="G26" s="57" t="n">
        <v>0.005</v>
      </c>
      <c r="H26" s="57" t="n">
        <v>0.238</v>
      </c>
      <c r="I26" s="57" t="n">
        <v>0.057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770.682</v>
      </c>
      <c r="D27" s="58" t="n">
        <v>1.9402271219</v>
      </c>
      <c r="E27" s="57" t="n">
        <v>726.586</v>
      </c>
      <c r="F27" s="57" t="n">
        <v>84.775</v>
      </c>
      <c r="G27" s="57" t="n">
        <v>11.005</v>
      </c>
      <c r="H27" s="57" t="n">
        <v>147.118</v>
      </c>
      <c r="I27" s="57" t="n">
        <v>419.229</v>
      </c>
      <c r="J27" s="57" t="n">
        <v>0</v>
      </c>
      <c r="K27" s="57" t="n">
        <v>75.301</v>
      </c>
      <c r="L27" s="57" t="n">
        <v>0.163</v>
      </c>
      <c r="M27" s="57" t="n">
        <v>30.784</v>
      </c>
      <c r="N27" s="57" t="n">
        <v>12.265</v>
      </c>
      <c r="O27" s="57" t="n">
        <v>1.047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0.008</v>
      </c>
      <c r="D29" s="58" t="n">
        <v>2.01404E-005</v>
      </c>
      <c r="E29" s="57" t="n">
        <v>0.008</v>
      </c>
      <c r="F29" s="57" t="n">
        <v>0.003</v>
      </c>
      <c r="G29" s="57" t="n">
        <v>0</v>
      </c>
      <c r="H29" s="57" t="n">
        <v>0.002</v>
      </c>
      <c r="I29" s="57" t="n">
        <v>0.003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14737.085</v>
      </c>
      <c r="D30" s="58" t="n">
        <v>37.101284336</v>
      </c>
      <c r="E30" s="57" t="n">
        <v>10180.903</v>
      </c>
      <c r="F30" s="57" t="n">
        <v>11406.775</v>
      </c>
      <c r="G30" s="57" t="n">
        <v>1776.781</v>
      </c>
      <c r="H30" s="57" t="n">
        <v>4060.656</v>
      </c>
      <c r="I30" s="57" t="n">
        <v>-7329.892</v>
      </c>
      <c r="J30" s="57" t="n">
        <v>2016.756</v>
      </c>
      <c r="K30" s="57" t="n">
        <v>11.688</v>
      </c>
      <c r="L30" s="57" t="n">
        <v>14.92</v>
      </c>
      <c r="M30" s="57" t="n">
        <v>3303.75</v>
      </c>
      <c r="N30" s="57" t="n">
        <v>1166.832</v>
      </c>
      <c r="O30" s="57" t="n">
        <v>85.6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4064.092</v>
      </c>
      <c r="D32" s="58" t="n">
        <v>10.2315371635</v>
      </c>
      <c r="E32" s="57" t="n">
        <v>3563.963</v>
      </c>
      <c r="F32" s="57" t="n">
        <v>987.885</v>
      </c>
      <c r="G32" s="57" t="n">
        <v>167.654</v>
      </c>
      <c r="H32" s="57" t="n">
        <v>805.026</v>
      </c>
      <c r="I32" s="57" t="n">
        <v>225.323</v>
      </c>
      <c r="J32" s="57" t="n">
        <v>1540.083</v>
      </c>
      <c r="K32" s="57" t="n">
        <v>3.856</v>
      </c>
      <c r="L32" s="57" t="n">
        <v>1.79</v>
      </c>
      <c r="M32" s="57" t="n">
        <v>384.099</v>
      </c>
      <c r="N32" s="57" t="n">
        <v>96.438</v>
      </c>
      <c r="O32" s="57" t="n">
        <v>19.592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14.481</v>
      </c>
      <c r="D33" s="58" t="n">
        <v>0.0364565787</v>
      </c>
      <c r="E33" s="57" t="n">
        <v>7.61</v>
      </c>
      <c r="F33" s="57" t="n">
        <v>1.582</v>
      </c>
      <c r="G33" s="57" t="n">
        <v>0.146</v>
      </c>
      <c r="H33" s="57" t="n">
        <v>4.319</v>
      </c>
      <c r="I33" s="57" t="n">
        <v>1.709</v>
      </c>
      <c r="J33" s="57" t="n">
        <v>0</v>
      </c>
      <c r="K33" s="57" t="n">
        <v>0</v>
      </c>
      <c r="L33" s="57" t="n">
        <v>0</v>
      </c>
      <c r="M33" s="57" t="n">
        <v>1.388</v>
      </c>
      <c r="N33" s="57" t="n">
        <v>1.286</v>
      </c>
      <c r="O33" s="57" t="n">
        <v>4.197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0.357</v>
      </c>
      <c r="D34" s="58" t="n">
        <v>0.0008987638</v>
      </c>
      <c r="E34" s="57" t="n">
        <v>0.006</v>
      </c>
      <c r="F34" s="57" t="n">
        <v>0</v>
      </c>
      <c r="G34" s="57" t="n">
        <v>0</v>
      </c>
      <c r="H34" s="57" t="n">
        <v>0.006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.001</v>
      </c>
      <c r="N34" s="57" t="n">
        <v>0.35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5404.479</v>
      </c>
      <c r="D35" s="58" t="n">
        <v>13.6060226338</v>
      </c>
      <c r="E35" s="57" t="n">
        <v>1840.184</v>
      </c>
      <c r="F35" s="57" t="n">
        <v>9672.988</v>
      </c>
      <c r="G35" s="57" t="n">
        <v>1531.339</v>
      </c>
      <c r="H35" s="57" t="n">
        <v>2194.781</v>
      </c>
      <c r="I35" s="57" t="n">
        <v>-10038.946</v>
      </c>
      <c r="J35" s="57" t="n">
        <v>0</v>
      </c>
      <c r="K35" s="57" t="n">
        <v>0</v>
      </c>
      <c r="L35" s="57" t="n">
        <v>11.361</v>
      </c>
      <c r="M35" s="57" t="n">
        <v>2608.196</v>
      </c>
      <c r="N35" s="57" t="n">
        <v>948.393</v>
      </c>
      <c r="O35" s="57" t="n">
        <v>7.706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2123.964</v>
      </c>
      <c r="D36" s="58" t="n">
        <v>5.3471763434</v>
      </c>
      <c r="E36" s="57" t="n">
        <v>1910.278</v>
      </c>
      <c r="F36" s="57" t="n">
        <v>307.212</v>
      </c>
      <c r="G36" s="57" t="n">
        <v>33.34</v>
      </c>
      <c r="H36" s="57" t="n">
        <v>427.671</v>
      </c>
      <c r="I36" s="57" t="n">
        <v>1174.557</v>
      </c>
      <c r="J36" s="57" t="n">
        <v>0</v>
      </c>
      <c r="K36" s="57" t="n">
        <v>0</v>
      </c>
      <c r="L36" s="57" t="n">
        <v>0.838</v>
      </c>
      <c r="M36" s="57" t="n">
        <v>173.181</v>
      </c>
      <c r="N36" s="57" t="n">
        <v>28.357</v>
      </c>
      <c r="O36" s="57" t="n">
        <v>12.148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1818.868</v>
      </c>
      <c r="D37" s="58" t="n">
        <v>4.5790832337</v>
      </c>
      <c r="E37" s="57" t="n">
        <v>1485.155</v>
      </c>
      <c r="F37" s="57" t="n">
        <v>170.639</v>
      </c>
      <c r="G37" s="57" t="n">
        <v>6.891</v>
      </c>
      <c r="H37" s="57" t="n">
        <v>513.553</v>
      </c>
      <c r="I37" s="57" t="n">
        <v>783.07</v>
      </c>
      <c r="J37" s="57" t="n">
        <v>0</v>
      </c>
      <c r="K37" s="57" t="n">
        <v>0.168</v>
      </c>
      <c r="L37" s="57" t="n">
        <v>17.725</v>
      </c>
      <c r="M37" s="57" t="n">
        <v>311.272</v>
      </c>
      <c r="N37" s="57" t="n">
        <v>14.371</v>
      </c>
      <c r="O37" s="57" t="n">
        <v>8.07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2135.629</v>
      </c>
      <c r="D38" s="58" t="n">
        <v>5.3765435135</v>
      </c>
      <c r="E38" s="57" t="n">
        <v>1836.402</v>
      </c>
      <c r="F38" s="57" t="n">
        <v>218.288</v>
      </c>
      <c r="G38" s="57" t="n">
        <v>20.682</v>
      </c>
      <c r="H38" s="57" t="n">
        <v>659.305</v>
      </c>
      <c r="I38" s="57" t="n">
        <v>958.172</v>
      </c>
      <c r="J38" s="57" t="n">
        <v>0</v>
      </c>
      <c r="K38" s="57" t="n">
        <v>0.6</v>
      </c>
      <c r="L38" s="57" t="n">
        <v>0.037</v>
      </c>
      <c r="M38" s="57" t="n">
        <v>152.455</v>
      </c>
      <c r="N38" s="57" t="n">
        <v>64.343</v>
      </c>
      <c r="O38" s="57" t="n">
        <v>82.429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6596.078</v>
      </c>
      <c r="D39" s="58" t="n">
        <v>16.605927521</v>
      </c>
      <c r="E39" s="57" t="n">
        <v>5587.309</v>
      </c>
      <c r="F39" s="57" t="n">
        <v>1402.857</v>
      </c>
      <c r="G39" s="57" t="n">
        <v>59.538</v>
      </c>
      <c r="H39" s="57" t="n">
        <v>1455.877</v>
      </c>
      <c r="I39" s="57" t="n">
        <v>2725.648</v>
      </c>
      <c r="J39" s="57" t="n">
        <v>2.777</v>
      </c>
      <c r="K39" s="57" t="n">
        <v>0</v>
      </c>
      <c r="L39" s="57" t="n">
        <v>0.15</v>
      </c>
      <c r="M39" s="57" t="n">
        <v>278.673</v>
      </c>
      <c r="N39" s="57" t="n">
        <v>131.471</v>
      </c>
      <c r="O39" s="57" t="n">
        <v>598.625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193.541</v>
      </c>
      <c r="D40" s="58" t="n">
        <v>0.487248304</v>
      </c>
      <c r="E40" s="57" t="n">
        <v>121.063</v>
      </c>
      <c r="F40" s="57" t="n">
        <v>20.161</v>
      </c>
      <c r="G40" s="57" t="n">
        <v>0.188</v>
      </c>
      <c r="H40" s="57" t="n">
        <v>84.206</v>
      </c>
      <c r="I40" s="57" t="n">
        <v>16.679</v>
      </c>
      <c r="J40" s="57" t="n">
        <v>0</v>
      </c>
      <c r="K40" s="57" t="n">
        <v>0</v>
      </c>
      <c r="L40" s="57" t="n">
        <v>0.017</v>
      </c>
      <c r="M40" s="57" t="n">
        <v>10.656</v>
      </c>
      <c r="N40" s="57" t="n">
        <v>5.883</v>
      </c>
      <c r="O40" s="57" t="n">
        <v>55.939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2419.889</v>
      </c>
      <c r="D41" s="58" t="n">
        <v>6.0921810419</v>
      </c>
      <c r="E41" s="57" t="n">
        <v>1910.427</v>
      </c>
      <c r="F41" s="57" t="n">
        <v>401.339</v>
      </c>
      <c r="G41" s="57" t="n">
        <v>13.383</v>
      </c>
      <c r="H41" s="57" t="n">
        <v>1003.277</v>
      </c>
      <c r="I41" s="57" t="n">
        <v>504.577</v>
      </c>
      <c r="J41" s="57" t="n">
        <v>0</v>
      </c>
      <c r="K41" s="57" t="n">
        <v>0.076</v>
      </c>
      <c r="L41" s="57" t="n">
        <v>1.158</v>
      </c>
      <c r="M41" s="57" t="n">
        <v>382.375</v>
      </c>
      <c r="N41" s="57" t="n">
        <v>55.819</v>
      </c>
      <c r="O41" s="57" t="n">
        <v>71.268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1554.772</v>
      </c>
      <c r="D42" s="58" t="n">
        <v>3.914209496</v>
      </c>
      <c r="E42" s="57" t="n">
        <v>1408.42</v>
      </c>
      <c r="F42" s="57" t="n">
        <v>842.78</v>
      </c>
      <c r="G42" s="57" t="n">
        <v>11.13</v>
      </c>
      <c r="H42" s="57" t="n">
        <v>498.482</v>
      </c>
      <c r="I42" s="57" t="n">
        <v>66.199</v>
      </c>
      <c r="J42" s="57" t="n">
        <v>0</v>
      </c>
      <c r="K42" s="57" t="n">
        <v>0.959</v>
      </c>
      <c r="L42" s="57" t="n">
        <v>0</v>
      </c>
      <c r="M42" s="57" t="n">
        <v>108.904</v>
      </c>
      <c r="N42" s="57" t="n">
        <v>10.536</v>
      </c>
      <c r="O42" s="57" t="n">
        <v>26.912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2686.212</v>
      </c>
      <c r="D43" s="58" t="n">
        <v>6.7626613539</v>
      </c>
      <c r="E43" s="57" t="n">
        <v>1725.104</v>
      </c>
      <c r="F43" s="57" t="n">
        <v>251.891</v>
      </c>
      <c r="G43" s="57" t="n">
        <v>19.723</v>
      </c>
      <c r="H43" s="57" t="n">
        <v>1025.87</v>
      </c>
      <c r="I43" s="57" t="n">
        <v>446.706</v>
      </c>
      <c r="J43" s="57" t="n">
        <v>0</v>
      </c>
      <c r="K43" s="57" t="n">
        <v>0</v>
      </c>
      <c r="L43" s="57" t="n">
        <v>0.637</v>
      </c>
      <c r="M43" s="57" t="n">
        <v>378.758</v>
      </c>
      <c r="N43" s="57" t="n">
        <v>202.961</v>
      </c>
      <c r="O43" s="57" t="n">
        <v>379.389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2103.122</v>
      </c>
      <c r="D44" s="58" t="n">
        <v>5.2947056569</v>
      </c>
      <c r="E44" s="57" t="n">
        <v>1764.47</v>
      </c>
      <c r="F44" s="57" t="n">
        <v>58.401</v>
      </c>
      <c r="G44" s="57" t="n">
        <v>6.037</v>
      </c>
      <c r="H44" s="57" t="n">
        <v>1693.892</v>
      </c>
      <c r="I44" s="57" t="n">
        <v>12.09</v>
      </c>
      <c r="J44" s="57" t="n">
        <v>0</v>
      </c>
      <c r="K44" s="57" t="n">
        <v>0</v>
      </c>
      <c r="L44" s="57" t="n">
        <v>0.087</v>
      </c>
      <c r="M44" s="57" t="n">
        <v>319.514</v>
      </c>
      <c r="N44" s="57" t="n">
        <v>18.384</v>
      </c>
      <c r="O44" s="57" t="n">
        <v>0.754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500.843</v>
      </c>
      <c r="D45" s="58" t="n">
        <v>3.7784407762</v>
      </c>
      <c r="E45" s="57" t="n">
        <v>1048.361</v>
      </c>
      <c r="F45" s="57" t="n">
        <v>9.798</v>
      </c>
      <c r="G45" s="57" t="n">
        <v>0.779</v>
      </c>
      <c r="H45" s="57" t="n">
        <v>1025.615</v>
      </c>
      <c r="I45" s="57" t="n">
        <v>12.726</v>
      </c>
      <c r="J45" s="57" t="n">
        <v>0</v>
      </c>
      <c r="K45" s="57" t="n">
        <v>0</v>
      </c>
      <c r="L45" s="57" t="n">
        <v>0.222</v>
      </c>
      <c r="M45" s="57" t="n">
        <v>240.041</v>
      </c>
      <c r="N45" s="57" t="n">
        <v>201.51</v>
      </c>
      <c r="O45" s="57" t="n">
        <v>10.931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385.897</v>
      </c>
      <c r="D46" s="58" t="n">
        <v>3.4890589732</v>
      </c>
      <c r="E46" s="57" t="n">
        <v>1126.921</v>
      </c>
      <c r="F46" s="57" t="n">
        <v>27.693</v>
      </c>
      <c r="G46" s="57" t="n">
        <v>3.408</v>
      </c>
      <c r="H46" s="57" t="n">
        <v>1063.485</v>
      </c>
      <c r="I46" s="57" t="n">
        <v>35.565</v>
      </c>
      <c r="J46" s="57" t="n">
        <v>0</v>
      </c>
      <c r="K46" s="57" t="n">
        <v>0.017</v>
      </c>
      <c r="L46" s="57" t="n">
        <v>0.161</v>
      </c>
      <c r="M46" s="57" t="n">
        <v>165.959</v>
      </c>
      <c r="N46" s="57" t="n">
        <v>69.566</v>
      </c>
      <c r="O46" s="57" t="n">
        <v>23.451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628.473</v>
      </c>
      <c r="D47" s="58" t="n">
        <v>1.5822094716</v>
      </c>
      <c r="E47" s="57" t="n">
        <v>489.852</v>
      </c>
      <c r="F47" s="57" t="n">
        <v>10.324</v>
      </c>
      <c r="G47" s="57" t="n">
        <v>1.193</v>
      </c>
      <c r="H47" s="57" t="n">
        <v>346.753</v>
      </c>
      <c r="I47" s="57" t="n">
        <v>132.187</v>
      </c>
      <c r="J47" s="57" t="n">
        <v>0</v>
      </c>
      <c r="K47" s="57" t="n">
        <v>0.254</v>
      </c>
      <c r="L47" s="57" t="n">
        <v>0.334</v>
      </c>
      <c r="M47" s="57" t="n">
        <v>59.81</v>
      </c>
      <c r="N47" s="57" t="n">
        <v>27.138</v>
      </c>
      <c r="O47" s="57" t="n">
        <v>51.673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016</v>
      </c>
      <c r="D48" s="58" t="n">
        <v>4.02807E-005</v>
      </c>
      <c r="E48" s="57" t="n">
        <v>0.005</v>
      </c>
      <c r="F48" s="57" t="n">
        <v>0</v>
      </c>
      <c r="G48" s="57" t="n">
        <v>0</v>
      </c>
      <c r="H48" s="57" t="n">
        <v>0.005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9</v>
      </c>
      <c r="N48" s="57" t="n">
        <v>0</v>
      </c>
      <c r="O48" s="57" t="n">
        <v>0.002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316.089</v>
      </c>
      <c r="D49" s="58" t="n">
        <v>0.7957684891</v>
      </c>
      <c r="E49" s="57" t="n">
        <v>282.135</v>
      </c>
      <c r="F49" s="57" t="n">
        <v>6.472</v>
      </c>
      <c r="G49" s="57" t="n">
        <v>0</v>
      </c>
      <c r="H49" s="57" t="n">
        <v>81.868</v>
      </c>
      <c r="I49" s="57" t="n">
        <v>0.502</v>
      </c>
      <c r="J49" s="57" t="n">
        <v>0</v>
      </c>
      <c r="K49" s="57" t="n">
        <v>0</v>
      </c>
      <c r="L49" s="57" t="n">
        <v>193.293</v>
      </c>
      <c r="M49" s="57" t="n">
        <v>5.076</v>
      </c>
      <c r="N49" s="57" t="n">
        <v>19.152</v>
      </c>
      <c r="O49" s="57" t="n">
        <v>9.72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32Z</dcterms:modified>
  <cp:revision>0</cp:revision>
  <dc:subject/>
  <dc:title/>
</cp:coreProperties>
</file>