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Ивановская область</t>
  </si>
  <si>
    <t xml:space="preserve">ОБЛАСТНОЙ (РЕСПУБЛИКАНСКИЙ, КРАЕВОЙ) ЦЕНТР</t>
  </si>
  <si>
    <t xml:space="preserve">г. Иваново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Москва, Никольский пер., д.6</t>
  </si>
  <si>
    <t xml:space="preserve">cfo.gov.ru</t>
  </si>
  <si>
    <t xml:space="preserve">8 (495) 606-60-29</t>
  </si>
  <si>
    <t xml:space="preserve">8 (495) 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Овсиенко Николай Павлович</t>
  </si>
  <si>
    <t xml:space="preserve">8 (495) 606-65-89</t>
  </si>
  <si>
    <t xml:space="preserve">Глава администрации субъекта Российской Федерации</t>
  </si>
  <si>
    <t xml:space="preserve">Коньков Павел Анатольевич</t>
  </si>
  <si>
    <t xml:space="preserve">153000, г. Иваново, ул. Пушкина, д.9</t>
  </si>
  <si>
    <t xml:space="preserve">gubernator.ivanovoobl.ru</t>
  </si>
  <si>
    <t xml:space="preserve">8 (4932) 47-17-19</t>
  </si>
  <si>
    <t xml:space="preserve">8 (4932) 41-92-31</t>
  </si>
  <si>
    <t xml:space="preserve">Заместитель главы администрации субъекта Российской Федерации</t>
  </si>
  <si>
    <t xml:space="preserve">Фомин Александор Германович </t>
  </si>
  <si>
    <t xml:space="preserve">agf@ivanovoobl.ru</t>
  </si>
  <si>
    <t xml:space="preserve">8 (4932) 32-59-49</t>
  </si>
  <si>
    <t xml:space="preserve">Давлетова Светлана Валентиновна</t>
  </si>
  <si>
    <t xml:space="preserve">001-12@ adminet.ivanovo.ru</t>
  </si>
  <si>
    <t xml:space="preserve">8 (4932) 41-56-26</t>
  </si>
  <si>
    <t xml:space="preserve">8 (4932) 41-14-71</t>
  </si>
  <si>
    <t xml:space="preserve">Руководитель Управления ФНС России по субъекту Российской Федерации</t>
  </si>
  <si>
    <t xml:space="preserve">Петропольская Анна Николаевна</t>
  </si>
  <si>
    <t xml:space="preserve">153000, г. Иваново, ул. Почтовая, д. 24</t>
  </si>
  <si>
    <t xml:space="preserve">u37@r37.nalog.ru</t>
  </si>
  <si>
    <t xml:space="preserve">8 (4932) 31-22-50</t>
  </si>
  <si>
    <t xml:space="preserve">8 (4932) 30-01-55</t>
  </si>
  <si>
    <t xml:space="preserve">Заместитель Руководителя Управления ФНС России по субъекту Российской Федерации</t>
  </si>
  <si>
    <t xml:space="preserve">Соколов Андрей Витальевич</t>
  </si>
  <si>
    <t xml:space="preserve">15300, г. Иваново, ул. Почтовая, д. 24</t>
  </si>
  <si>
    <t xml:space="preserve">8 (4932) 31-22-53</t>
  </si>
  <si>
    <t xml:space="preserve">Иванова Ольга Валентиновна</t>
  </si>
  <si>
    <t xml:space="preserve">8 (4932) 31-22-54</t>
  </si>
  <si>
    <t xml:space="preserve">Раздел 1.Социально-экономическая характеристика региона</t>
  </si>
  <si>
    <t xml:space="preserve">ПЛОЩАДЬ ТЕРРИТОРИИ РЕГИОНА   21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58.23 млрд. руб.</t>
  </si>
  <si>
    <t xml:space="preserve">- Численность населения региона  1 036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3 567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72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6 203 млн. руб.</t>
  </si>
  <si>
    <t xml:space="preserve">- объем работ, выполненных по виду деятельности "Строительство"     
20 92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2" t="n">
        <v>4530.741</v>
      </c>
      <c r="D17" s="82" t="n">
        <v>1830.481</v>
      </c>
      <c r="E17" s="82" t="n">
        <v>10.357</v>
      </c>
      <c r="F17" s="82" t="n">
        <v>2665.367</v>
      </c>
      <c r="G17" s="82" t="n">
        <v>216.404</v>
      </c>
      <c r="H17" s="82" t="n">
        <v>214.917</v>
      </c>
      <c r="I17" s="82" t="n">
        <v>-16.186</v>
      </c>
      <c r="J17" s="82" t="n">
        <v>2.283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2" t="n">
        <v>3290.98</v>
      </c>
      <c r="D19" s="82" t="n">
        <v>1068.419</v>
      </c>
      <c r="E19" s="82" t="n">
        <v>6.702</v>
      </c>
      <c r="F19" s="82" t="n">
        <v>2204.671</v>
      </c>
      <c r="G19" s="82" t="n">
        <v>-39.1</v>
      </c>
      <c r="H19" s="82" t="n">
        <v>25.635</v>
      </c>
      <c r="I19" s="82" t="n">
        <v>-12.094</v>
      </c>
      <c r="J19" s="82" t="n">
        <v>-63.217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3" t="n">
        <v>72.6366834917</v>
      </c>
      <c r="D20" s="83" t="n">
        <v>58.3682103229</v>
      </c>
      <c r="E20" s="83" t="n">
        <v>64.709858067</v>
      </c>
      <c r="F20" s="83" t="n">
        <v>82.7154759551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2" t="n">
        <v>522.043</v>
      </c>
      <c r="D22" s="82" t="n">
        <v>186.313</v>
      </c>
      <c r="E22" s="82" t="n">
        <v>0.091</v>
      </c>
      <c r="F22" s="82" t="n">
        <v>335.52</v>
      </c>
      <c r="G22" s="82" t="n">
        <v>-23.268</v>
      </c>
      <c r="H22" s="82" t="n">
        <v>5.065</v>
      </c>
      <c r="I22" s="82" t="n">
        <v>-0.396</v>
      </c>
      <c r="J22" s="82" t="n">
        <v>-27.612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2" t="n">
        <v>56.631</v>
      </c>
      <c r="D23" s="82" t="n">
        <v>21.038</v>
      </c>
      <c r="E23" s="82" t="n">
        <v>0.041</v>
      </c>
      <c r="F23" s="82" t="n">
        <v>35.522</v>
      </c>
      <c r="G23" s="82" t="n">
        <v>-10.964</v>
      </c>
      <c r="H23" s="82" t="n">
        <v>-3.263</v>
      </c>
      <c r="I23" s="82" t="n">
        <v>-0.342</v>
      </c>
      <c r="J23" s="82" t="n">
        <v>-7.382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2" t="n">
        <v>2305.132</v>
      </c>
      <c r="D24" s="82" t="n">
        <v>730.867</v>
      </c>
      <c r="E24" s="82" t="n">
        <v>5.218</v>
      </c>
      <c r="F24" s="82" t="n">
        <v>1559.956</v>
      </c>
      <c r="G24" s="82" t="n">
        <v>39.931</v>
      </c>
      <c r="H24" s="82" t="n">
        <v>66.779</v>
      </c>
      <c r="I24" s="82" t="n">
        <v>-9.344</v>
      </c>
      <c r="J24" s="82" t="n">
        <v>-26.545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2" t="n">
        <v>3.073</v>
      </c>
      <c r="D25" s="82" t="n">
        <v>1.081</v>
      </c>
      <c r="E25" s="82" t="n">
        <v>0</v>
      </c>
      <c r="F25" s="82" t="n">
        <v>0.183</v>
      </c>
      <c r="G25" s="82" t="n">
        <v>-0.006</v>
      </c>
      <c r="H25" s="82" t="n">
        <v>-1.574</v>
      </c>
      <c r="I25" s="82" t="n">
        <v>0</v>
      </c>
      <c r="J25" s="82" t="n">
        <v>-0.241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2" t="n">
        <v>217.385</v>
      </c>
      <c r="D26" s="62" t="s">
        <v>86</v>
      </c>
      <c r="E26" s="62" t="s">
        <v>86</v>
      </c>
      <c r="F26" s="62" t="s">
        <v>86</v>
      </c>
      <c r="G26" s="82" t="n">
        <v>-3.292</v>
      </c>
      <c r="H26" s="62" t="s">
        <v>86</v>
      </c>
      <c r="I26" s="62" t="s">
        <v>86</v>
      </c>
      <c r="J26" s="62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2" t="n">
        <v>225.444</v>
      </c>
      <c r="D27" s="82" t="n">
        <v>1.924</v>
      </c>
      <c r="E27" s="82" t="n">
        <v>0</v>
      </c>
      <c r="F27" s="82" t="n">
        <v>223.52</v>
      </c>
      <c r="G27" s="82" t="n">
        <v>-36.964</v>
      </c>
      <c r="H27" s="82" t="n">
        <v>-36.891</v>
      </c>
      <c r="I27" s="82" t="n">
        <v>0</v>
      </c>
      <c r="J27" s="82" t="n">
        <v>-0.073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2" t="n">
        <v>0.066</v>
      </c>
      <c r="D29" s="82" t="n">
        <v>0.066</v>
      </c>
      <c r="E29" s="82" t="n">
        <v>0</v>
      </c>
      <c r="F29" s="82" t="n">
        <v>0</v>
      </c>
      <c r="G29" s="82" t="n">
        <v>-38.815</v>
      </c>
      <c r="H29" s="82" t="n">
        <v>-38.749</v>
      </c>
      <c r="I29" s="82" t="n">
        <v>0</v>
      </c>
      <c r="J29" s="82" t="n">
        <v>-0.066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2" t="n">
        <v>1.858</v>
      </c>
      <c r="D30" s="82" t="n">
        <v>1.858</v>
      </c>
      <c r="E30" s="82" t="n">
        <v>0</v>
      </c>
      <c r="F30" s="82" t="n">
        <v>0</v>
      </c>
      <c r="G30" s="82" t="n">
        <v>1.858</v>
      </c>
      <c r="H30" s="82" t="n">
        <v>1.858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2" t="n">
        <v>673.016</v>
      </c>
      <c r="D31" s="82" t="n">
        <v>427.248</v>
      </c>
      <c r="E31" s="82" t="n">
        <v>0.962</v>
      </c>
      <c r="F31" s="82" t="n">
        <v>236.867</v>
      </c>
      <c r="G31" s="82" t="n">
        <v>150.895</v>
      </c>
      <c r="H31" s="82" t="n">
        <v>100.921</v>
      </c>
      <c r="I31" s="82" t="n">
        <v>-0.877</v>
      </c>
      <c r="J31" s="82" t="n">
        <v>47.945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3" t="n">
        <v>14.8544355107</v>
      </c>
      <c r="D32" s="83" t="n">
        <v>23.3407503274</v>
      </c>
      <c r="E32" s="83" t="n">
        <v>9.288403978</v>
      </c>
      <c r="F32" s="83" t="n">
        <v>8.8868437255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2" t="n">
        <v>405.336</v>
      </c>
      <c r="D33" s="82" t="n">
        <v>210.383</v>
      </c>
      <c r="E33" s="82" t="n">
        <v>2.677</v>
      </c>
      <c r="F33" s="82" t="n">
        <v>187.239</v>
      </c>
      <c r="G33" s="82" t="n">
        <v>77.377</v>
      </c>
      <c r="H33" s="82" t="n">
        <v>57.366</v>
      </c>
      <c r="I33" s="82" t="n">
        <v>-3.087</v>
      </c>
      <c r="J33" s="82" t="n">
        <v>21.375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3" t="n">
        <v>8.9463511598</v>
      </c>
      <c r="D34" s="83" t="n">
        <v>11.4933178766</v>
      </c>
      <c r="E34" s="83" t="n">
        <v>25.8472530656</v>
      </c>
      <c r="F34" s="83" t="n">
        <v>7.0248862539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2" t="n">
        <v>335.008</v>
      </c>
      <c r="D36" s="62" t="s">
        <v>86</v>
      </c>
      <c r="E36" s="62" t="s">
        <v>86</v>
      </c>
      <c r="F36" s="62" t="s">
        <v>86</v>
      </c>
      <c r="G36" s="82" t="n">
        <v>68.839</v>
      </c>
      <c r="H36" s="62" t="s">
        <v>86</v>
      </c>
      <c r="I36" s="62" t="s">
        <v>86</v>
      </c>
      <c r="J36" s="62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2" t="n">
        <v>1367.769</v>
      </c>
      <c r="D37" s="62" t="s">
        <v>86</v>
      </c>
      <c r="E37" s="82" t="n">
        <v>12.162</v>
      </c>
      <c r="F37" s="82" t="n">
        <v>594.712</v>
      </c>
      <c r="G37" s="82" t="n">
        <v>-6.087</v>
      </c>
      <c r="H37" s="62" t="s">
        <v>86</v>
      </c>
      <c r="I37" s="82" t="n">
        <v>-9.198</v>
      </c>
      <c r="J37" s="82" t="n">
        <v>-37.007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2" t="n">
        <v>5898.51</v>
      </c>
      <c r="D38" s="82" t="n">
        <v>1830.481</v>
      </c>
      <c r="E38" s="82" t="n">
        <v>22.519</v>
      </c>
      <c r="F38" s="82" t="n">
        <v>3260.079</v>
      </c>
      <c r="G38" s="82" t="n">
        <v>210.317</v>
      </c>
      <c r="H38" s="82" t="n">
        <v>214.917</v>
      </c>
      <c r="I38" s="82" t="n">
        <v>-25.384</v>
      </c>
      <c r="J38" s="82" t="n">
        <v>-34.724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1830.48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0</v>
      </c>
      <c r="C1" s="54" t="s">
        <v>11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0</v>
      </c>
      <c r="C2" s="45" t="s">
        <v>11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0</v>
      </c>
      <c r="C11" s="45" t="s">
        <v>11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4530.741</v>
      </c>
      <c r="D17" s="66" t="n">
        <v>100</v>
      </c>
      <c r="E17" s="57" t="n">
        <v>1830.481</v>
      </c>
      <c r="F17" s="58" t="n">
        <v>40.4013603956</v>
      </c>
      <c r="G17" s="57" t="n">
        <v>10.357</v>
      </c>
      <c r="H17" s="58" t="n">
        <v>0.2285939541</v>
      </c>
      <c r="I17" s="57" t="n">
        <v>2665.367</v>
      </c>
      <c r="J17" s="58" t="n">
        <v>58.8285006801</v>
      </c>
    </row>
    <row r="18" customFormat="false" ht="12.75" hidden="false" customHeight="false" outlineLevel="0" collapsed="false">
      <c r="A18" s="60" t="s">
        <v>101</v>
      </c>
      <c r="B18" s="53" t="s">
        <v>110</v>
      </c>
      <c r="C18" s="62" t="s">
        <v>11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121.429</v>
      </c>
      <c r="D19" s="58" t="n">
        <v>2.6801134737</v>
      </c>
      <c r="E19" s="57" t="n">
        <v>60.957</v>
      </c>
      <c r="F19" s="58" t="n">
        <v>50.1997051775</v>
      </c>
      <c r="G19" s="57" t="n">
        <v>10.354</v>
      </c>
      <c r="H19" s="58" t="n">
        <v>8.5267934348</v>
      </c>
      <c r="I19" s="57" t="n">
        <v>49.946</v>
      </c>
      <c r="J19" s="58" t="n">
        <v>41.1318548287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26.153</v>
      </c>
      <c r="D20" s="58" t="n">
        <v>0.5772344965</v>
      </c>
      <c r="E20" s="57" t="n">
        <v>2.041</v>
      </c>
      <c r="F20" s="58" t="n">
        <v>7.8040760142</v>
      </c>
      <c r="G20" s="57" t="n">
        <v>0</v>
      </c>
      <c r="H20" s="58" t="n">
        <v>0</v>
      </c>
      <c r="I20" s="57" t="n">
        <v>24.112</v>
      </c>
      <c r="J20" s="58" t="n">
        <v>92.1959239858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32.152</v>
      </c>
      <c r="D21" s="58" t="n">
        <v>0.709641094</v>
      </c>
      <c r="E21" s="57" t="n">
        <v>21.702</v>
      </c>
      <c r="F21" s="58" t="n">
        <v>67.4981338641</v>
      </c>
      <c r="G21" s="57" t="n">
        <v>0</v>
      </c>
      <c r="H21" s="58" t="n">
        <v>0</v>
      </c>
      <c r="I21" s="57" t="n">
        <v>2.775</v>
      </c>
      <c r="J21" s="58" t="n">
        <v>8.6308783279</v>
      </c>
    </row>
    <row r="22" customFormat="false" ht="12.75" hidden="false" customHeight="false" outlineLevel="0" collapsed="false">
      <c r="A22" s="102" t="s">
        <v>129</v>
      </c>
      <c r="B22" s="53" t="s">
        <v>110</v>
      </c>
      <c r="C22" s="62" t="s">
        <v>11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22.911</v>
      </c>
      <c r="D23" s="58" t="n">
        <v>0.5056788724</v>
      </c>
      <c r="E23" s="57" t="n">
        <v>20.563</v>
      </c>
      <c r="F23" s="58" t="n">
        <v>89.7516476802</v>
      </c>
      <c r="G23" s="57" t="n">
        <v>0</v>
      </c>
      <c r="H23" s="58" t="n">
        <v>0</v>
      </c>
      <c r="I23" s="57" t="n">
        <v>2.348</v>
      </c>
      <c r="J23" s="58" t="n">
        <v>10.2483523198</v>
      </c>
    </row>
    <row r="24" customFormat="false" ht="12.75" hidden="false" customHeight="false" outlineLevel="0" collapsed="false">
      <c r="A24" s="104" t="s">
        <v>129</v>
      </c>
      <c r="B24" s="53" t="s">
        <v>110</v>
      </c>
      <c r="C24" s="62" t="s">
        <v>11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.004</v>
      </c>
      <c r="D25" s="58" t="n">
        <v>8.82858E-005</v>
      </c>
      <c r="E25" s="57" t="n">
        <v>0.004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9.24</v>
      </c>
      <c r="D26" s="58" t="n">
        <v>0.2039401502</v>
      </c>
      <c r="E26" s="57" t="n">
        <v>1.138</v>
      </c>
      <c r="F26" s="58" t="n">
        <v>12.316017316</v>
      </c>
      <c r="G26" s="57" t="n">
        <v>0</v>
      </c>
      <c r="H26" s="58" t="n">
        <v>0</v>
      </c>
      <c r="I26" s="57" t="n">
        <v>0.427</v>
      </c>
      <c r="J26" s="58" t="n">
        <v>4.6212121212</v>
      </c>
    </row>
    <row r="27" customFormat="false" ht="12.75" hidden="false" customHeight="false" outlineLevel="0" collapsed="false">
      <c r="A27" s="104" t="s">
        <v>343</v>
      </c>
      <c r="B27" s="53" t="s">
        <v>110</v>
      </c>
      <c r="C27" s="62" t="s">
        <v>11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.006</v>
      </c>
      <c r="D28" s="58" t="n">
        <v>0.0001324287</v>
      </c>
      <c r="E28" s="57" t="n">
        <v>0.003</v>
      </c>
      <c r="F28" s="58" t="n">
        <v>50</v>
      </c>
      <c r="G28" s="57" t="n">
        <v>0</v>
      </c>
      <c r="H28" s="58" t="n">
        <v>0</v>
      </c>
      <c r="I28" s="57" t="n">
        <v>0.003</v>
      </c>
      <c r="J28" s="58" t="n">
        <v>50</v>
      </c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1873.374</v>
      </c>
      <c r="D29" s="58" t="n">
        <v>41.3480708785</v>
      </c>
      <c r="E29" s="57" t="n">
        <v>448.347</v>
      </c>
      <c r="F29" s="58" t="n">
        <v>23.9325943458</v>
      </c>
      <c r="G29" s="57" t="n">
        <v>0</v>
      </c>
      <c r="H29" s="58" t="n">
        <v>0</v>
      </c>
      <c r="I29" s="57" t="n">
        <v>1424.869</v>
      </c>
      <c r="J29" s="58" t="n">
        <v>76.0589716736</v>
      </c>
    </row>
    <row r="30" customFormat="false" ht="12.75" hidden="false" customHeight="false" outlineLevel="0" collapsed="false">
      <c r="A30" s="102" t="s">
        <v>129</v>
      </c>
      <c r="B30" s="53" t="s">
        <v>110</v>
      </c>
      <c r="C30" s="62" t="s">
        <v>11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592.577</v>
      </c>
      <c r="D31" s="58" t="n">
        <v>13.0790305603</v>
      </c>
      <c r="E31" s="57" t="n">
        <v>50.185</v>
      </c>
      <c r="F31" s="58" t="n">
        <v>8.468941589</v>
      </c>
      <c r="G31" s="57" t="n">
        <v>0</v>
      </c>
      <c r="H31" s="58" t="n">
        <v>0</v>
      </c>
      <c r="I31" s="57" t="n">
        <v>542.389</v>
      </c>
      <c r="J31" s="58" t="n">
        <v>91.5305521477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29.406</v>
      </c>
      <c r="D32" s="58" t="n">
        <v>0.6490329065</v>
      </c>
      <c r="E32" s="57" t="n">
        <v>7.401</v>
      </c>
      <c r="F32" s="58" t="n">
        <v>25.1683329933</v>
      </c>
      <c r="G32" s="57" t="n">
        <v>0</v>
      </c>
      <c r="H32" s="58" t="n">
        <v>0</v>
      </c>
      <c r="I32" s="57" t="n">
        <v>21.989</v>
      </c>
      <c r="J32" s="58" t="n">
        <v>74.7772563422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205</v>
      </c>
      <c r="D33" s="58" t="n">
        <v>0.0045246462</v>
      </c>
      <c r="E33" s="57" t="n">
        <v>0.205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108.696</v>
      </c>
      <c r="D34" s="58" t="n">
        <v>2.3990777667</v>
      </c>
      <c r="E34" s="57" t="n">
        <v>15.711</v>
      </c>
      <c r="F34" s="58" t="n">
        <v>14.454073747</v>
      </c>
      <c r="G34" s="57" t="n">
        <v>0</v>
      </c>
      <c r="H34" s="58" t="n">
        <v>0</v>
      </c>
      <c r="I34" s="57" t="n">
        <v>92.976</v>
      </c>
      <c r="J34" s="58" t="n">
        <v>85.5376462795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207.284</v>
      </c>
      <c r="D35" s="58" t="n">
        <v>4.5750573692</v>
      </c>
      <c r="E35" s="57" t="n">
        <v>17.872</v>
      </c>
      <c r="F35" s="58" t="n">
        <v>8.6219872253</v>
      </c>
      <c r="G35" s="57" t="n">
        <v>0</v>
      </c>
      <c r="H35" s="58" t="n">
        <v>0</v>
      </c>
      <c r="I35" s="57" t="n">
        <v>189.412</v>
      </c>
      <c r="J35" s="58" t="n">
        <v>91.3780127747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480.335</v>
      </c>
      <c r="D36" s="58" t="n">
        <v>10.6016874502</v>
      </c>
      <c r="E36" s="57" t="n">
        <v>129.414</v>
      </c>
      <c r="F36" s="58" t="n">
        <v>26.9424464176</v>
      </c>
      <c r="G36" s="57" t="n">
        <v>0</v>
      </c>
      <c r="H36" s="58" t="n">
        <v>0</v>
      </c>
      <c r="I36" s="57" t="n">
        <v>350.921</v>
      </c>
      <c r="J36" s="58" t="n">
        <v>73.0575535824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163.17</v>
      </c>
      <c r="D37" s="58" t="n">
        <v>3.6013976522</v>
      </c>
      <c r="E37" s="57" t="n">
        <v>90.074</v>
      </c>
      <c r="F37" s="58" t="n">
        <v>55.2025494883</v>
      </c>
      <c r="G37" s="57" t="n">
        <v>0</v>
      </c>
      <c r="H37" s="58" t="n">
        <v>0</v>
      </c>
      <c r="I37" s="57" t="n">
        <v>69.181</v>
      </c>
      <c r="J37" s="58" t="n">
        <v>42.3981123981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884.301</v>
      </c>
      <c r="D38" s="58" t="n">
        <v>19.5178007306</v>
      </c>
      <c r="E38" s="57" t="n">
        <v>394.473</v>
      </c>
      <c r="F38" s="58" t="n">
        <v>44.6084534565</v>
      </c>
      <c r="G38" s="57" t="n">
        <v>0.003</v>
      </c>
      <c r="H38" s="58" t="n">
        <v>0.000339251</v>
      </c>
      <c r="I38" s="57" t="n">
        <v>488.405</v>
      </c>
      <c r="J38" s="58" t="n">
        <v>55.2306284851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11.041</v>
      </c>
      <c r="D39" s="58" t="n">
        <v>0.2436908223</v>
      </c>
      <c r="E39" s="57" t="n">
        <v>7.751</v>
      </c>
      <c r="F39" s="58" t="n">
        <v>70.2019744588</v>
      </c>
      <c r="G39" s="57" t="n">
        <v>0</v>
      </c>
      <c r="H39" s="58" t="n">
        <v>0</v>
      </c>
      <c r="I39" s="57" t="n">
        <v>3.273</v>
      </c>
      <c r="J39" s="58" t="n">
        <v>29.6440539806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109.877</v>
      </c>
      <c r="D40" s="58" t="n">
        <v>2.4251441431</v>
      </c>
      <c r="E40" s="57" t="n">
        <v>85.87</v>
      </c>
      <c r="F40" s="58" t="n">
        <v>78.1510234171</v>
      </c>
      <c r="G40" s="57" t="n">
        <v>0</v>
      </c>
      <c r="H40" s="58" t="n">
        <v>0</v>
      </c>
      <c r="I40" s="57" t="n">
        <v>23.463</v>
      </c>
      <c r="J40" s="58" t="n">
        <v>21.3538775176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43.854</v>
      </c>
      <c r="D41" s="58" t="n">
        <v>0.9679211414</v>
      </c>
      <c r="E41" s="57" t="n">
        <v>19.384</v>
      </c>
      <c r="F41" s="58" t="n">
        <v>44.2012131162</v>
      </c>
      <c r="G41" s="57" t="n">
        <v>0</v>
      </c>
      <c r="H41" s="58" t="n">
        <v>0</v>
      </c>
      <c r="I41" s="57" t="n">
        <v>24.469</v>
      </c>
      <c r="J41" s="58" t="n">
        <v>55.79650659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410.519</v>
      </c>
      <c r="D42" s="58" t="n">
        <v>9.0607474583</v>
      </c>
      <c r="E42" s="57" t="n">
        <v>243.606</v>
      </c>
      <c r="F42" s="58" t="n">
        <v>59.3409805636</v>
      </c>
      <c r="G42" s="57" t="n">
        <v>0</v>
      </c>
      <c r="H42" s="58" t="n">
        <v>0</v>
      </c>
      <c r="I42" s="57" t="n">
        <v>166.096</v>
      </c>
      <c r="J42" s="58" t="n">
        <v>40.4600030693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8.721</v>
      </c>
      <c r="D43" s="58" t="n">
        <v>0.1924850703</v>
      </c>
      <c r="E43" s="57" t="n">
        <v>3.924</v>
      </c>
      <c r="F43" s="58" t="n">
        <v>44.9948400413</v>
      </c>
      <c r="G43" s="57" t="n">
        <v>0</v>
      </c>
      <c r="H43" s="58" t="n">
        <v>0</v>
      </c>
      <c r="I43" s="57" t="n">
        <v>4.797</v>
      </c>
      <c r="J43" s="58" t="n">
        <v>55.0051599587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4.126</v>
      </c>
      <c r="D44" s="58" t="n">
        <v>0.0910667813</v>
      </c>
      <c r="E44" s="57" t="n">
        <v>3.537</v>
      </c>
      <c r="F44" s="58" t="n">
        <v>85.7246728066</v>
      </c>
      <c r="G44" s="57" t="n">
        <v>0</v>
      </c>
      <c r="H44" s="58" t="n">
        <v>0</v>
      </c>
      <c r="I44" s="57" t="n">
        <v>0.575</v>
      </c>
      <c r="J44" s="58" t="n">
        <v>13.9360155114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2.974</v>
      </c>
      <c r="D45" s="58" t="n">
        <v>0.0656404769</v>
      </c>
      <c r="E45" s="57" t="n">
        <v>2.539</v>
      </c>
      <c r="F45" s="58" t="n">
        <v>85.3732347007</v>
      </c>
      <c r="G45" s="57" t="n">
        <v>0</v>
      </c>
      <c r="H45" s="58" t="n">
        <v>0</v>
      </c>
      <c r="I45" s="57" t="n">
        <v>0.425</v>
      </c>
      <c r="J45" s="58" t="n">
        <v>14.2905178211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27.096</v>
      </c>
      <c r="D46" s="58" t="n">
        <v>0.598047869</v>
      </c>
      <c r="E46" s="57" t="n">
        <v>21.423</v>
      </c>
      <c r="F46" s="58" t="n">
        <v>79.0633303809</v>
      </c>
      <c r="G46" s="57" t="n">
        <v>0</v>
      </c>
      <c r="H46" s="58" t="n">
        <v>0</v>
      </c>
      <c r="I46" s="57" t="n">
        <v>5.504</v>
      </c>
      <c r="J46" s="58" t="n">
        <v>20.3129613227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035</v>
      </c>
      <c r="D47" s="58" t="n">
        <v>0.0007725006</v>
      </c>
      <c r="E47" s="57" t="n">
        <v>0.014</v>
      </c>
      <c r="F47" s="58" t="n">
        <v>4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0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0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2" t="n">
        <v>16.4336716411</v>
      </c>
      <c r="D16" s="82" t="n">
        <v>4.3911881978</v>
      </c>
      <c r="E16" s="82" t="n">
        <v>12.0424834433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2" t="n">
        <v>1.9179687377</v>
      </c>
      <c r="D18" s="82" t="n">
        <v>0.1362369785</v>
      </c>
      <c r="E18" s="82" t="n">
        <v>1.7817317592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2" t="n">
        <v>5.834502211</v>
      </c>
      <c r="D19" s="62" t="s">
        <v>86</v>
      </c>
      <c r="E19" s="82" t="n">
        <v>5.8218546951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2" t="n">
        <v>3.5155632322</v>
      </c>
      <c r="D20" s="82" t="n">
        <v>3.5155632322</v>
      </c>
      <c r="E20" s="62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2" t="n">
        <v>1.3319473648</v>
      </c>
      <c r="D21" s="82" t="n">
        <v>0.30758516</v>
      </c>
      <c r="E21" s="82" t="n">
        <v>1.0243622048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2" t="n">
        <v>1.3289946767</v>
      </c>
      <c r="D23" s="82" t="n">
        <v>0.3067585084</v>
      </c>
      <c r="E23" s="82" t="n">
        <v>1.0222361683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2" t="n">
        <v>0</v>
      </c>
      <c r="D24" s="82" t="n">
        <v>0</v>
      </c>
      <c r="E24" s="62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2" t="n">
        <v>0.0029526881</v>
      </c>
      <c r="D25" s="82" t="n">
        <v>0.0008266515</v>
      </c>
      <c r="E25" s="82" t="n">
        <v>0.0021260366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2" t="n">
        <v>1.0836592856</v>
      </c>
      <c r="D26" s="62" t="s">
        <v>86</v>
      </c>
      <c r="E26" s="82" t="n">
        <v>1.0836592856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2" t="n">
        <v>0.012806779</v>
      </c>
      <c r="D27" s="82" t="n">
        <v>9.4799E-006</v>
      </c>
      <c r="E27" s="82" t="n">
        <v>0.0127972991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2" t="n">
        <v>0.6363447339</v>
      </c>
      <c r="D28" s="62" t="s">
        <v>86</v>
      </c>
      <c r="E28" s="82" t="n">
        <v>0.6363447339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2" t="n">
        <v>0.3294320183</v>
      </c>
      <c r="D29" s="62" t="s">
        <v>86</v>
      </c>
      <c r="E29" s="82" t="n">
        <v>0.3294320183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25077.4279101167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158.2287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1036.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2" t="n">
        <v>8.3502618252</v>
      </c>
      <c r="D16" s="82" t="n">
        <v>17.3035911602</v>
      </c>
      <c r="E16" s="82" t="n">
        <v>7.8374804412</v>
      </c>
      <c r="F16" s="82" t="n">
        <v>4.575753955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2" t="n">
        <v>0.642479346</v>
      </c>
      <c r="D18" s="82" t="n">
        <v>-0.104558011</v>
      </c>
      <c r="E18" s="82" t="n">
        <v>0.8923634698</v>
      </c>
      <c r="F18" s="82" t="n">
        <v>0.4371744014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2" t="n">
        <v>2.7714019376</v>
      </c>
      <c r="D19" s="82" t="n">
        <v>10.4672651934</v>
      </c>
      <c r="E19" s="82" t="n">
        <v>3.2575697439</v>
      </c>
      <c r="F19" s="82" t="n">
        <v>1.1365291784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2" t="n">
        <v>2.519590222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2" t="n">
        <v>0.0014934089</v>
      </c>
      <c r="D21" s="82" t="n">
        <v>2.1817679558</v>
      </c>
      <c r="E21" s="82" t="n">
        <v>0</v>
      </c>
      <c r="F21" s="82" t="n">
        <v>0.0064665679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83567.2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724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26203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20923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1</v>
      </c>
      <c r="B7" s="117" t="s">
        <v>382</v>
      </c>
      <c r="C7" s="70" t="n">
        <v>4409</v>
      </c>
      <c r="D7" s="118"/>
      <c r="E7" s="118"/>
    </row>
    <row r="8" customFormat="false" ht="12.75" hidden="false" customHeight="false" outlineLevel="0" collapsed="false">
      <c r="A8" s="63" t="s">
        <v>137</v>
      </c>
      <c r="B8" s="117" t="s">
        <v>383</v>
      </c>
      <c r="C8" s="70" t="n">
        <v>398905.168</v>
      </c>
      <c r="D8" s="118"/>
      <c r="E8" s="118"/>
    </row>
    <row r="9" customFormat="false" ht="12.75" hidden="false" customHeight="false" outlineLevel="0" collapsed="false">
      <c r="A9" s="79" t="s">
        <v>384</v>
      </c>
      <c r="B9" s="117" t="s">
        <v>385</v>
      </c>
      <c r="C9" s="71" t="n">
        <v>9047.5202540259</v>
      </c>
      <c r="D9" s="119"/>
      <c r="E9" s="119"/>
    </row>
    <row r="10" customFormat="false" ht="12.75" hidden="false" customHeight="false" outlineLevel="0" collapsed="false">
      <c r="A10" s="63" t="s">
        <v>386</v>
      </c>
      <c r="B10" s="117" t="s">
        <v>387</v>
      </c>
      <c r="C10" s="70" t="n">
        <v>390563.152</v>
      </c>
      <c r="D10" s="118"/>
      <c r="E10" s="118"/>
    </row>
    <row r="11" customFormat="false" ht="12.75" hidden="false" customHeight="false" outlineLevel="0" collapsed="false">
      <c r="A11" s="79" t="s">
        <v>388</v>
      </c>
      <c r="B11" s="117" t="s">
        <v>389</v>
      </c>
      <c r="C11" s="71" t="n">
        <v>97.9087721421</v>
      </c>
      <c r="D11" s="119"/>
      <c r="E11" s="119"/>
    </row>
    <row r="12" customFormat="false" ht="12.75" hidden="false" customHeight="false" outlineLevel="0" collapsed="false">
      <c r="A12" s="63" t="s">
        <v>139</v>
      </c>
      <c r="B12" s="117" t="s">
        <v>390</v>
      </c>
      <c r="C12" s="70" t="n">
        <v>84.35</v>
      </c>
      <c r="D12" s="118"/>
      <c r="E12" s="118"/>
    </row>
    <row r="13" customFormat="false" ht="12.75" hidden="false" customHeight="false" outlineLevel="0" collapsed="false">
      <c r="A13" s="79" t="s">
        <v>388</v>
      </c>
      <c r="B13" s="117" t="s">
        <v>391</v>
      </c>
      <c r="C13" s="71" t="n">
        <v>0.0211453766</v>
      </c>
      <c r="D13" s="119"/>
      <c r="E13" s="119"/>
    </row>
    <row r="14" customFormat="false" ht="12.75" hidden="false" customHeight="false" outlineLevel="0" collapsed="false">
      <c r="A14" s="63" t="s">
        <v>392</v>
      </c>
      <c r="B14" s="117" t="s">
        <v>393</v>
      </c>
      <c r="C14" s="70" t="n">
        <v>8708.099</v>
      </c>
      <c r="D14" s="118"/>
      <c r="E14" s="118"/>
    </row>
    <row r="15" customFormat="false" ht="12.75" hidden="false" customHeight="false" outlineLevel="0" collapsed="false">
      <c r="A15" s="63" t="s">
        <v>140</v>
      </c>
      <c r="B15" s="117" t="s">
        <v>394</v>
      </c>
      <c r="C15" s="70" t="n">
        <v>437.354</v>
      </c>
      <c r="D15" s="118"/>
      <c r="E15" s="118"/>
    </row>
    <row r="16" customFormat="false" ht="12.75" hidden="false" customHeight="false" outlineLevel="0" collapsed="false">
      <c r="A16" s="79" t="s">
        <v>395</v>
      </c>
      <c r="B16" s="117" t="s">
        <v>396</v>
      </c>
      <c r="C16" s="71" t="n">
        <v>5.0223820377</v>
      </c>
      <c r="D16" s="119"/>
      <c r="E16" s="119"/>
    </row>
    <row r="17" customFormat="false" ht="12.75" hidden="false" customHeight="false" outlineLevel="0" collapsed="false">
      <c r="A17" s="63" t="s">
        <v>141</v>
      </c>
      <c r="B17" s="117" t="s">
        <v>397</v>
      </c>
      <c r="C17" s="70" t="n">
        <v>8333.854</v>
      </c>
      <c r="D17" s="118"/>
      <c r="E17" s="118"/>
    </row>
    <row r="18" customFormat="false" ht="12.75" hidden="false" customHeight="false" outlineLevel="0" collapsed="false">
      <c r="A18" s="63" t="s">
        <v>398</v>
      </c>
      <c r="B18" s="117" t="s">
        <v>399</v>
      </c>
      <c r="C18" s="120" t="n">
        <f aca="false">(Раздел2!C22+Раздел11!C19)</f>
        <v>1666.01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0</v>
      </c>
      <c r="B19" s="117" t="s">
        <v>401</v>
      </c>
      <c r="C19" s="70"/>
      <c r="D19" s="70"/>
      <c r="E19" s="70"/>
    </row>
    <row r="20" customFormat="false" ht="12.75" hidden="false" customHeight="false" outlineLevel="0" collapsed="false">
      <c r="A20" s="56" t="s">
        <v>161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2</v>
      </c>
      <c r="B21" s="117" t="s">
        <v>402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3</v>
      </c>
      <c r="B22" s="117" t="s">
        <v>404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5</v>
      </c>
      <c r="B23" s="117" t="s">
        <v>406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3</v>
      </c>
      <c r="B24" s="117" t="s">
        <v>407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8</v>
      </c>
      <c r="B25" s="117" t="s">
        <v>409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0</v>
      </c>
      <c r="B26" s="117" t="s">
        <v>411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2</v>
      </c>
      <c r="B27" s="117" t="s">
        <v>413</v>
      </c>
      <c r="C27" s="75" t="s">
        <v>86</v>
      </c>
      <c r="D27" s="118"/>
      <c r="E27" s="118"/>
    </row>
    <row r="28" customFormat="false" ht="12.75" hidden="false" customHeight="false" outlineLevel="0" collapsed="false">
      <c r="A28" s="63" t="s">
        <v>414</v>
      </c>
      <c r="B28" s="117" t="s">
        <v>415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5</v>
      </c>
      <c r="B29" s="117" t="s">
        <v>416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7</v>
      </c>
      <c r="B30" s="117" t="s">
        <v>418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9</v>
      </c>
      <c r="B32" s="117" t="s">
        <v>420</v>
      </c>
      <c r="C32" s="70" t="n">
        <v>1714.66</v>
      </c>
      <c r="D32" s="118"/>
      <c r="E32" s="118"/>
    </row>
    <row r="33" customFormat="false" ht="12.75" hidden="false" customHeight="false" outlineLevel="0" collapsed="false">
      <c r="A33" s="79" t="s">
        <v>421</v>
      </c>
      <c r="B33" s="117" t="s">
        <v>422</v>
      </c>
      <c r="C33" s="71" t="n">
        <v>97.5902661299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9</v>
      </c>
      <c r="B35" s="117" t="s">
        <v>423</v>
      </c>
      <c r="C35" s="70" t="n">
        <v>98.468</v>
      </c>
      <c r="D35" s="118"/>
      <c r="E35" s="118"/>
    </row>
    <row r="36" customFormat="false" ht="12.75" hidden="false" customHeight="false" outlineLevel="0" collapsed="false">
      <c r="A36" s="79" t="s">
        <v>421</v>
      </c>
      <c r="B36" s="117" t="s">
        <v>424</v>
      </c>
      <c r="C36" s="71" t="n">
        <v>100.8531776515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9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3" t="s">
        <v>419</v>
      </c>
      <c r="B40" s="117" t="s">
        <v>429</v>
      </c>
      <c r="C40" s="70" t="n">
        <v>9231.857</v>
      </c>
      <c r="D40" s="118"/>
      <c r="E40" s="118"/>
    </row>
    <row r="41" customFormat="false" ht="12.75" hidden="false" customHeight="false" outlineLevel="0" collapsed="false">
      <c r="A41" s="63" t="s">
        <v>421</v>
      </c>
      <c r="B41" s="117" t="s">
        <v>430</v>
      </c>
      <c r="C41" s="71" t="n">
        <v>102.5440925879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9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3" t="s">
        <v>435</v>
      </c>
      <c r="B45" s="117" t="s">
        <v>436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1</v>
      </c>
      <c r="B46" s="117" t="s">
        <v>437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8</v>
      </c>
      <c r="B47" s="117" t="s">
        <v>439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1</v>
      </c>
      <c r="B48" s="117" t="s">
        <v>440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1</v>
      </c>
      <c r="B49" s="117" t="s">
        <v>442</v>
      </c>
      <c r="C49" s="76" t="n">
        <v>0</v>
      </c>
      <c r="D49" s="75" t="s">
        <v>86</v>
      </c>
      <c r="E49" s="75" t="s">
        <v>86</v>
      </c>
    </row>
    <row r="50" customFormat="false" ht="12.75" hidden="false" customHeight="false" outlineLevel="0" collapsed="false">
      <c r="A50" s="79" t="s">
        <v>421</v>
      </c>
      <c r="B50" s="117" t="s">
        <v>443</v>
      </c>
      <c r="C50" s="71"/>
      <c r="D50" s="74" t="s">
        <v>86</v>
      </c>
      <c r="E50" s="74" t="s">
        <v>86</v>
      </c>
    </row>
    <row r="51" customFormat="false" ht="12.75" hidden="false" customHeight="false" outlineLevel="0" collapsed="false">
      <c r="A51" s="63" t="s">
        <v>444</v>
      </c>
      <c r="B51" s="117" t="s">
        <v>445</v>
      </c>
      <c r="C51" s="76" t="n">
        <v>0</v>
      </c>
      <c r="D51" s="75" t="s">
        <v>86</v>
      </c>
      <c r="E51" s="75" t="s">
        <v>86</v>
      </c>
    </row>
    <row r="52" customFormat="false" ht="12.75" hidden="false" customHeight="false" outlineLevel="0" collapsed="false">
      <c r="A52" s="79" t="s">
        <v>421</v>
      </c>
      <c r="B52" s="117" t="s">
        <v>446</v>
      </c>
      <c r="C52" s="71"/>
      <c r="D52" s="74" t="s">
        <v>86</v>
      </c>
      <c r="E52" s="74" t="s">
        <v>86</v>
      </c>
    </row>
    <row r="53" customFormat="false" ht="12.75" hidden="false" customHeight="false" outlineLevel="0" collapsed="false">
      <c r="A53" s="63" t="s">
        <v>447</v>
      </c>
      <c r="B53" s="117" t="s">
        <v>448</v>
      </c>
      <c r="C53" s="76" t="n">
        <v>0</v>
      </c>
      <c r="D53" s="75" t="s">
        <v>86</v>
      </c>
      <c r="E53" s="75" t="s">
        <v>86</v>
      </c>
    </row>
    <row r="54" customFormat="false" ht="12.75" hidden="false" customHeight="false" outlineLevel="0" collapsed="false">
      <c r="A54" s="79" t="s">
        <v>421</v>
      </c>
      <c r="B54" s="117" t="s">
        <v>449</v>
      </c>
      <c r="C54" s="71"/>
      <c r="D54" s="74" t="s">
        <v>86</v>
      </c>
      <c r="E54" s="74" t="s">
        <v>86</v>
      </c>
    </row>
    <row r="55" customFormat="false" ht="12.75" hidden="false" customHeight="false" outlineLevel="0" collapsed="false">
      <c r="A55" s="63" t="s">
        <v>450</v>
      </c>
      <c r="B55" s="117" t="s">
        <v>451</v>
      </c>
      <c r="C55" s="76" t="n">
        <v>16</v>
      </c>
      <c r="D55" s="75" t="s">
        <v>86</v>
      </c>
      <c r="E55" s="75" t="s">
        <v>86</v>
      </c>
    </row>
    <row r="56" customFormat="false" ht="12.75" hidden="false" customHeight="false" outlineLevel="0" collapsed="false">
      <c r="A56" s="79" t="s">
        <v>421</v>
      </c>
      <c r="B56" s="117" t="s">
        <v>452</v>
      </c>
      <c r="C56" s="71" t="n">
        <v>64</v>
      </c>
      <c r="D56" s="74" t="s">
        <v>86</v>
      </c>
      <c r="E56" s="74" t="s">
        <v>86</v>
      </c>
    </row>
    <row r="57" customFormat="false" ht="12.75" hidden="false" customHeight="false" outlineLevel="0" collapsed="false">
      <c r="A57" s="63" t="s">
        <v>419</v>
      </c>
      <c r="B57" s="117" t="s">
        <v>453</v>
      </c>
      <c r="C57" s="70" t="n">
        <v>1.924</v>
      </c>
      <c r="D57" s="118"/>
      <c r="E57" s="118"/>
    </row>
    <row r="58" customFormat="false" ht="12.75" hidden="false" customHeight="false" outlineLevel="0" collapsed="false">
      <c r="A58" s="63" t="s">
        <v>421</v>
      </c>
      <c r="B58" s="117" t="s">
        <v>454</v>
      </c>
      <c r="C58" s="71" t="n">
        <v>140.233236151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3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53" t="s">
        <v>63</v>
      </c>
      <c r="G19" s="53" t="s">
        <v>63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65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6</v>
      </c>
      <c r="E22" s="49" t="s">
        <v>71</v>
      </c>
      <c r="F22" s="53" t="s">
        <v>77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0</v>
      </c>
      <c r="E23" s="49" t="s">
        <v>71</v>
      </c>
      <c r="F23" s="53" t="s">
        <v>79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158.2287</v>
      </c>
      <c r="D15" s="58" t="n">
        <v>115.88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5.1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97.2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4.4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83.5672</v>
      </c>
      <c r="D19" s="58" t="n">
        <v>97.3137387335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96.4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0.724</v>
      </c>
      <c r="D21" s="58" t="n">
        <v>91.6455696203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11.6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26.203</v>
      </c>
      <c r="D23" s="58" t="n">
        <v>104.1206389573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8.8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20.923</v>
      </c>
      <c r="D25" s="58" t="n">
        <v>112.6176071652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15.8022</v>
      </c>
      <c r="D26" s="58" t="n">
        <v>115.1260381757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96.1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143.7152</v>
      </c>
      <c r="D28" s="58" t="n">
        <v>112.7868029069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169.3353</v>
      </c>
      <c r="D29" s="58" t="n">
        <v>113.5452120496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954</v>
      </c>
      <c r="D30" s="58" t="n">
        <v>95.5528846154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182.87</v>
      </c>
      <c r="D32" s="58" t="n">
        <v>102.5056053812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771.1</v>
      </c>
      <c r="D33" s="58" t="n">
        <v>94.0365853659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36632.448</v>
      </c>
      <c r="D35" s="58" t="n">
        <v>115.2396598376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7022.208</v>
      </c>
      <c r="D37" s="58" t="n">
        <v>123.624850711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29610.24</v>
      </c>
      <c r="D38" s="58" t="n">
        <v>113.4109572252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33075.5</v>
      </c>
      <c r="D39" s="58" t="n">
        <v>97452.8579846788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62" t="s">
        <v>110</v>
      </c>
      <c r="D40" s="59" t="s">
        <v>86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4.409</v>
      </c>
      <c r="D41" s="58" t="n">
        <v>102.7738927739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69.5</v>
      </c>
      <c r="D42" s="59" t="s">
        <v>86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57.32</v>
      </c>
      <c r="D43" s="58" t="n">
        <v>111.7523200499</v>
      </c>
    </row>
    <row r="44" customFormat="false" ht="12.75" hidden="false" customHeight="false" outlineLevel="0" collapsed="false">
      <c r="A44" s="63" t="s">
        <v>114</v>
      </c>
      <c r="B44" s="49" t="n">
        <v>128</v>
      </c>
      <c r="C44" s="57" t="n">
        <v>9.175</v>
      </c>
      <c r="D44" s="58" t="n">
        <v>99.4795619647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43.92</v>
      </c>
      <c r="D45" s="58" t="n">
        <v>112.8961776727</v>
      </c>
    </row>
    <row r="46" customFormat="false" ht="12.75" hidden="false" customHeight="false" outlineLevel="0" collapsed="false">
      <c r="A46" s="63" t="s">
        <v>114</v>
      </c>
      <c r="B46" s="49" t="n">
        <v>130</v>
      </c>
      <c r="C46" s="57" t="n">
        <v>8.136</v>
      </c>
      <c r="D46" s="58" t="n">
        <v>112.2361705063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12.2</v>
      </c>
      <c r="D47" s="59" t="s">
        <v>86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2.8</v>
      </c>
      <c r="D48" s="59" t="s">
        <v>86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4" t="s">
        <v>110</v>
      </c>
      <c r="D49" s="65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32.75</v>
      </c>
      <c r="D50" s="58"/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0592</v>
      </c>
      <c r="D51" s="58" t="n">
        <v>108.4845770882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99.6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538</v>
      </c>
      <c r="D53" s="58" t="n">
        <v>98.3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515.1</v>
      </c>
      <c r="D55" s="58" t="n">
        <v>99.3059572007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22.9</v>
      </c>
      <c r="D56" s="58" t="n">
        <v>79.7909407666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6" t="n">
        <v>32996</v>
      </c>
      <c r="D57" s="58" t="n">
        <v>102.2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6" t="n">
        <v>23708</v>
      </c>
      <c r="D58" s="58" t="n">
        <v>100.7</v>
      </c>
    </row>
    <row r="59" customFormat="false" ht="12.75" hidden="false" customHeight="false" outlineLevel="0" collapsed="false">
      <c r="A59" s="63" t="s">
        <v>127</v>
      </c>
      <c r="B59" s="49" t="n">
        <v>142</v>
      </c>
      <c r="C59" s="66" t="n">
        <v>23413</v>
      </c>
      <c r="D59" s="58" t="n">
        <v>100.62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6" t="n">
        <v>155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3" t="s">
        <v>130</v>
      </c>
      <c r="B62" s="49" t="n">
        <v>144</v>
      </c>
      <c r="C62" s="66" t="n">
        <v>155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1036.9</v>
      </c>
      <c r="D63" s="58" t="n">
        <v>99.4027590042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81.2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21.4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70"/>
      <c r="D15" s="71"/>
    </row>
    <row r="16" customFormat="false" ht="12.75" hidden="false" customHeight="false" outlineLevel="0" collapsed="false">
      <c r="A16" s="63" t="s">
        <v>137</v>
      </c>
      <c r="B16" s="49" t="n">
        <v>201</v>
      </c>
      <c r="C16" s="70" t="n">
        <v>398905.168</v>
      </c>
      <c r="D16" s="71" t="n">
        <v>98.91646022</v>
      </c>
    </row>
    <row r="17" customFormat="false" ht="12.75" hidden="false" customHeight="false" outlineLevel="0" collapsed="false">
      <c r="A17" s="63" t="s">
        <v>138</v>
      </c>
      <c r="B17" s="49" t="n">
        <v>202</v>
      </c>
      <c r="C17" s="70" t="n">
        <v>390563.152</v>
      </c>
      <c r="D17" s="71" t="n">
        <v>99.2329695852</v>
      </c>
    </row>
    <row r="18" customFormat="false" ht="12.75" hidden="false" customHeight="false" outlineLevel="0" collapsed="false">
      <c r="A18" s="63" t="s">
        <v>139</v>
      </c>
      <c r="B18" s="49" t="n">
        <v>203</v>
      </c>
      <c r="C18" s="70" t="n">
        <v>84.35</v>
      </c>
      <c r="D18" s="71" t="n">
        <v>205.3660555596</v>
      </c>
    </row>
    <row r="19" customFormat="false" ht="12.75" hidden="false" customHeight="false" outlineLevel="0" collapsed="false">
      <c r="A19" s="63" t="s">
        <v>140</v>
      </c>
      <c r="B19" s="49" t="n">
        <v>204</v>
      </c>
      <c r="C19" s="70" t="n">
        <v>437.354</v>
      </c>
      <c r="D19" s="71" t="n">
        <v>50.5400636266</v>
      </c>
    </row>
    <row r="20" customFormat="false" ht="12.75" hidden="false" customHeight="false" outlineLevel="0" collapsed="false">
      <c r="A20" s="63" t="s">
        <v>141</v>
      </c>
      <c r="B20" s="49" t="n">
        <v>205</v>
      </c>
      <c r="C20" s="70" t="n">
        <v>8333.854</v>
      </c>
      <c r="D20" s="71" t="n">
        <v>90.5517768245</v>
      </c>
    </row>
    <row r="21" customFormat="false" ht="12.75" hidden="false" customHeight="false" outlineLevel="0" collapsed="false">
      <c r="A21" s="63" t="s">
        <v>142</v>
      </c>
      <c r="B21" s="49" t="n">
        <v>206</v>
      </c>
      <c r="C21" s="70" t="n">
        <v>4223.814</v>
      </c>
      <c r="D21" s="71" t="n">
        <v>104.4747537908</v>
      </c>
    </row>
    <row r="22" customFormat="false" ht="12.75" hidden="false" customHeight="false" outlineLevel="0" collapsed="false">
      <c r="A22" s="63" t="s">
        <v>143</v>
      </c>
      <c r="B22" s="49" t="n">
        <v>207</v>
      </c>
      <c r="C22" s="70" t="n">
        <v>1666.013</v>
      </c>
      <c r="D22" s="71" t="n">
        <v>90.5121120125</v>
      </c>
    </row>
    <row r="23" customFormat="false" ht="12.75" hidden="false" customHeight="false" outlineLevel="0" collapsed="false">
      <c r="A23" s="56" t="s">
        <v>144</v>
      </c>
      <c r="B23" s="49"/>
      <c r="C23" s="70"/>
      <c r="D23" s="71"/>
    </row>
    <row r="24" customFormat="false" ht="12.75" hidden="false" customHeight="false" outlineLevel="0" collapsed="false">
      <c r="A24" s="63" t="s">
        <v>145</v>
      </c>
      <c r="B24" s="49" t="n">
        <v>208</v>
      </c>
      <c r="C24" s="70" t="n">
        <v>86336.723</v>
      </c>
      <c r="D24" s="71" t="n">
        <v>104.4676106594</v>
      </c>
    </row>
    <row r="25" customFormat="false" ht="12.75" hidden="false" customHeight="false" outlineLevel="0" collapsed="false">
      <c r="A25" s="60" t="s">
        <v>101</v>
      </c>
      <c r="B25" s="49"/>
      <c r="C25" s="70"/>
      <c r="D25" s="71"/>
    </row>
    <row r="26" customFormat="false" ht="24" hidden="false" customHeight="false" outlineLevel="0" collapsed="false">
      <c r="A26" s="61" t="s">
        <v>146</v>
      </c>
      <c r="B26" s="49" t="n">
        <v>209</v>
      </c>
      <c r="C26" s="70" t="n">
        <v>5270.287</v>
      </c>
      <c r="D26" s="71" t="n">
        <v>106.0050927947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70" t="n">
        <v>67186.057</v>
      </c>
      <c r="D27" s="71" t="n">
        <v>106.9260440388</v>
      </c>
    </row>
    <row r="28" customFormat="false" ht="12.75" hidden="false" customHeight="false" outlineLevel="0" collapsed="false">
      <c r="A28" s="63" t="s">
        <v>148</v>
      </c>
      <c r="B28" s="49" t="n">
        <v>211</v>
      </c>
      <c r="C28" s="70" t="n">
        <v>80951.878</v>
      </c>
      <c r="D28" s="71" t="n">
        <v>104.3553603933</v>
      </c>
    </row>
    <row r="29" customFormat="false" ht="12.75" hidden="false" customHeight="false" outlineLevel="0" collapsed="false">
      <c r="A29" s="72" t="s">
        <v>149</v>
      </c>
      <c r="B29" s="49"/>
      <c r="C29" s="70"/>
      <c r="D29" s="71"/>
    </row>
    <row r="30" customFormat="false" ht="24" hidden="false" customHeight="false" outlineLevel="0" collapsed="false">
      <c r="A30" s="73" t="s">
        <v>150</v>
      </c>
      <c r="B30" s="49" t="n">
        <v>212</v>
      </c>
      <c r="C30" s="70" t="n">
        <v>263.623</v>
      </c>
      <c r="D30" s="71" t="n">
        <v>191.8053302096</v>
      </c>
    </row>
    <row r="31" customFormat="false" ht="12.75" hidden="false" customHeight="false" outlineLevel="0" collapsed="false">
      <c r="A31" s="73" t="s">
        <v>151</v>
      </c>
      <c r="B31" s="49" t="n">
        <v>213</v>
      </c>
      <c r="C31" s="70" t="n">
        <v>4442.266</v>
      </c>
      <c r="D31" s="71" t="n">
        <v>109.4543478025</v>
      </c>
    </row>
    <row r="32" customFormat="false" ht="24" hidden="false" customHeight="false" outlineLevel="0" collapsed="false">
      <c r="A32" s="73" t="s">
        <v>152</v>
      </c>
      <c r="B32" s="49" t="n">
        <v>214</v>
      </c>
      <c r="C32" s="70" t="n">
        <v>716.188</v>
      </c>
      <c r="D32" s="71" t="n">
        <v>118.6728042181</v>
      </c>
    </row>
    <row r="33" customFormat="false" ht="12.75" hidden="false" customHeight="false" outlineLevel="0" collapsed="false">
      <c r="A33" s="63" t="s">
        <v>153</v>
      </c>
      <c r="B33" s="49" t="n">
        <v>215</v>
      </c>
      <c r="C33" s="70" t="n">
        <v>93.7629726808</v>
      </c>
      <c r="D33" s="74" t="s">
        <v>86</v>
      </c>
    </row>
    <row r="34" customFormat="false" ht="12.75" hidden="false" customHeight="false" outlineLevel="0" collapsed="false">
      <c r="A34" s="63" t="s">
        <v>154</v>
      </c>
      <c r="B34" s="49" t="n">
        <v>216</v>
      </c>
      <c r="C34" s="70" t="n">
        <v>6641.412</v>
      </c>
      <c r="D34" s="71" t="n">
        <v>109.3965132992</v>
      </c>
    </row>
    <row r="35" customFormat="false" ht="12.75" hidden="false" customHeight="false" outlineLevel="0" collapsed="false">
      <c r="A35" s="63" t="s">
        <v>155</v>
      </c>
      <c r="B35" s="49" t="n">
        <v>217</v>
      </c>
      <c r="C35" s="70" t="n">
        <v>1272.403</v>
      </c>
      <c r="D35" s="71" t="n">
        <v>126.200784141</v>
      </c>
    </row>
    <row r="36" customFormat="false" ht="12.75" hidden="false" customHeight="false" outlineLevel="0" collapsed="false">
      <c r="A36" s="63" t="s">
        <v>156</v>
      </c>
      <c r="B36" s="49" t="n">
        <v>218</v>
      </c>
      <c r="C36" s="70" t="n">
        <v>915.584</v>
      </c>
      <c r="D36" s="71" t="n">
        <v>89.2262923957</v>
      </c>
    </row>
    <row r="37" customFormat="false" ht="12.75" hidden="false" customHeight="false" outlineLevel="0" collapsed="false">
      <c r="A37" s="72" t="s">
        <v>101</v>
      </c>
      <c r="B37" s="49"/>
      <c r="C37" s="70"/>
      <c r="D37" s="71"/>
    </row>
    <row r="38" customFormat="false" ht="12.75" hidden="false" customHeight="false" outlineLevel="0" collapsed="false">
      <c r="A38" s="73" t="s">
        <v>157</v>
      </c>
      <c r="B38" s="49" t="n">
        <v>219</v>
      </c>
      <c r="C38" s="70" t="n">
        <v>14.614</v>
      </c>
      <c r="D38" s="71" t="n">
        <v>144.6214745176</v>
      </c>
    </row>
    <row r="39" customFormat="false" ht="12.75" hidden="false" customHeight="false" outlineLevel="0" collapsed="false">
      <c r="A39" s="56" t="s">
        <v>158</v>
      </c>
      <c r="B39" s="49"/>
      <c r="C39" s="70"/>
      <c r="D39" s="71"/>
    </row>
    <row r="40" customFormat="false" ht="12.75" hidden="false" customHeight="false" outlineLevel="0" collapsed="false">
      <c r="A40" s="63" t="s">
        <v>159</v>
      </c>
      <c r="B40" s="49" t="n">
        <v>220</v>
      </c>
      <c r="C40" s="70" t="n">
        <v>115824.811</v>
      </c>
      <c r="D40" s="71" t="n">
        <v>93.8469329192</v>
      </c>
    </row>
    <row r="41" customFormat="false" ht="12.75" hidden="false" customHeight="false" outlineLevel="0" collapsed="false">
      <c r="A41" s="63" t="s">
        <v>160</v>
      </c>
      <c r="B41" s="49" t="n">
        <v>221</v>
      </c>
      <c r="C41" s="70" t="n">
        <v>2017.685</v>
      </c>
      <c r="D41" s="71" t="n">
        <v>83.5808425005</v>
      </c>
    </row>
    <row r="42" customFormat="false" ht="12.75" hidden="false" customHeight="false" outlineLevel="0" collapsed="false">
      <c r="A42" s="56" t="s">
        <v>161</v>
      </c>
      <c r="B42" s="49"/>
      <c r="C42" s="70"/>
      <c r="D42" s="71"/>
    </row>
    <row r="43" customFormat="false" ht="12.75" hidden="false" customHeight="false" outlineLevel="0" collapsed="false">
      <c r="A43" s="63" t="s">
        <v>162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3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4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5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6</v>
      </c>
      <c r="B47" s="49"/>
      <c r="C47" s="70"/>
      <c r="D47" s="71"/>
    </row>
    <row r="48" customFormat="false" ht="12.75" hidden="false" customHeight="false" outlineLevel="0" collapsed="false">
      <c r="A48" s="63" t="s">
        <v>167</v>
      </c>
      <c r="B48" s="49" t="n">
        <v>226</v>
      </c>
      <c r="C48" s="75" t="s">
        <v>86</v>
      </c>
      <c r="D48" s="74" t="s">
        <v>86</v>
      </c>
    </row>
    <row r="49" customFormat="false" ht="12.75" hidden="false" customHeight="false" outlineLevel="0" collapsed="false">
      <c r="A49" s="72" t="s">
        <v>101</v>
      </c>
      <c r="B49" s="49"/>
      <c r="C49" s="70"/>
      <c r="D49" s="71"/>
    </row>
    <row r="50" customFormat="false" ht="12.75" hidden="false" customHeight="false" outlineLevel="0" collapsed="false">
      <c r="A50" s="73" t="s">
        <v>168</v>
      </c>
      <c r="B50" s="49" t="n">
        <v>227</v>
      </c>
      <c r="C50" s="70" t="n">
        <v>19163.598</v>
      </c>
      <c r="D50" s="71" t="n">
        <v>108.0269958158</v>
      </c>
    </row>
    <row r="51" customFormat="false" ht="12.75" hidden="false" customHeight="false" outlineLevel="0" collapsed="false">
      <c r="A51" s="73" t="s">
        <v>169</v>
      </c>
      <c r="B51" s="49" t="n">
        <v>228</v>
      </c>
      <c r="C51" s="70" t="n">
        <v>4103.23</v>
      </c>
      <c r="D51" s="71" t="n">
        <v>106.4805467858</v>
      </c>
    </row>
    <row r="52" customFormat="false" ht="12.75" hidden="false" customHeight="false" outlineLevel="0" collapsed="false">
      <c r="A52" s="63" t="s">
        <v>170</v>
      </c>
      <c r="B52" s="49" t="n">
        <v>229</v>
      </c>
      <c r="C52" s="70" t="n">
        <v>1208.308</v>
      </c>
      <c r="D52" s="71" t="n">
        <v>107.9244399944</v>
      </c>
    </row>
    <row r="53" customFormat="false" ht="12.75" hidden="false" customHeight="false" outlineLevel="0" collapsed="false">
      <c r="A53" s="72" t="s">
        <v>101</v>
      </c>
      <c r="B53" s="49"/>
      <c r="C53" s="70"/>
      <c r="D53" s="71"/>
    </row>
    <row r="54" customFormat="false" ht="12.75" hidden="false" customHeight="false" outlineLevel="0" collapsed="false">
      <c r="A54" s="73" t="s">
        <v>171</v>
      </c>
      <c r="B54" s="49" t="n">
        <v>230</v>
      </c>
      <c r="C54" s="70" t="n">
        <v>802.373</v>
      </c>
      <c r="D54" s="71" t="n">
        <v>110.1499511969</v>
      </c>
    </row>
    <row r="55" customFormat="false" ht="12.75" hidden="false" customHeight="false" outlineLevel="0" collapsed="false">
      <c r="A55" s="73" t="s">
        <v>172</v>
      </c>
      <c r="B55" s="49" t="n">
        <v>231</v>
      </c>
      <c r="C55" s="70" t="n">
        <v>405.935</v>
      </c>
      <c r="D55" s="71" t="n">
        <v>103.7798798415</v>
      </c>
    </row>
    <row r="56" customFormat="false" ht="12.75" hidden="false" customHeight="false" outlineLevel="0" collapsed="false">
      <c r="A56" s="63" t="s">
        <v>173</v>
      </c>
      <c r="B56" s="49" t="n">
        <v>232</v>
      </c>
      <c r="C56" s="70" t="n">
        <v>209.357</v>
      </c>
      <c r="D56" s="71" t="n">
        <v>111.2470840795</v>
      </c>
    </row>
    <row r="57" customFormat="false" ht="12.75" hidden="false" customHeight="false" outlineLevel="0" collapsed="false">
      <c r="A57" s="56" t="s">
        <v>174</v>
      </c>
      <c r="B57" s="49"/>
      <c r="C57" s="70"/>
      <c r="D57" s="71"/>
    </row>
    <row r="58" customFormat="false" ht="12.75" hidden="false" customHeight="false" outlineLevel="0" collapsed="false">
      <c r="A58" s="63" t="s">
        <v>175</v>
      </c>
      <c r="B58" s="49" t="n">
        <v>233</v>
      </c>
      <c r="C58" s="70" t="n">
        <v>6237.17</v>
      </c>
      <c r="D58" s="71" t="n">
        <v>102.8500917908</v>
      </c>
    </row>
    <row r="59" customFormat="false" ht="12.75" hidden="false" customHeight="false" outlineLevel="0" collapsed="false">
      <c r="A59" s="63" t="s">
        <v>176</v>
      </c>
      <c r="B59" s="49" t="n">
        <v>234</v>
      </c>
      <c r="C59" s="70" t="n">
        <v>525.607</v>
      </c>
      <c r="D59" s="71" t="n">
        <v>107.8192533575</v>
      </c>
    </row>
    <row r="60" customFormat="false" ht="12.75" hidden="false" customHeight="false" outlineLevel="0" collapsed="false">
      <c r="A60" s="56" t="s">
        <v>177</v>
      </c>
      <c r="B60" s="49"/>
      <c r="C60" s="70"/>
      <c r="D60" s="71"/>
    </row>
    <row r="61" customFormat="false" ht="12.75" hidden="false" customHeight="false" outlineLevel="0" collapsed="false">
      <c r="A61" s="63" t="s">
        <v>159</v>
      </c>
      <c r="B61" s="49" t="n">
        <v>235</v>
      </c>
      <c r="C61" s="70" t="n">
        <v>383.499</v>
      </c>
      <c r="D61" s="71" t="n">
        <v>231.5102233008</v>
      </c>
    </row>
    <row r="62" customFormat="false" ht="12.75" hidden="false" customHeight="false" outlineLevel="0" collapsed="false">
      <c r="A62" s="63" t="s">
        <v>178</v>
      </c>
      <c r="B62" s="49" t="n">
        <v>236</v>
      </c>
      <c r="C62" s="70" t="n">
        <v>7.324</v>
      </c>
      <c r="D62" s="71" t="n">
        <v>173.7191650854</v>
      </c>
    </row>
    <row r="63" customFormat="false" ht="12.75" hidden="false" customHeight="false" outlineLevel="0" collapsed="false">
      <c r="A63" s="56" t="s">
        <v>179</v>
      </c>
      <c r="B63" s="49"/>
      <c r="C63" s="70"/>
      <c r="D63" s="71"/>
    </row>
    <row r="64" customFormat="false" ht="12.75" hidden="false" customHeight="false" outlineLevel="0" collapsed="false">
      <c r="A64" s="63" t="s">
        <v>180</v>
      </c>
      <c r="B64" s="49" t="n">
        <v>237</v>
      </c>
      <c r="C64" s="76" t="n">
        <v>261626</v>
      </c>
      <c r="D64" s="71" t="n">
        <v>102.7725401464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6" t="n">
        <v>247309</v>
      </c>
      <c r="D65" s="71" t="n">
        <v>102.8508571286</v>
      </c>
    </row>
    <row r="66" customFormat="false" ht="12.75" hidden="false" customHeight="false" outlineLevel="0" collapsed="false">
      <c r="A66" s="63" t="s">
        <v>182</v>
      </c>
      <c r="B66" s="49" t="n">
        <v>239</v>
      </c>
      <c r="C66" s="76" t="n">
        <v>252630</v>
      </c>
      <c r="D66" s="71" t="n">
        <v>102.8464651235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6" t="n">
        <v>240295</v>
      </c>
      <c r="D67" s="71" t="n">
        <v>102.9294599411</v>
      </c>
    </row>
    <row r="68" customFormat="false" ht="12.75" hidden="false" customHeight="false" outlineLevel="0" collapsed="false">
      <c r="A68" s="63" t="s">
        <v>183</v>
      </c>
      <c r="B68" s="49" t="n">
        <v>241</v>
      </c>
      <c r="C68" s="70" t="n">
        <v>134982.901</v>
      </c>
      <c r="D68" s="71" t="n">
        <v>99.7583480231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70" t="n">
        <v>41991.375</v>
      </c>
      <c r="D69" s="71" t="n">
        <v>104.8318485054</v>
      </c>
    </row>
    <row r="70" customFormat="false" ht="12.75" hidden="false" customHeight="false" outlineLevel="0" collapsed="false">
      <c r="A70" s="63" t="s">
        <v>185</v>
      </c>
      <c r="B70" s="49" t="n">
        <v>243</v>
      </c>
      <c r="C70" s="70" t="n">
        <v>1054.192</v>
      </c>
      <c r="D70" s="71" t="n">
        <v>103.6366496264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70" t="n">
        <v>138.229</v>
      </c>
      <c r="D71" s="71" t="n">
        <v>114.2643399767</v>
      </c>
    </row>
    <row r="72" customFormat="false" ht="12.75" hidden="false" customHeight="false" outlineLevel="0" collapsed="false">
      <c r="A72" s="56" t="s">
        <v>186</v>
      </c>
      <c r="B72" s="49"/>
      <c r="C72" s="70"/>
      <c r="D72" s="71"/>
    </row>
    <row r="73" customFormat="false" ht="12.75" hidden="false" customHeight="false" outlineLevel="0" collapsed="false">
      <c r="A73" s="63" t="s">
        <v>187</v>
      </c>
      <c r="B73" s="49" t="n">
        <v>245</v>
      </c>
      <c r="C73" s="76" t="n">
        <v>344403</v>
      </c>
      <c r="D73" s="71" t="n">
        <v>103.5773575373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6" t="n">
        <v>340804</v>
      </c>
      <c r="D74" s="71" t="n">
        <v>103.6183920487</v>
      </c>
    </row>
    <row r="75" customFormat="false" ht="12.75" hidden="false" customHeight="false" outlineLevel="0" collapsed="false">
      <c r="A75" s="73" t="s">
        <v>189</v>
      </c>
      <c r="B75" s="49" t="n">
        <v>247</v>
      </c>
      <c r="C75" s="76" t="n">
        <v>315970</v>
      </c>
      <c r="D75" s="71" t="n">
        <v>104.0483936827</v>
      </c>
    </row>
    <row r="76" customFormat="false" ht="12.75" hidden="false" customHeight="false" outlineLevel="0" collapsed="false">
      <c r="A76" s="63" t="s">
        <v>190</v>
      </c>
      <c r="B76" s="49" t="n">
        <v>248</v>
      </c>
      <c r="C76" s="76" t="n">
        <v>339861</v>
      </c>
      <c r="D76" s="71" t="n">
        <v>103.6278482634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6" t="n">
        <v>336536</v>
      </c>
      <c r="D77" s="71" t="n">
        <v>103.6330826697</v>
      </c>
    </row>
    <row r="78" customFormat="false" ht="12.75" hidden="false" customHeight="false" outlineLevel="0" collapsed="false">
      <c r="A78" s="73" t="s">
        <v>189</v>
      </c>
      <c r="B78" s="49" t="n">
        <v>250</v>
      </c>
      <c r="C78" s="76" t="n">
        <v>313409</v>
      </c>
      <c r="D78" s="71" t="n">
        <v>104.1713892554</v>
      </c>
    </row>
    <row r="79" customFormat="false" ht="12.75" hidden="false" customHeight="false" outlineLevel="0" collapsed="false">
      <c r="A79" s="63" t="s">
        <v>185</v>
      </c>
      <c r="B79" s="49" t="n">
        <v>251</v>
      </c>
      <c r="C79" s="70" t="n">
        <v>661.957</v>
      </c>
      <c r="D79" s="71" t="n">
        <v>114.0060933498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70" t="n">
        <v>657.815</v>
      </c>
      <c r="D80" s="71" t="n">
        <v>114.0665586949</v>
      </c>
    </row>
    <row r="81" customFormat="false" ht="12.75" hidden="false" customHeight="false" outlineLevel="0" collapsed="false">
      <c r="A81" s="73" t="s">
        <v>193</v>
      </c>
      <c r="B81" s="49" t="n">
        <v>253</v>
      </c>
      <c r="C81" s="70" t="n">
        <v>518.244</v>
      </c>
      <c r="D81" s="71" t="n">
        <v>115.9035099098</v>
      </c>
    </row>
    <row r="82" customFormat="false" ht="12.75" hidden="false" customHeight="false" outlineLevel="0" collapsed="false">
      <c r="A82" s="56" t="s">
        <v>194</v>
      </c>
      <c r="B82" s="49"/>
      <c r="C82" s="70"/>
      <c r="D82" s="71"/>
    </row>
    <row r="83" customFormat="false" ht="12.75" hidden="false" customHeight="false" outlineLevel="0" collapsed="false">
      <c r="A83" s="63" t="s">
        <v>195</v>
      </c>
      <c r="B83" s="49" t="n">
        <v>254</v>
      </c>
      <c r="C83" s="75" t="s">
        <v>86</v>
      </c>
      <c r="D83" s="74" t="s">
        <v>86</v>
      </c>
    </row>
    <row r="84" customFormat="false" ht="12.75" hidden="false" customHeight="false" outlineLevel="0" collapsed="false">
      <c r="A84" s="72" t="s">
        <v>129</v>
      </c>
      <c r="B84" s="49"/>
      <c r="C84" s="70"/>
      <c r="D84" s="71"/>
    </row>
    <row r="85" customFormat="false" ht="12.75" hidden="false" customHeight="false" outlineLevel="0" collapsed="false">
      <c r="A85" s="73" t="s">
        <v>196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7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8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9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0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1</v>
      </c>
      <c r="B90" s="49" t="n">
        <v>260</v>
      </c>
      <c r="C90" s="76" t="n">
        <v>16</v>
      </c>
      <c r="D90" s="71" t="n">
        <v>64</v>
      </c>
    </row>
    <row r="91" customFormat="false" ht="12.75" hidden="false" customHeight="false" outlineLevel="0" collapsed="false">
      <c r="A91" s="56" t="s">
        <v>202</v>
      </c>
      <c r="B91" s="49"/>
      <c r="C91" s="70"/>
      <c r="D91" s="71"/>
    </row>
    <row r="92" customFormat="false" ht="12.75" hidden="false" customHeight="false" outlineLevel="0" collapsed="false">
      <c r="A92" s="63" t="s">
        <v>203</v>
      </c>
      <c r="B92" s="49" t="n">
        <v>261</v>
      </c>
      <c r="C92" s="76" t="n">
        <v>489001</v>
      </c>
      <c r="D92" s="71" t="n">
        <v>98.8016535605</v>
      </c>
    </row>
    <row r="93" customFormat="false" ht="24" hidden="false" customHeight="false" outlineLevel="0" collapsed="false">
      <c r="A93" s="63" t="s">
        <v>204</v>
      </c>
      <c r="B93" s="49" t="n">
        <v>262</v>
      </c>
      <c r="C93" s="76" t="n">
        <v>325810</v>
      </c>
      <c r="D93" s="71" t="n">
        <v>99.4083887365</v>
      </c>
    </row>
    <row r="94" customFormat="false" ht="24" hidden="false" customHeight="false" outlineLevel="0" collapsed="false">
      <c r="A94" s="63" t="s">
        <v>205</v>
      </c>
      <c r="B94" s="49" t="n">
        <v>263</v>
      </c>
      <c r="C94" s="70" t="n">
        <v>66645.454</v>
      </c>
      <c r="D94" s="71" t="n">
        <v>99.3325426232</v>
      </c>
    </row>
    <row r="95" customFormat="false" ht="12.75" hidden="false" customHeight="false" outlineLevel="0" collapsed="false">
      <c r="A95" s="63" t="s">
        <v>206</v>
      </c>
      <c r="B95" s="49" t="n">
        <v>264</v>
      </c>
      <c r="C95" s="70" t="n">
        <v>126.784</v>
      </c>
      <c r="D95" s="71" t="n">
        <v>98.1072506384</v>
      </c>
    </row>
    <row r="96" customFormat="false" ht="12.75" hidden="false" customHeight="false" outlineLevel="0" collapsed="false">
      <c r="A96" s="56" t="s">
        <v>207</v>
      </c>
      <c r="B96" s="49"/>
      <c r="C96" s="70"/>
      <c r="D96" s="71"/>
    </row>
    <row r="97" customFormat="false" ht="12.75" hidden="false" customHeight="false" outlineLevel="0" collapsed="false">
      <c r="A97" s="63" t="s">
        <v>208</v>
      </c>
      <c r="B97" s="49" t="n">
        <v>265</v>
      </c>
      <c r="C97" s="76" t="n">
        <v>4</v>
      </c>
      <c r="D97" s="71" t="n">
        <v>80</v>
      </c>
    </row>
    <row r="98" customFormat="false" ht="12.75" hidden="false" customHeight="false" outlineLevel="0" collapsed="false">
      <c r="A98" s="63" t="s">
        <v>209</v>
      </c>
      <c r="B98" s="49" t="n">
        <v>266</v>
      </c>
      <c r="C98" s="70" t="n">
        <v>0.009</v>
      </c>
      <c r="D98" s="71" t="n">
        <v>5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70"/>
      <c r="D15" s="71"/>
    </row>
    <row r="16" customFormat="false" ht="12.75" hidden="false" customHeight="false" outlineLevel="0" collapsed="false">
      <c r="A16" s="63" t="s">
        <v>213</v>
      </c>
      <c r="B16" s="49" t="n">
        <v>301</v>
      </c>
      <c r="C16" s="70" t="n">
        <v>87.471</v>
      </c>
      <c r="D16" s="71" t="n">
        <v>50.1663206433</v>
      </c>
    </row>
    <row r="17" customFormat="false" ht="12.75" hidden="false" customHeight="false" outlineLevel="0" collapsed="false">
      <c r="A17" s="72" t="s">
        <v>129</v>
      </c>
      <c r="B17" s="49"/>
      <c r="C17" s="70"/>
      <c r="D17" s="71"/>
    </row>
    <row r="18" customFormat="false" ht="24" hidden="false" customHeight="false" outlineLevel="0" collapsed="false">
      <c r="A18" s="73" t="s">
        <v>214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5</v>
      </c>
      <c r="B19" s="49" t="n">
        <v>303</v>
      </c>
      <c r="C19" s="70" t="n">
        <v>60.229</v>
      </c>
      <c r="D19" s="71" t="n">
        <v>89.4946433082</v>
      </c>
    </row>
    <row r="20" customFormat="false" ht="12.75" hidden="false" customHeight="false" outlineLevel="0" collapsed="false">
      <c r="A20" s="72" t="s">
        <v>101</v>
      </c>
      <c r="B20" s="49"/>
      <c r="C20" s="70"/>
      <c r="D20" s="71"/>
    </row>
    <row r="21" customFormat="false" ht="24" hidden="false" customHeight="false" outlineLevel="0" collapsed="false">
      <c r="A21" s="73" t="s">
        <v>216</v>
      </c>
      <c r="B21" s="49" t="n">
        <v>304</v>
      </c>
      <c r="C21" s="70" t="n">
        <v>13.673</v>
      </c>
      <c r="D21" s="71" t="n">
        <v>106.8453543799</v>
      </c>
    </row>
    <row r="22" customFormat="false" ht="12.75" hidden="false" customHeight="false" outlineLevel="0" collapsed="false">
      <c r="A22" s="73" t="s">
        <v>217</v>
      </c>
      <c r="B22" s="49" t="n">
        <v>305</v>
      </c>
      <c r="C22" s="70" t="n">
        <v>46.556</v>
      </c>
      <c r="D22" s="71" t="n">
        <v>85.4207185057</v>
      </c>
    </row>
    <row r="23" customFormat="false" ht="12.75" hidden="false" customHeight="false" outlineLevel="0" collapsed="false">
      <c r="A23" s="63" t="s">
        <v>218</v>
      </c>
      <c r="B23" s="49" t="n">
        <v>306</v>
      </c>
      <c r="C23" s="70" t="n">
        <v>0.134</v>
      </c>
      <c r="D23" s="71" t="n">
        <v>114.5299145299</v>
      </c>
    </row>
    <row r="24" customFormat="false" ht="12.75" hidden="false" customHeight="false" outlineLevel="0" collapsed="false">
      <c r="A24" s="63" t="s">
        <v>219</v>
      </c>
      <c r="B24" s="49" t="n">
        <v>307</v>
      </c>
      <c r="C24" s="70" t="n">
        <v>103.626</v>
      </c>
      <c r="D24" s="71" t="n">
        <v>89.4337570877</v>
      </c>
    </row>
    <row r="25" customFormat="false" ht="12.75" hidden="false" customHeight="false" outlineLevel="0" collapsed="false">
      <c r="A25" s="63" t="s">
        <v>220</v>
      </c>
      <c r="B25" s="49" t="n">
        <v>308</v>
      </c>
      <c r="C25" s="70" t="n">
        <v>8.763</v>
      </c>
      <c r="D25" s="71" t="n">
        <v>101.6353514266</v>
      </c>
    </row>
    <row r="26" customFormat="false" ht="12.75" hidden="false" customHeight="false" outlineLevel="0" collapsed="false">
      <c r="A26" s="72" t="s">
        <v>129</v>
      </c>
      <c r="B26" s="49"/>
      <c r="C26" s="70"/>
      <c r="D26" s="71"/>
    </row>
    <row r="27" customFormat="false" ht="12.75" hidden="false" customHeight="false" outlineLevel="0" collapsed="false">
      <c r="A27" s="73" t="s">
        <v>221</v>
      </c>
      <c r="B27" s="49" t="n">
        <v>309</v>
      </c>
      <c r="C27" s="70" t="n">
        <v>4.602</v>
      </c>
      <c r="D27" s="71" t="n">
        <v>95.6359102244</v>
      </c>
    </row>
    <row r="28" customFormat="false" ht="12.75" hidden="false" customHeight="false" outlineLevel="0" collapsed="false">
      <c r="A28" s="63" t="s">
        <v>222</v>
      </c>
      <c r="B28" s="49" t="n">
        <v>310</v>
      </c>
      <c r="C28" s="70" t="n">
        <v>75.459</v>
      </c>
      <c r="D28" s="71" t="n">
        <v>114.2020431328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70" t="n">
        <v>1499.181</v>
      </c>
      <c r="D15" s="71" t="n">
        <v>89.9367039628</v>
      </c>
    </row>
    <row r="16" customFormat="false" ht="12.75" hidden="false" customHeight="false" outlineLevel="0" collapsed="false">
      <c r="A16" s="63" t="s">
        <v>225</v>
      </c>
      <c r="B16" s="49" t="n">
        <v>402</v>
      </c>
      <c r="C16" s="70" t="n">
        <v>1006.709</v>
      </c>
      <c r="D16" s="71" t="n">
        <v>80.9938492854</v>
      </c>
    </row>
    <row r="17" customFormat="false" ht="12.75" hidden="false" customHeight="false" outlineLevel="0" collapsed="false">
      <c r="A17" s="63" t="s">
        <v>226</v>
      </c>
      <c r="B17" s="49" t="n">
        <v>403</v>
      </c>
      <c r="C17" s="76" t="n">
        <v>170</v>
      </c>
      <c r="D17" s="71" t="n">
        <v>75.2212389381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6" t="n">
        <v>169</v>
      </c>
      <c r="D18" s="71" t="n">
        <v>75.1111111111</v>
      </c>
    </row>
    <row r="19" customFormat="false" ht="12.75" hidden="false" customHeight="false" outlineLevel="0" collapsed="false">
      <c r="A19" s="63" t="s">
        <v>228</v>
      </c>
      <c r="B19" s="49" t="n">
        <v>405</v>
      </c>
      <c r="C19" s="70" t="n">
        <v>960.915</v>
      </c>
      <c r="D19" s="71" t="n">
        <v>83.4468055543</v>
      </c>
    </row>
    <row r="20" customFormat="false" ht="12.75" hidden="false" customHeight="false" outlineLevel="0" collapsed="false">
      <c r="A20" s="63" t="s">
        <v>229</v>
      </c>
      <c r="B20" s="49" t="n">
        <v>406</v>
      </c>
      <c r="C20" s="76" t="n">
        <v>4</v>
      </c>
      <c r="D20" s="71" t="n">
        <v>57.1428571429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6" t="n">
        <v>4</v>
      </c>
      <c r="D21" s="71" t="n">
        <v>57.1428571429</v>
      </c>
    </row>
    <row r="22" customFormat="false" ht="12.75" hidden="false" customHeight="false" outlineLevel="0" collapsed="false">
      <c r="A22" s="63" t="s">
        <v>230</v>
      </c>
      <c r="B22" s="49" t="n">
        <v>408</v>
      </c>
      <c r="C22" s="70" t="n">
        <v>5.287</v>
      </c>
      <c r="D22" s="71" t="n">
        <v>8.4136987173</v>
      </c>
    </row>
    <row r="23" customFormat="false" ht="12.75" hidden="false" customHeight="false" outlineLevel="0" collapsed="false">
      <c r="A23" s="79" t="s">
        <v>231</v>
      </c>
      <c r="B23" s="49" t="n">
        <v>409</v>
      </c>
      <c r="C23" s="71" t="n">
        <v>99.4252873563</v>
      </c>
      <c r="D23" s="74" t="s">
        <v>86</v>
      </c>
    </row>
    <row r="24" customFormat="false" ht="24" hidden="false" customHeight="false" outlineLevel="0" collapsed="false">
      <c r="A24" s="79" t="s">
        <v>232</v>
      </c>
      <c r="B24" s="49" t="n">
        <v>410</v>
      </c>
      <c r="C24" s="71" t="n">
        <v>3.8707015008</v>
      </c>
      <c r="D24" s="74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70" t="n">
        <v>26008.438</v>
      </c>
      <c r="D25" s="76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8</v>
      </c>
      <c r="D14" s="75" t="s">
        <v>239</v>
      </c>
      <c r="E14" s="75" t="s">
        <v>240</v>
      </c>
      <c r="F14" s="75" t="s">
        <v>241</v>
      </c>
      <c r="G14" s="75"/>
      <c r="H14" s="75"/>
      <c r="I14" s="75" t="s">
        <v>242</v>
      </c>
      <c r="J14" s="75"/>
      <c r="K14" s="75"/>
      <c r="L14" s="75" t="s">
        <v>243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8</v>
      </c>
      <c r="G15" s="75" t="s">
        <v>239</v>
      </c>
      <c r="H15" s="75" t="s">
        <v>240</v>
      </c>
      <c r="I15" s="75" t="s">
        <v>238</v>
      </c>
      <c r="J15" s="75" t="s">
        <v>239</v>
      </c>
      <c r="K15" s="75" t="s">
        <v>240</v>
      </c>
      <c r="L15" s="75" t="s">
        <v>244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8</v>
      </c>
      <c r="M16" s="49" t="s">
        <v>239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2" t="n">
        <v>26002.785</v>
      </c>
      <c r="D18" s="83" t="n">
        <v>103.4196828339</v>
      </c>
      <c r="E18" s="84" t="n">
        <v>100</v>
      </c>
      <c r="F18" s="82" t="n">
        <v>6948.12</v>
      </c>
      <c r="G18" s="83" t="n">
        <v>108.9191792263</v>
      </c>
      <c r="H18" s="84" t="n">
        <v>100</v>
      </c>
      <c r="I18" s="82" t="n">
        <v>19054.665</v>
      </c>
      <c r="J18" s="83" t="n">
        <v>101.5500146212</v>
      </c>
      <c r="K18" s="84" t="n">
        <v>100</v>
      </c>
      <c r="L18" s="83" t="n">
        <v>5008.085</v>
      </c>
      <c r="M18" s="83" t="n">
        <v>91.4516609115</v>
      </c>
    </row>
    <row r="19" customFormat="false" ht="12.75" hidden="false" customHeight="false" outlineLevel="0" collapsed="false">
      <c r="A19" s="85" t="s">
        <v>246</v>
      </c>
      <c r="B19" s="53" t="n">
        <v>502</v>
      </c>
      <c r="C19" s="82" t="n">
        <v>3034.777</v>
      </c>
      <c r="D19" s="83" t="n">
        <v>93.7937652696</v>
      </c>
      <c r="E19" s="83" t="n">
        <v>11.6709690904</v>
      </c>
      <c r="F19" s="82" t="n">
        <v>215.566</v>
      </c>
      <c r="G19" s="83" t="n">
        <v>92.7756163063</v>
      </c>
      <c r="H19" s="83" t="n">
        <v>3.1025083044</v>
      </c>
      <c r="I19" s="82" t="n">
        <v>2819.211</v>
      </c>
      <c r="J19" s="83" t="n">
        <v>93.8725366963</v>
      </c>
      <c r="K19" s="83" t="n">
        <v>14.7953847522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7</v>
      </c>
      <c r="B20" s="53" t="n">
        <v>503</v>
      </c>
      <c r="C20" s="82" t="n">
        <v>9231.857</v>
      </c>
      <c r="D20" s="83" t="n">
        <v>102.5440925879</v>
      </c>
      <c r="E20" s="83" t="n">
        <v>35.5033393538</v>
      </c>
      <c r="F20" s="82" t="n">
        <v>20.012</v>
      </c>
      <c r="G20" s="59" t="s">
        <v>86</v>
      </c>
      <c r="H20" s="83" t="n">
        <v>0.2880203566</v>
      </c>
      <c r="I20" s="82" t="n">
        <v>9211.845</v>
      </c>
      <c r="J20" s="83" t="n">
        <v>102.3218066079</v>
      </c>
      <c r="K20" s="83" t="n">
        <v>48.344303088</v>
      </c>
      <c r="L20" s="83" t="n">
        <v>3246.999</v>
      </c>
      <c r="M20" s="83" t="n">
        <v>85.519898988</v>
      </c>
    </row>
    <row r="21" customFormat="false" ht="24" hidden="false" customHeight="false" outlineLevel="0" collapsed="false">
      <c r="A21" s="85" t="s">
        <v>248</v>
      </c>
      <c r="B21" s="53" t="n">
        <v>504</v>
      </c>
      <c r="C21" s="82" t="n">
        <v>5562.63</v>
      </c>
      <c r="D21" s="83" t="n">
        <v>110.6064591867</v>
      </c>
      <c r="E21" s="83" t="n">
        <v>21.3924393099</v>
      </c>
      <c r="F21" s="82" t="n">
        <v>5562.63</v>
      </c>
      <c r="G21" s="83" t="n">
        <v>110.6064591867</v>
      </c>
      <c r="H21" s="83" t="n">
        <v>80.0594981088</v>
      </c>
      <c r="I21" s="62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5" t="s">
        <v>249</v>
      </c>
      <c r="B22" s="53" t="n">
        <v>505</v>
      </c>
      <c r="C22" s="82" t="n">
        <v>2107.523</v>
      </c>
      <c r="D22" s="83" t="n">
        <v>100.5515844276</v>
      </c>
      <c r="E22" s="83" t="n">
        <v>8.1049895232</v>
      </c>
      <c r="F22" s="82" t="n">
        <v>486.688</v>
      </c>
      <c r="G22" s="83" t="n">
        <v>93.0724613846</v>
      </c>
      <c r="H22" s="83" t="n">
        <v>7.0045998054</v>
      </c>
      <c r="I22" s="82" t="n">
        <v>1620.835</v>
      </c>
      <c r="J22" s="83" t="n">
        <v>103.037794754</v>
      </c>
      <c r="K22" s="83" t="n">
        <v>8.5062371865</v>
      </c>
      <c r="L22" s="83" t="n">
        <v>0</v>
      </c>
      <c r="M22" s="59" t="s">
        <v>86</v>
      </c>
    </row>
    <row r="23" customFormat="false" ht="12.75" hidden="false" customHeight="false" outlineLevel="0" collapsed="false">
      <c r="A23" s="72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2" t="n">
        <v>0</v>
      </c>
      <c r="D24" s="59" t="s">
        <v>86</v>
      </c>
      <c r="E24" s="59" t="s">
        <v>86</v>
      </c>
      <c r="F24" s="82" t="n">
        <v>0</v>
      </c>
      <c r="G24" s="59" t="s">
        <v>86</v>
      </c>
      <c r="H24" s="59" t="s">
        <v>86</v>
      </c>
      <c r="I24" s="82" t="n">
        <v>0</v>
      </c>
      <c r="J24" s="59" t="s">
        <v>86</v>
      </c>
      <c r="K24" s="59" t="s">
        <v>86</v>
      </c>
      <c r="L24" s="83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2" t="n">
        <v>0</v>
      </c>
      <c r="D25" s="59" t="s">
        <v>86</v>
      </c>
      <c r="E25" s="59" t="s">
        <v>86</v>
      </c>
      <c r="F25" s="82" t="n">
        <v>0</v>
      </c>
      <c r="G25" s="59" t="s">
        <v>86</v>
      </c>
      <c r="H25" s="59" t="s">
        <v>86</v>
      </c>
      <c r="I25" s="82" t="n">
        <v>0</v>
      </c>
      <c r="J25" s="59" t="s">
        <v>86</v>
      </c>
      <c r="K25" s="59" t="s">
        <v>86</v>
      </c>
      <c r="L25" s="59" t="s">
        <v>110</v>
      </c>
      <c r="M25" s="59" t="s">
        <v>110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2" t="n">
        <v>2102.851</v>
      </c>
      <c r="D26" s="83" t="n">
        <v>100.4518983792</v>
      </c>
      <c r="E26" s="83" t="n">
        <v>8.087022217</v>
      </c>
      <c r="F26" s="82" t="n">
        <v>485.38</v>
      </c>
      <c r="G26" s="83" t="n">
        <v>92.9501296453</v>
      </c>
      <c r="H26" s="83" t="n">
        <v>6.9857745692</v>
      </c>
      <c r="I26" s="82" t="n">
        <v>1617.471</v>
      </c>
      <c r="J26" s="83" t="n">
        <v>102.9451430979</v>
      </c>
      <c r="K26" s="83" t="n">
        <v>8.4885827171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2" t="n">
        <v>0</v>
      </c>
      <c r="D27" s="83" t="n">
        <v>0</v>
      </c>
      <c r="E27" s="59" t="s">
        <v>86</v>
      </c>
      <c r="F27" s="82" t="n">
        <v>0</v>
      </c>
      <c r="G27" s="83" t="n">
        <v>0</v>
      </c>
      <c r="H27" s="59" t="s">
        <v>86</v>
      </c>
      <c r="I27" s="62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2" t="n">
        <v>4.672</v>
      </c>
      <c r="D28" s="83" t="n">
        <v>181.7191754181</v>
      </c>
      <c r="E28" s="83" t="n">
        <v>0.0179673062</v>
      </c>
      <c r="F28" s="82" t="n">
        <v>1.308</v>
      </c>
      <c r="G28" s="83" t="n">
        <v>181.9193324061</v>
      </c>
      <c r="H28" s="83" t="n">
        <v>0.0188252362</v>
      </c>
      <c r="I28" s="82" t="n">
        <v>3.364</v>
      </c>
      <c r="J28" s="83" t="n">
        <v>181.6414686825</v>
      </c>
      <c r="K28" s="83" t="n">
        <v>0.0176544694</v>
      </c>
      <c r="L28" s="83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2" t="n">
        <v>0</v>
      </c>
      <c r="D29" s="83" t="n">
        <v>0</v>
      </c>
      <c r="E29" s="59" t="s">
        <v>86</v>
      </c>
      <c r="F29" s="82" t="n">
        <v>0</v>
      </c>
      <c r="G29" s="83" t="n">
        <v>0</v>
      </c>
      <c r="H29" s="59" t="s">
        <v>86</v>
      </c>
      <c r="I29" s="62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5" t="s">
        <v>256</v>
      </c>
      <c r="B30" s="53" t="n">
        <v>512</v>
      </c>
      <c r="C30" s="82" t="n">
        <v>98.468</v>
      </c>
      <c r="D30" s="83" t="n">
        <v>100.8531776515</v>
      </c>
      <c r="E30" s="83" t="n">
        <v>0.3786825142</v>
      </c>
      <c r="F30" s="62" t="s">
        <v>86</v>
      </c>
      <c r="G30" s="59" t="s">
        <v>86</v>
      </c>
      <c r="H30" s="59" t="s">
        <v>86</v>
      </c>
      <c r="I30" s="82" t="n">
        <v>98.468</v>
      </c>
      <c r="J30" s="83" t="n">
        <v>100.8531776515</v>
      </c>
      <c r="K30" s="83" t="n">
        <v>0.5167658419</v>
      </c>
      <c r="L30" s="83" t="n">
        <v>98.468</v>
      </c>
      <c r="M30" s="83" t="n">
        <v>100.8531776515</v>
      </c>
    </row>
    <row r="31" customFormat="false" ht="12.75" hidden="false" customHeight="false" outlineLevel="0" collapsed="false">
      <c r="A31" s="85" t="s">
        <v>257</v>
      </c>
      <c r="B31" s="53" t="n">
        <v>513</v>
      </c>
      <c r="C31" s="82" t="n">
        <v>1714.66</v>
      </c>
      <c r="D31" s="83" t="n">
        <v>97.5902661299</v>
      </c>
      <c r="E31" s="83" t="n">
        <v>6.59413982</v>
      </c>
      <c r="F31" s="62" t="s">
        <v>86</v>
      </c>
      <c r="G31" s="59" t="s">
        <v>86</v>
      </c>
      <c r="H31" s="59" t="s">
        <v>86</v>
      </c>
      <c r="I31" s="82" t="n">
        <v>1714.66</v>
      </c>
      <c r="J31" s="83" t="n">
        <v>97.5902661299</v>
      </c>
      <c r="K31" s="83" t="n">
        <v>8.998636292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8</v>
      </c>
      <c r="B32" s="53" t="n">
        <v>514</v>
      </c>
      <c r="C32" s="82" t="n">
        <v>521.256</v>
      </c>
      <c r="D32" s="83" t="n">
        <v>115.3678115891</v>
      </c>
      <c r="E32" s="83" t="n">
        <v>2.004616044</v>
      </c>
      <c r="F32" s="62" t="s">
        <v>86</v>
      </c>
      <c r="G32" s="59" t="s">
        <v>86</v>
      </c>
      <c r="H32" s="59" t="s">
        <v>86</v>
      </c>
      <c r="I32" s="82" t="n">
        <v>521.256</v>
      </c>
      <c r="J32" s="83" t="n">
        <v>115.3678115891</v>
      </c>
      <c r="K32" s="83" t="n">
        <v>2.735582074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9</v>
      </c>
      <c r="B33" s="53" t="n">
        <v>515</v>
      </c>
      <c r="C33" s="82" t="n">
        <v>1.924</v>
      </c>
      <c r="D33" s="83" t="n">
        <v>140.2332361516</v>
      </c>
      <c r="E33" s="83" t="n">
        <v>0.0073992074</v>
      </c>
      <c r="F33" s="62" t="s">
        <v>86</v>
      </c>
      <c r="G33" s="59" t="s">
        <v>86</v>
      </c>
      <c r="H33" s="59" t="s">
        <v>86</v>
      </c>
      <c r="I33" s="82" t="n">
        <v>1.924</v>
      </c>
      <c r="J33" s="83" t="n">
        <v>140.2332361516</v>
      </c>
      <c r="K33" s="83" t="n">
        <v>0.0100972649</v>
      </c>
      <c r="L33" s="83" t="n">
        <v>0</v>
      </c>
      <c r="M33" s="59" t="s">
        <v>86</v>
      </c>
    </row>
    <row r="34" customFormat="false" ht="12.75" hidden="false" customHeight="false" outlineLevel="0" collapsed="false">
      <c r="A34" s="85" t="s">
        <v>260</v>
      </c>
      <c r="B34" s="53" t="n">
        <v>516</v>
      </c>
      <c r="C34" s="82" t="n">
        <v>1006.88</v>
      </c>
      <c r="D34" s="83" t="n">
        <v>103.5343668124</v>
      </c>
      <c r="E34" s="83" t="n">
        <v>3.8722006124</v>
      </c>
      <c r="F34" s="62" t="s">
        <v>86</v>
      </c>
      <c r="G34" s="59" t="s">
        <v>86</v>
      </c>
      <c r="H34" s="59" t="s">
        <v>86</v>
      </c>
      <c r="I34" s="82" t="n">
        <v>1006.88</v>
      </c>
      <c r="J34" s="83" t="n">
        <v>103.5343668124</v>
      </c>
      <c r="K34" s="83" t="n">
        <v>5.2841653212</v>
      </c>
      <c r="L34" s="83" t="n">
        <v>1006.88</v>
      </c>
      <c r="M34" s="83" t="n">
        <v>103.5343668124</v>
      </c>
    </row>
    <row r="35" customFormat="false" ht="12.75" hidden="false" customHeight="false" outlineLevel="0" collapsed="false">
      <c r="A35" s="85" t="s">
        <v>261</v>
      </c>
      <c r="B35" s="53" t="n">
        <v>517</v>
      </c>
      <c r="C35" s="82" t="n">
        <v>20.264</v>
      </c>
      <c r="D35" s="83" t="n">
        <v>126.9515098359</v>
      </c>
      <c r="E35" s="83" t="n">
        <v>0.077930114</v>
      </c>
      <c r="F35" s="82" t="n">
        <v>0.015</v>
      </c>
      <c r="G35" s="83" t="n">
        <v>55.5555555556</v>
      </c>
      <c r="H35" s="83" t="n">
        <v>0.0002158857</v>
      </c>
      <c r="I35" s="82" t="n">
        <v>20.249</v>
      </c>
      <c r="J35" s="83" t="n">
        <v>127.072481958</v>
      </c>
      <c r="K35" s="83" t="n">
        <v>0.1062679402</v>
      </c>
      <c r="L35" s="83" t="n">
        <v>20.226</v>
      </c>
      <c r="M35" s="83" t="n">
        <v>127.2475621265</v>
      </c>
    </row>
    <row r="36" customFormat="false" ht="12.75" hidden="false" customHeight="false" outlineLevel="0" collapsed="false">
      <c r="A36" s="72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2" t="n">
        <v>0</v>
      </c>
      <c r="D37" s="59" t="s">
        <v>86</v>
      </c>
      <c r="E37" s="59" t="s">
        <v>86</v>
      </c>
      <c r="F37" s="82" t="n">
        <v>0</v>
      </c>
      <c r="G37" s="59" t="s">
        <v>86</v>
      </c>
      <c r="H37" s="59" t="s">
        <v>86</v>
      </c>
      <c r="I37" s="62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2" t="n">
        <v>0</v>
      </c>
      <c r="D38" s="59" t="s">
        <v>86</v>
      </c>
      <c r="E38" s="59" t="s">
        <v>86</v>
      </c>
      <c r="F38" s="82" t="n">
        <v>0</v>
      </c>
      <c r="G38" s="59" t="s">
        <v>86</v>
      </c>
      <c r="H38" s="59" t="s">
        <v>86</v>
      </c>
      <c r="I38" s="62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2" t="n">
        <v>0</v>
      </c>
      <c r="D39" s="59" t="s">
        <v>86</v>
      </c>
      <c r="E39" s="59" t="s">
        <v>86</v>
      </c>
      <c r="F39" s="82" t="n">
        <v>0</v>
      </c>
      <c r="G39" s="59" t="s">
        <v>86</v>
      </c>
      <c r="H39" s="59" t="s">
        <v>86</v>
      </c>
      <c r="I39" s="62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2" t="n">
        <v>0.038</v>
      </c>
      <c r="D40" s="83" t="n">
        <v>56.7164179104</v>
      </c>
      <c r="E40" s="83" t="n">
        <v>0.0001461382</v>
      </c>
      <c r="F40" s="82" t="n">
        <v>0.015</v>
      </c>
      <c r="G40" s="83" t="n">
        <v>55.5555555556</v>
      </c>
      <c r="H40" s="83" t="n">
        <v>0.0002158857</v>
      </c>
      <c r="I40" s="82" t="n">
        <v>0.023</v>
      </c>
      <c r="J40" s="83" t="n">
        <v>57.5</v>
      </c>
      <c r="K40" s="83" t="n">
        <v>0.0001207053</v>
      </c>
      <c r="L40" s="83" t="n">
        <v>0</v>
      </c>
      <c r="M40" s="59" t="s">
        <v>86</v>
      </c>
    </row>
    <row r="41" customFormat="false" ht="12.75" hidden="false" customHeight="false" outlineLevel="0" collapsed="false">
      <c r="A41" s="85" t="s">
        <v>266</v>
      </c>
      <c r="B41" s="53" t="n">
        <v>522</v>
      </c>
      <c r="C41" s="82" t="n">
        <v>8.282</v>
      </c>
      <c r="D41" s="83" t="n">
        <v>95.2830188679</v>
      </c>
      <c r="E41" s="83" t="n">
        <v>0.0318504345</v>
      </c>
      <c r="F41" s="82" t="n">
        <v>8.282</v>
      </c>
      <c r="G41" s="83" t="n">
        <v>95.2830188679</v>
      </c>
      <c r="H41" s="83" t="n">
        <v>0.119197711</v>
      </c>
      <c r="I41" s="62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5" t="s">
        <v>267</v>
      </c>
      <c r="B42" s="53" t="n">
        <v>523</v>
      </c>
      <c r="C42" s="82" t="n">
        <v>0.01</v>
      </c>
      <c r="D42" s="83" t="n">
        <v>45.4545454545</v>
      </c>
      <c r="E42" s="83" t="n">
        <v>3.84574E-005</v>
      </c>
      <c r="F42" s="82" t="n">
        <v>0.002</v>
      </c>
      <c r="G42" s="83" t="n">
        <v>50</v>
      </c>
      <c r="H42" s="83" t="n">
        <v>2.87848E-005</v>
      </c>
      <c r="I42" s="82" t="n">
        <v>0.008</v>
      </c>
      <c r="J42" s="83" t="n">
        <v>44.4444444444</v>
      </c>
      <c r="K42" s="83" t="n">
        <v>4.19845E-005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8</v>
      </c>
      <c r="B43" s="53" t="n">
        <v>524</v>
      </c>
      <c r="C43" s="82" t="n">
        <v>1399.344</v>
      </c>
      <c r="D43" s="83" t="n">
        <v>108.3769755155</v>
      </c>
      <c r="E43" s="83" t="n">
        <v>5.3815158646</v>
      </c>
      <c r="F43" s="62" t="s">
        <v>86</v>
      </c>
      <c r="G43" s="59" t="s">
        <v>86</v>
      </c>
      <c r="H43" s="59" t="s">
        <v>86</v>
      </c>
      <c r="I43" s="82" t="n">
        <v>1399.344</v>
      </c>
      <c r="J43" s="83" t="n">
        <v>108.3769755155</v>
      </c>
      <c r="K43" s="83" t="n">
        <v>7.343839422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9</v>
      </c>
      <c r="B44" s="53" t="n">
        <v>525</v>
      </c>
      <c r="C44" s="82" t="n">
        <v>519.498</v>
      </c>
      <c r="D44" s="83" t="n">
        <v>103.3049765549</v>
      </c>
      <c r="E44" s="83" t="n">
        <v>1.9978552297</v>
      </c>
      <c r="F44" s="62" t="s">
        <v>86</v>
      </c>
      <c r="G44" s="59" t="s">
        <v>86</v>
      </c>
      <c r="H44" s="59" t="s">
        <v>86</v>
      </c>
      <c r="I44" s="82" t="n">
        <v>519.498</v>
      </c>
      <c r="J44" s="83" t="n">
        <v>103.3049765549</v>
      </c>
      <c r="K44" s="83" t="n">
        <v>2.7263559868</v>
      </c>
      <c r="L44" s="83" t="n">
        <v>519.498</v>
      </c>
      <c r="M44" s="83" t="n">
        <v>103.3049765549</v>
      </c>
    </row>
    <row r="45" customFormat="false" ht="12.75" hidden="false" customHeight="false" outlineLevel="0" collapsed="false">
      <c r="A45" s="85" t="s">
        <v>270</v>
      </c>
      <c r="B45" s="53" t="n">
        <v>526</v>
      </c>
      <c r="C45" s="82" t="n">
        <v>5.392</v>
      </c>
      <c r="D45" s="83" t="n">
        <v>120.5454951934</v>
      </c>
      <c r="E45" s="83" t="n">
        <v>0.0207362404</v>
      </c>
      <c r="F45" s="62" t="s">
        <v>86</v>
      </c>
      <c r="G45" s="59" t="s">
        <v>86</v>
      </c>
      <c r="H45" s="59" t="s">
        <v>86</v>
      </c>
      <c r="I45" s="82" t="n">
        <v>5.392</v>
      </c>
      <c r="J45" s="83" t="n">
        <v>120.5454951934</v>
      </c>
      <c r="K45" s="83" t="n">
        <v>0.0282975324</v>
      </c>
      <c r="L45" s="83" t="n">
        <v>5.344</v>
      </c>
      <c r="M45" s="83" t="n">
        <v>119.3389906208</v>
      </c>
    </row>
    <row r="46" customFormat="false" ht="12.75" hidden="false" customHeight="false" outlineLevel="0" collapsed="false">
      <c r="A46" s="85" t="s">
        <v>271</v>
      </c>
      <c r="B46" s="53" t="n">
        <v>527</v>
      </c>
      <c r="C46" s="82" t="n">
        <v>770.02</v>
      </c>
      <c r="D46" s="83" t="n">
        <v>114.7276704034</v>
      </c>
      <c r="E46" s="83" t="n">
        <v>2.961298184</v>
      </c>
      <c r="F46" s="82" t="n">
        <v>654.925</v>
      </c>
      <c r="G46" s="83" t="n">
        <v>112.671585789</v>
      </c>
      <c r="H46" s="83" t="n">
        <v>9.4259310432</v>
      </c>
      <c r="I46" s="82" t="n">
        <v>115.095</v>
      </c>
      <c r="J46" s="83" t="n">
        <v>128.0213118583</v>
      </c>
      <c r="K46" s="83" t="n">
        <v>0.6040253135</v>
      </c>
      <c r="L46" s="83" t="n">
        <v>110.67</v>
      </c>
      <c r="M46" s="83" t="n">
        <v>128.6262203626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671.172</v>
      </c>
      <c r="D47" s="90"/>
      <c r="E47" s="90"/>
      <c r="F47" s="89" t="n">
        <v>581.269</v>
      </c>
      <c r="G47" s="90"/>
      <c r="H47" s="90"/>
      <c r="I47" s="89" t="n">
        <v>89.903</v>
      </c>
      <c r="J47" s="90"/>
      <c r="K47" s="90"/>
      <c r="L47" s="89" t="n">
        <v>86.04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4.672</v>
      </c>
      <c r="D48" s="89" t="n">
        <v>2.571</v>
      </c>
      <c r="E48" s="90"/>
      <c r="F48" s="89" t="n">
        <v>1.308</v>
      </c>
      <c r="G48" s="89" t="n">
        <v>0.719</v>
      </c>
      <c r="H48" s="90"/>
      <c r="I48" s="89" t="n">
        <v>3.364</v>
      </c>
      <c r="J48" s="89" t="n">
        <v>1.852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5</v>
      </c>
      <c r="D13" s="75" t="s">
        <v>276</v>
      </c>
      <c r="E13" s="75" t="s">
        <v>27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8</v>
      </c>
      <c r="F14" s="75" t="s">
        <v>279</v>
      </c>
      <c r="G14" s="75"/>
      <c r="H14" s="75"/>
      <c r="I14" s="75"/>
      <c r="J14" s="75"/>
      <c r="K14" s="75"/>
      <c r="L14" s="75"/>
      <c r="M14" s="75" t="s">
        <v>280</v>
      </c>
      <c r="N14" s="75" t="s">
        <v>281</v>
      </c>
      <c r="O14" s="75" t="s">
        <v>282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/>
      <c r="H15" s="75" t="s">
        <v>284</v>
      </c>
      <c r="I15" s="75" t="s">
        <v>285</v>
      </c>
      <c r="J15" s="75" t="s">
        <v>286</v>
      </c>
      <c r="K15" s="75" t="s">
        <v>287</v>
      </c>
      <c r="L15" s="75" t="s">
        <v>288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8</v>
      </c>
      <c r="G16" s="49" t="s">
        <v>289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25988.225</v>
      </c>
      <c r="D18" s="66" t="n">
        <v>100</v>
      </c>
      <c r="E18" s="57" t="n">
        <v>20686.713</v>
      </c>
      <c r="F18" s="57" t="n">
        <v>3035.882</v>
      </c>
      <c r="G18" s="57" t="n">
        <v>215.484</v>
      </c>
      <c r="H18" s="57" t="n">
        <v>9231.242</v>
      </c>
      <c r="I18" s="57" t="n">
        <v>6120.57</v>
      </c>
      <c r="J18" s="57" t="n">
        <v>2107.523</v>
      </c>
      <c r="K18" s="57" t="n">
        <v>20.261</v>
      </c>
      <c r="L18" s="57" t="n">
        <v>171.235</v>
      </c>
      <c r="M18" s="57" t="n">
        <v>2238.43</v>
      </c>
      <c r="N18" s="57" t="n">
        <v>1110.987</v>
      </c>
      <c r="O18" s="57" t="n">
        <v>1952.095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207.526</v>
      </c>
      <c r="D20" s="58" t="n">
        <v>0.7985385689</v>
      </c>
      <c r="E20" s="57" t="n">
        <v>154.834</v>
      </c>
      <c r="F20" s="57" t="n">
        <v>12.334</v>
      </c>
      <c r="G20" s="57" t="n">
        <v>1.506</v>
      </c>
      <c r="H20" s="57" t="n">
        <v>131.658</v>
      </c>
      <c r="I20" s="57" t="n">
        <v>7.89</v>
      </c>
      <c r="J20" s="57" t="n">
        <v>0</v>
      </c>
      <c r="K20" s="57" t="n">
        <v>1.807</v>
      </c>
      <c r="L20" s="57" t="n">
        <v>1.145</v>
      </c>
      <c r="M20" s="57" t="n">
        <v>19.46</v>
      </c>
      <c r="N20" s="57" t="n">
        <v>15.831</v>
      </c>
      <c r="O20" s="57" t="n">
        <v>17.401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1.364</v>
      </c>
      <c r="D21" s="58" t="n">
        <v>0.0052485308</v>
      </c>
      <c r="E21" s="57" t="n">
        <v>1.129</v>
      </c>
      <c r="F21" s="57" t="n">
        <v>0</v>
      </c>
      <c r="G21" s="57" t="n">
        <v>0</v>
      </c>
      <c r="H21" s="57" t="n">
        <v>0.151</v>
      </c>
      <c r="I21" s="57" t="n">
        <v>0.857</v>
      </c>
      <c r="J21" s="57" t="n">
        <v>0</v>
      </c>
      <c r="K21" s="57" t="n">
        <v>0</v>
      </c>
      <c r="L21" s="57" t="n">
        <v>0.121</v>
      </c>
      <c r="M21" s="57" t="n">
        <v>0.051</v>
      </c>
      <c r="N21" s="57" t="n">
        <v>0.044</v>
      </c>
      <c r="O21" s="57" t="n">
        <v>0.14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25.278</v>
      </c>
      <c r="D22" s="58" t="n">
        <v>0.4820567776</v>
      </c>
      <c r="E22" s="57" t="n">
        <v>120.845</v>
      </c>
      <c r="F22" s="57" t="n">
        <v>-0.757</v>
      </c>
      <c r="G22" s="57" t="n">
        <v>0.07</v>
      </c>
      <c r="H22" s="57" t="n">
        <v>29.983</v>
      </c>
      <c r="I22" s="57" t="n">
        <v>75.783</v>
      </c>
      <c r="J22" s="57" t="n">
        <v>0</v>
      </c>
      <c r="K22" s="57" t="n">
        <v>15.796</v>
      </c>
      <c r="L22" s="57" t="n">
        <v>0.04</v>
      </c>
      <c r="M22" s="57" t="n">
        <v>3.564</v>
      </c>
      <c r="N22" s="57" t="n">
        <v>0.404</v>
      </c>
      <c r="O22" s="57" t="n">
        <v>0.465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37.72</v>
      </c>
      <c r="D24" s="58" t="n">
        <v>0.145142656</v>
      </c>
      <c r="E24" s="57" t="n">
        <v>37.498</v>
      </c>
      <c r="F24" s="57" t="n">
        <v>5.968</v>
      </c>
      <c r="G24" s="57" t="n">
        <v>1.015</v>
      </c>
      <c r="H24" s="57" t="n">
        <v>8.555</v>
      </c>
      <c r="I24" s="57" t="n">
        <v>22.975</v>
      </c>
      <c r="J24" s="57" t="n">
        <v>0</v>
      </c>
      <c r="K24" s="57" t="n">
        <v>0</v>
      </c>
      <c r="L24" s="57" t="n">
        <v>0</v>
      </c>
      <c r="M24" s="57" t="n">
        <v>0.222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36.615</v>
      </c>
      <c r="D26" s="58" t="n">
        <v>0.1408907303</v>
      </c>
      <c r="E26" s="57" t="n">
        <v>36.615</v>
      </c>
      <c r="F26" s="57" t="n">
        <v>5.728</v>
      </c>
      <c r="G26" s="57" t="n">
        <v>0.987</v>
      </c>
      <c r="H26" s="57" t="n">
        <v>8.32</v>
      </c>
      <c r="I26" s="57" t="n">
        <v>22.567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87.557</v>
      </c>
      <c r="D27" s="58" t="n">
        <v>0.3369102738</v>
      </c>
      <c r="E27" s="57" t="n">
        <v>83.346</v>
      </c>
      <c r="F27" s="57" t="n">
        <v>-6.726</v>
      </c>
      <c r="G27" s="57" t="n">
        <v>-0.945</v>
      </c>
      <c r="H27" s="57" t="n">
        <v>21.428</v>
      </c>
      <c r="I27" s="57" t="n">
        <v>52.808</v>
      </c>
      <c r="J27" s="57" t="n">
        <v>0</v>
      </c>
      <c r="K27" s="57" t="n">
        <v>15.796</v>
      </c>
      <c r="L27" s="57" t="n">
        <v>0.04</v>
      </c>
      <c r="M27" s="57" t="n">
        <v>3.342</v>
      </c>
      <c r="N27" s="57" t="n">
        <v>0.404</v>
      </c>
      <c r="O27" s="57" t="n">
        <v>0.465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.016</v>
      </c>
      <c r="D29" s="58" t="n">
        <v>6.15663E-005</v>
      </c>
      <c r="E29" s="57" t="n">
        <v>0.007</v>
      </c>
      <c r="F29" s="57" t="n">
        <v>0</v>
      </c>
      <c r="G29" s="57" t="n">
        <v>0</v>
      </c>
      <c r="H29" s="57" t="n">
        <v>0.007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.009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6978.08</v>
      </c>
      <c r="D30" s="58" t="n">
        <v>26.8509296037</v>
      </c>
      <c r="E30" s="57" t="n">
        <v>6374.433</v>
      </c>
      <c r="F30" s="57" t="n">
        <v>536.902</v>
      </c>
      <c r="G30" s="57" t="n">
        <v>49.113</v>
      </c>
      <c r="H30" s="57" t="n">
        <v>1413.754</v>
      </c>
      <c r="I30" s="57" t="n">
        <v>2315.983</v>
      </c>
      <c r="J30" s="57" t="n">
        <v>2105.551</v>
      </c>
      <c r="K30" s="57" t="n">
        <v>1.248</v>
      </c>
      <c r="L30" s="57" t="n">
        <v>0.995</v>
      </c>
      <c r="M30" s="57" t="n">
        <v>253.643</v>
      </c>
      <c r="N30" s="57" t="n">
        <v>106.527</v>
      </c>
      <c r="O30" s="57" t="n">
        <v>243.477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2570.91</v>
      </c>
      <c r="D32" s="58" t="n">
        <v>9.892595589</v>
      </c>
      <c r="E32" s="57" t="n">
        <v>2494.19</v>
      </c>
      <c r="F32" s="57" t="n">
        <v>37.063</v>
      </c>
      <c r="G32" s="57" t="n">
        <v>3.799</v>
      </c>
      <c r="H32" s="57" t="n">
        <v>127.266</v>
      </c>
      <c r="I32" s="57" t="n">
        <v>226.716</v>
      </c>
      <c r="J32" s="57" t="n">
        <v>2102.851</v>
      </c>
      <c r="K32" s="57" t="n">
        <v>0.003</v>
      </c>
      <c r="L32" s="57" t="n">
        <v>0.291</v>
      </c>
      <c r="M32" s="57" t="n">
        <v>44.908</v>
      </c>
      <c r="N32" s="57" t="n">
        <v>11.552</v>
      </c>
      <c r="O32" s="57" t="n">
        <v>20.26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300.085</v>
      </c>
      <c r="D33" s="58" t="n">
        <v>1.154696021</v>
      </c>
      <c r="E33" s="57" t="n">
        <v>247.338</v>
      </c>
      <c r="F33" s="57" t="n">
        <v>-0.698</v>
      </c>
      <c r="G33" s="57" t="n">
        <v>-4.124</v>
      </c>
      <c r="H33" s="57" t="n">
        <v>41.92</v>
      </c>
      <c r="I33" s="57" t="n">
        <v>206.103</v>
      </c>
      <c r="J33" s="57" t="n">
        <v>0</v>
      </c>
      <c r="K33" s="57" t="n">
        <v>0</v>
      </c>
      <c r="L33" s="57" t="n">
        <v>0.013</v>
      </c>
      <c r="M33" s="57" t="n">
        <v>40.179</v>
      </c>
      <c r="N33" s="57" t="n">
        <v>-6.782</v>
      </c>
      <c r="O33" s="57" t="n">
        <v>19.35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14.367</v>
      </c>
      <c r="D34" s="58" t="n">
        <v>0.055282729</v>
      </c>
      <c r="E34" s="57" t="n">
        <v>1.872</v>
      </c>
      <c r="F34" s="57" t="n">
        <v>1.462</v>
      </c>
      <c r="G34" s="57" t="n">
        <v>0.001</v>
      </c>
      <c r="H34" s="57" t="n">
        <v>0.397</v>
      </c>
      <c r="I34" s="57" t="n">
        <v>0.013</v>
      </c>
      <c r="J34" s="57" t="n">
        <v>0</v>
      </c>
      <c r="K34" s="57" t="n">
        <v>0</v>
      </c>
      <c r="L34" s="57" t="n">
        <v>0</v>
      </c>
      <c r="M34" s="57" t="n">
        <v>9.652</v>
      </c>
      <c r="N34" s="57" t="n">
        <v>2.843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825.911</v>
      </c>
      <c r="D35" s="58" t="n">
        <v>3.1780200456</v>
      </c>
      <c r="E35" s="57" t="n">
        <v>749.025</v>
      </c>
      <c r="F35" s="57" t="n">
        <v>16.749</v>
      </c>
      <c r="G35" s="57" t="n">
        <v>1.974</v>
      </c>
      <c r="H35" s="57" t="n">
        <v>189.771</v>
      </c>
      <c r="I35" s="57" t="n">
        <v>542.121</v>
      </c>
      <c r="J35" s="57" t="n">
        <v>0</v>
      </c>
      <c r="K35" s="57" t="n">
        <v>0</v>
      </c>
      <c r="L35" s="57" t="n">
        <v>0.384</v>
      </c>
      <c r="M35" s="57" t="n">
        <v>45.881</v>
      </c>
      <c r="N35" s="57" t="n">
        <v>16.831</v>
      </c>
      <c r="O35" s="57" t="n">
        <v>14.174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139.672</v>
      </c>
      <c r="D36" s="58" t="n">
        <v>0.5374433998</v>
      </c>
      <c r="E36" s="57" t="n">
        <v>99.513</v>
      </c>
      <c r="F36" s="57" t="n">
        <v>8.664</v>
      </c>
      <c r="G36" s="57" t="n">
        <v>0.757</v>
      </c>
      <c r="H36" s="57" t="n">
        <v>52.919</v>
      </c>
      <c r="I36" s="57" t="n">
        <v>37.91</v>
      </c>
      <c r="J36" s="57" t="n">
        <v>0</v>
      </c>
      <c r="K36" s="57" t="n">
        <v>0</v>
      </c>
      <c r="L36" s="57" t="n">
        <v>0.02</v>
      </c>
      <c r="M36" s="57" t="n">
        <v>2.828</v>
      </c>
      <c r="N36" s="57" t="n">
        <v>23.659</v>
      </c>
      <c r="O36" s="57" t="n">
        <v>13.672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2053.655</v>
      </c>
      <c r="D37" s="58" t="n">
        <v>7.9022518852</v>
      </c>
      <c r="E37" s="57" t="n">
        <v>1734.831</v>
      </c>
      <c r="F37" s="57" t="n">
        <v>233.826</v>
      </c>
      <c r="G37" s="57" t="n">
        <v>25.539</v>
      </c>
      <c r="H37" s="57" t="n">
        <v>642.468</v>
      </c>
      <c r="I37" s="57" t="n">
        <v>853.581</v>
      </c>
      <c r="J37" s="57" t="n">
        <v>0</v>
      </c>
      <c r="K37" s="57" t="n">
        <v>0</v>
      </c>
      <c r="L37" s="57" t="n">
        <v>4.956</v>
      </c>
      <c r="M37" s="57" t="n">
        <v>290.834</v>
      </c>
      <c r="N37" s="57" t="n">
        <v>9.69</v>
      </c>
      <c r="O37" s="57" t="n">
        <v>18.3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957.385</v>
      </c>
      <c r="D38" s="58" t="n">
        <v>3.68391839</v>
      </c>
      <c r="E38" s="57" t="n">
        <v>734.995</v>
      </c>
      <c r="F38" s="57" t="n">
        <v>91.47</v>
      </c>
      <c r="G38" s="57" t="n">
        <v>8.75</v>
      </c>
      <c r="H38" s="57" t="n">
        <v>404.361</v>
      </c>
      <c r="I38" s="57" t="n">
        <v>237.796</v>
      </c>
      <c r="J38" s="57" t="n">
        <v>0</v>
      </c>
      <c r="K38" s="57" t="n">
        <v>1.353</v>
      </c>
      <c r="L38" s="57" t="n">
        <v>0.015</v>
      </c>
      <c r="M38" s="57" t="n">
        <v>51.242</v>
      </c>
      <c r="N38" s="57" t="n">
        <v>28.861</v>
      </c>
      <c r="O38" s="57" t="n">
        <v>142.287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4368.418</v>
      </c>
      <c r="D39" s="58" t="n">
        <v>16.8092203296</v>
      </c>
      <c r="E39" s="57" t="n">
        <v>3251.314</v>
      </c>
      <c r="F39" s="57" t="n">
        <v>978.831</v>
      </c>
      <c r="G39" s="57" t="n">
        <v>72.04</v>
      </c>
      <c r="H39" s="57" t="n">
        <v>1064.918</v>
      </c>
      <c r="I39" s="57" t="n">
        <v>1207.442</v>
      </c>
      <c r="J39" s="57" t="n">
        <v>0</v>
      </c>
      <c r="K39" s="57" t="n">
        <v>0.019</v>
      </c>
      <c r="L39" s="57" t="n">
        <v>0.104</v>
      </c>
      <c r="M39" s="57" t="n">
        <v>231.209</v>
      </c>
      <c r="N39" s="57" t="n">
        <v>119.677</v>
      </c>
      <c r="O39" s="57" t="n">
        <v>766.218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184.018</v>
      </c>
      <c r="D40" s="58" t="n">
        <v>0.708082218</v>
      </c>
      <c r="E40" s="57" t="n">
        <v>117.593</v>
      </c>
      <c r="F40" s="57" t="n">
        <v>20.112</v>
      </c>
      <c r="G40" s="57" t="n">
        <v>0.169</v>
      </c>
      <c r="H40" s="57" t="n">
        <v>85.512</v>
      </c>
      <c r="I40" s="57" t="n">
        <v>11.958</v>
      </c>
      <c r="J40" s="57" t="n">
        <v>0</v>
      </c>
      <c r="K40" s="57" t="n">
        <v>0</v>
      </c>
      <c r="L40" s="57" t="n">
        <v>0.011</v>
      </c>
      <c r="M40" s="57" t="n">
        <v>10.677</v>
      </c>
      <c r="N40" s="57" t="n">
        <v>6.252</v>
      </c>
      <c r="O40" s="57" t="n">
        <v>49.496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395.386</v>
      </c>
      <c r="D41" s="58" t="n">
        <v>5.3693009045</v>
      </c>
      <c r="E41" s="57" t="n">
        <v>1070.513</v>
      </c>
      <c r="F41" s="57" t="n">
        <v>427.503</v>
      </c>
      <c r="G41" s="57" t="n">
        <v>6.507</v>
      </c>
      <c r="H41" s="57" t="n">
        <v>512.155</v>
      </c>
      <c r="I41" s="57" t="n">
        <v>130.777</v>
      </c>
      <c r="J41" s="57" t="n">
        <v>0</v>
      </c>
      <c r="K41" s="57" t="n">
        <v>0</v>
      </c>
      <c r="L41" s="57" t="n">
        <v>0.078</v>
      </c>
      <c r="M41" s="57" t="n">
        <v>206.964</v>
      </c>
      <c r="N41" s="57" t="n">
        <v>37.067</v>
      </c>
      <c r="O41" s="57" t="n">
        <v>80.842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1072.757</v>
      </c>
      <c r="D42" s="58" t="n">
        <v>4.1278579049</v>
      </c>
      <c r="E42" s="57" t="n">
        <v>947.188</v>
      </c>
      <c r="F42" s="57" t="n">
        <v>492.382</v>
      </c>
      <c r="G42" s="57" t="n">
        <v>7.146</v>
      </c>
      <c r="H42" s="57" t="n">
        <v>445.408</v>
      </c>
      <c r="I42" s="57" t="n">
        <v>9.398</v>
      </c>
      <c r="J42" s="57" t="n">
        <v>0</v>
      </c>
      <c r="K42" s="57" t="n">
        <v>0</v>
      </c>
      <c r="L42" s="57" t="n">
        <v>0</v>
      </c>
      <c r="M42" s="57" t="n">
        <v>96.597</v>
      </c>
      <c r="N42" s="57" t="n">
        <v>7.214</v>
      </c>
      <c r="O42" s="57" t="n">
        <v>21.758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3257.808</v>
      </c>
      <c r="D43" s="58" t="n">
        <v>12.5357079985</v>
      </c>
      <c r="E43" s="57" t="n">
        <v>2248.462</v>
      </c>
      <c r="F43" s="57" t="n">
        <v>216.46</v>
      </c>
      <c r="G43" s="57" t="n">
        <v>42.765</v>
      </c>
      <c r="H43" s="57" t="n">
        <v>889.529</v>
      </c>
      <c r="I43" s="57" t="n">
        <v>1139.613</v>
      </c>
      <c r="J43" s="57" t="n">
        <v>1.972</v>
      </c>
      <c r="K43" s="57" t="n">
        <v>0</v>
      </c>
      <c r="L43" s="57" t="n">
        <v>0.888</v>
      </c>
      <c r="M43" s="57" t="n">
        <v>341.287</v>
      </c>
      <c r="N43" s="57" t="n">
        <v>158.067</v>
      </c>
      <c r="O43" s="57" t="n">
        <v>509.992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2123.766</v>
      </c>
      <c r="D44" s="58" t="n">
        <v>8.1720317567</v>
      </c>
      <c r="E44" s="57" t="n">
        <v>1922.558</v>
      </c>
      <c r="F44" s="57" t="n">
        <v>-9.623</v>
      </c>
      <c r="G44" s="57" t="n">
        <v>-1.146</v>
      </c>
      <c r="H44" s="57" t="n">
        <v>1900.643</v>
      </c>
      <c r="I44" s="57" t="n">
        <v>31.377</v>
      </c>
      <c r="J44" s="57" t="n">
        <v>0</v>
      </c>
      <c r="K44" s="57" t="n">
        <v>0</v>
      </c>
      <c r="L44" s="57" t="n">
        <v>0.161</v>
      </c>
      <c r="M44" s="57" t="n">
        <v>181.139</v>
      </c>
      <c r="N44" s="57" t="n">
        <v>19.439</v>
      </c>
      <c r="O44" s="57" t="n">
        <v>0.63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1433.519</v>
      </c>
      <c r="D45" s="58" t="n">
        <v>5.5160327418</v>
      </c>
      <c r="E45" s="57" t="n">
        <v>1000.283</v>
      </c>
      <c r="F45" s="57" t="n">
        <v>11.518</v>
      </c>
      <c r="G45" s="57" t="n">
        <v>0.819</v>
      </c>
      <c r="H45" s="57" t="n">
        <v>967.265</v>
      </c>
      <c r="I45" s="57" t="n">
        <v>21.462</v>
      </c>
      <c r="J45" s="57" t="n">
        <v>0</v>
      </c>
      <c r="K45" s="57" t="n">
        <v>0</v>
      </c>
      <c r="L45" s="57" t="n">
        <v>0.038</v>
      </c>
      <c r="M45" s="57" t="n">
        <v>142.997</v>
      </c>
      <c r="N45" s="57" t="n">
        <v>280.587</v>
      </c>
      <c r="O45" s="57" t="n">
        <v>9.652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1194.518</v>
      </c>
      <c r="D46" s="58" t="n">
        <v>4.5963816305</v>
      </c>
      <c r="E46" s="57" t="n">
        <v>902.92</v>
      </c>
      <c r="F46" s="57" t="n">
        <v>17.58</v>
      </c>
      <c r="G46" s="57" t="n">
        <v>1.411</v>
      </c>
      <c r="H46" s="57" t="n">
        <v>859.97</v>
      </c>
      <c r="I46" s="57" t="n">
        <v>25.035</v>
      </c>
      <c r="J46" s="57" t="n">
        <v>0</v>
      </c>
      <c r="K46" s="57" t="n">
        <v>0.038</v>
      </c>
      <c r="L46" s="57" t="n">
        <v>0.297</v>
      </c>
      <c r="M46" s="57" t="n">
        <v>115.762</v>
      </c>
      <c r="N46" s="57" t="n">
        <v>149.592</v>
      </c>
      <c r="O46" s="57" t="n">
        <v>26.244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437.565</v>
      </c>
      <c r="D47" s="58" t="n">
        <v>1.6837048317</v>
      </c>
      <c r="E47" s="57" t="n">
        <v>317.927</v>
      </c>
      <c r="F47" s="57" t="n">
        <v>7.479</v>
      </c>
      <c r="G47" s="57" t="n">
        <v>0.746</v>
      </c>
      <c r="H47" s="57" t="n">
        <v>260.746</v>
      </c>
      <c r="I47" s="57" t="n">
        <v>49.668</v>
      </c>
      <c r="J47" s="57" t="n">
        <v>0</v>
      </c>
      <c r="K47" s="57" t="n">
        <v>0</v>
      </c>
      <c r="L47" s="57" t="n">
        <v>0.034</v>
      </c>
      <c r="M47" s="57" t="n">
        <v>40.108</v>
      </c>
      <c r="N47" s="57" t="n">
        <v>18.579</v>
      </c>
      <c r="O47" s="57" t="n">
        <v>60.951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001</v>
      </c>
      <c r="D48" s="58" t="n">
        <v>3.8479E-006</v>
      </c>
      <c r="E48" s="57" t="n">
        <v>-0.01</v>
      </c>
      <c r="F48" s="57" t="n">
        <v>0</v>
      </c>
      <c r="G48" s="57" t="n">
        <v>0</v>
      </c>
      <c r="H48" s="57" t="n">
        <v>-0.0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4</v>
      </c>
      <c r="N48" s="57" t="n">
        <v>0.003</v>
      </c>
      <c r="O48" s="57" t="n">
        <v>0.004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231.292</v>
      </c>
      <c r="D49" s="58" t="n">
        <v>0.8899876771</v>
      </c>
      <c r="E49" s="57" t="n">
        <v>214.068</v>
      </c>
      <c r="F49" s="57" t="n">
        <v>-0.135</v>
      </c>
      <c r="G49" s="57" t="n">
        <v>0.049</v>
      </c>
      <c r="H49" s="57" t="n">
        <v>49.901</v>
      </c>
      <c r="I49" s="57" t="n">
        <v>1.95</v>
      </c>
      <c r="J49" s="57" t="n">
        <v>0</v>
      </c>
      <c r="K49" s="57" t="n">
        <v>0</v>
      </c>
      <c r="L49" s="57" t="n">
        <v>162.352</v>
      </c>
      <c r="M49" s="57" t="n">
        <v>3.484</v>
      </c>
      <c r="N49" s="57" t="n">
        <v>9.502</v>
      </c>
      <c r="O49" s="57" t="n">
        <v>4.23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43Z</dcterms:modified>
  <cp:revision>0</cp:revision>
  <dc:subject/>
  <dc:title/>
</cp:coreProperties>
</file>