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458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Курская область</t>
  </si>
  <si>
    <t xml:space="preserve">ОБЛАСТНОЙ (РЕСПУБЛИКАНСКИЙ, КРАЕВОЙ) ЦЕНТР</t>
  </si>
  <si>
    <t xml:space="preserve">г. Курск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46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09012, г. Москва, Никольский переулок, д. 6</t>
  </si>
  <si>
    <t xml:space="preserve">cfo.gov.ru</t>
  </si>
  <si>
    <t xml:space="preserve">(495) 606-60-29</t>
  </si>
  <si>
    <t xml:space="preserve">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(495) 606-69-17</t>
  </si>
  <si>
    <t xml:space="preserve">Глава администрации субъекта Российской Федерации</t>
  </si>
  <si>
    <t xml:space="preserve">Михайлов Александр Николаевич</t>
  </si>
  <si>
    <t xml:space="preserve"> 305002, г. Курск, Красная площадь, Дом Советов</t>
  </si>
  <si>
    <t xml:space="preserve">glava@rkursk.ru</t>
  </si>
  <si>
    <t xml:space="preserve">(4712) 55-68-21</t>
  </si>
  <si>
    <t xml:space="preserve">(4712) 56-65-73</t>
  </si>
  <si>
    <t xml:space="preserve">Заместитель главы администрации субъекта Российской Федерации</t>
  </si>
  <si>
    <t xml:space="preserve">Зубарев Александр Сергеевич</t>
  </si>
  <si>
    <t xml:space="preserve">  305002, г. Курск, Красная площадь, Дом Советов</t>
  </si>
  <si>
    <t xml:space="preserve">przubarev@rkursk.ru</t>
  </si>
  <si>
    <t xml:space="preserve">(4712) 55-68-22</t>
  </si>
  <si>
    <t xml:space="preserve">(4712) 56-58-03</t>
  </si>
  <si>
    <t xml:space="preserve">Криволапов Александр Николаевич</t>
  </si>
  <si>
    <t xml:space="preserve">krivolapov@kursk.ru</t>
  </si>
  <si>
    <t xml:space="preserve">(4712) 55-68-66</t>
  </si>
  <si>
    <t xml:space="preserve">(4712) 56-76-14</t>
  </si>
  <si>
    <t xml:space="preserve">Руководитель Управления ФНС России по субъекту Российской Федерации</t>
  </si>
  <si>
    <t xml:space="preserve">Емельянова Ирина Николаевна</t>
  </si>
  <si>
    <t xml:space="preserve">305000, Курск,  ул. М.Горького, 37</t>
  </si>
  <si>
    <t xml:space="preserve">u46@r46.nalog.ru</t>
  </si>
  <si>
    <t xml:space="preserve">(4712) 52-13-08</t>
  </si>
  <si>
    <t xml:space="preserve">(4712) 51-41-48</t>
  </si>
  <si>
    <t xml:space="preserve">Заместитель Руководителя Управления ФНС России по субъекту Российской Федерации</t>
  </si>
  <si>
    <t xml:space="preserve">Киселева Людмила Александровна</t>
  </si>
  <si>
    <t xml:space="preserve">(4712) 51-28-65</t>
  </si>
  <si>
    <t xml:space="preserve">Старосельцева Наталья Васильевна</t>
  </si>
  <si>
    <t xml:space="preserve">(4712) 52-12-61</t>
  </si>
  <si>
    <t xml:space="preserve">Раздел 1.Социально-экономическая характеристика региона</t>
  </si>
  <si>
    <t xml:space="preserve">ПЛОЩАДЬ ТЕРРИТОРИИ РЕГИОНА   30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7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271.54 млрд. руб.</t>
  </si>
  <si>
    <t xml:space="preserve">- Численность населения региона  1 117.4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16 138.9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43 092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59 467 млн. руб.</t>
  </si>
  <si>
    <t xml:space="preserve">- объем работ, выполненных по виду деятельности "Строительство"     
42 060.5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8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9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7" t="s">
        <v>23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20</v>
      </c>
      <c r="D13" s="49"/>
      <c r="E13" s="49"/>
      <c r="F13" s="49"/>
      <c r="G13" s="49" t="s">
        <v>321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9</v>
      </c>
      <c r="D14" s="49" t="s">
        <v>322</v>
      </c>
      <c r="E14" s="49"/>
      <c r="F14" s="49"/>
      <c r="G14" s="48" t="s">
        <v>239</v>
      </c>
      <c r="H14" s="49" t="s">
        <v>278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3</v>
      </c>
      <c r="E15" s="49" t="s">
        <v>324</v>
      </c>
      <c r="F15" s="49" t="s">
        <v>325</v>
      </c>
      <c r="G15" s="48"/>
      <c r="H15" s="49" t="s">
        <v>323</v>
      </c>
      <c r="I15" s="49" t="s">
        <v>324</v>
      </c>
      <c r="J15" s="49" t="s">
        <v>325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326</v>
      </c>
      <c r="B17" s="53" t="n">
        <v>701</v>
      </c>
      <c r="C17" s="81" t="n">
        <v>5596.18</v>
      </c>
      <c r="D17" s="81" t="n">
        <v>2887.482</v>
      </c>
      <c r="E17" s="81" t="n">
        <v>5.019</v>
      </c>
      <c r="F17" s="81" t="n">
        <v>2622.709</v>
      </c>
      <c r="G17" s="81" t="n">
        <v>575.293</v>
      </c>
      <c r="H17" s="81" t="n">
        <v>484.507</v>
      </c>
      <c r="I17" s="81" t="n">
        <v>0.373</v>
      </c>
      <c r="J17" s="81" t="n">
        <v>119.901</v>
      </c>
    </row>
    <row r="18" customFormat="false" ht="12.75" hidden="false" customHeight="false" outlineLevel="0" collapsed="false">
      <c r="A18" s="60" t="s">
        <v>102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7</v>
      </c>
      <c r="B19" s="53" t="n">
        <v>702</v>
      </c>
      <c r="C19" s="81" t="n">
        <v>4523.279</v>
      </c>
      <c r="D19" s="81" t="n">
        <v>2090.689</v>
      </c>
      <c r="E19" s="81" t="n">
        <v>3.291</v>
      </c>
      <c r="F19" s="81" t="n">
        <v>2385.516</v>
      </c>
      <c r="G19" s="81" t="n">
        <v>543.869</v>
      </c>
      <c r="H19" s="81" t="n">
        <v>439.345</v>
      </c>
      <c r="I19" s="81" t="n">
        <v>2.084</v>
      </c>
      <c r="J19" s="81" t="n">
        <v>120.512</v>
      </c>
    </row>
    <row r="20" customFormat="false" ht="12.75" hidden="false" customHeight="false" outlineLevel="0" collapsed="false">
      <c r="A20" s="101" t="s">
        <v>328</v>
      </c>
      <c r="B20" s="53" t="n">
        <v>703</v>
      </c>
      <c r="C20" s="82" t="n">
        <v>80.8279755119</v>
      </c>
      <c r="D20" s="82" t="n">
        <v>72.4052652103</v>
      </c>
      <c r="E20" s="82" t="n">
        <v>65.5708308428</v>
      </c>
      <c r="F20" s="82" t="n">
        <v>90.9561830916</v>
      </c>
      <c r="G20" s="53" t="s">
        <v>87</v>
      </c>
      <c r="H20" s="53" t="s">
        <v>87</v>
      </c>
      <c r="I20" s="53" t="s">
        <v>87</v>
      </c>
      <c r="J20" s="53" t="s">
        <v>87</v>
      </c>
    </row>
    <row r="21" customFormat="false" ht="12.75" hidden="false" customHeight="false" outlineLevel="0" collapsed="false">
      <c r="A21" s="102" t="s">
        <v>102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9</v>
      </c>
      <c r="B22" s="53" t="n">
        <v>704</v>
      </c>
      <c r="C22" s="81" t="n">
        <v>536.175</v>
      </c>
      <c r="D22" s="81" t="n">
        <v>314.004</v>
      </c>
      <c r="E22" s="81" t="n">
        <v>0.065</v>
      </c>
      <c r="F22" s="81" t="n">
        <v>213.294</v>
      </c>
      <c r="G22" s="81" t="n">
        <v>-12.426</v>
      </c>
      <c r="H22" s="81" t="n">
        <v>-78.357</v>
      </c>
      <c r="I22" s="81" t="n">
        <v>-0.194</v>
      </c>
      <c r="J22" s="81" t="n">
        <v>69.295</v>
      </c>
    </row>
    <row r="23" customFormat="false" ht="12.75" hidden="false" customHeight="false" outlineLevel="0" collapsed="false">
      <c r="A23" s="103" t="s">
        <v>330</v>
      </c>
      <c r="B23" s="53" t="n">
        <v>705</v>
      </c>
      <c r="C23" s="81" t="n">
        <v>82.315</v>
      </c>
      <c r="D23" s="81" t="n">
        <v>44.066</v>
      </c>
      <c r="E23" s="81" t="n">
        <v>0.022</v>
      </c>
      <c r="F23" s="81" t="n">
        <v>36.221</v>
      </c>
      <c r="G23" s="81" t="n">
        <v>-5.766</v>
      </c>
      <c r="H23" s="81" t="n">
        <v>-19.361</v>
      </c>
      <c r="I23" s="81" t="n">
        <v>-0.045</v>
      </c>
      <c r="J23" s="81" t="n">
        <v>14.517</v>
      </c>
    </row>
    <row r="24" customFormat="false" ht="12.75" hidden="false" customHeight="false" outlineLevel="0" collapsed="false">
      <c r="A24" s="95" t="s">
        <v>286</v>
      </c>
      <c r="B24" s="53" t="n">
        <v>706</v>
      </c>
      <c r="C24" s="81" t="n">
        <v>2415.45</v>
      </c>
      <c r="D24" s="81" t="n">
        <v>1349.766</v>
      </c>
      <c r="E24" s="81" t="n">
        <v>3.035</v>
      </c>
      <c r="F24" s="81" t="n">
        <v>1039.275</v>
      </c>
      <c r="G24" s="81" t="n">
        <v>372.702</v>
      </c>
      <c r="H24" s="81" t="n">
        <v>353.741</v>
      </c>
      <c r="I24" s="81" t="n">
        <v>2.679</v>
      </c>
      <c r="J24" s="81" t="n">
        <v>24.03</v>
      </c>
    </row>
    <row r="25" customFormat="false" ht="12.75" hidden="false" customHeight="false" outlineLevel="0" collapsed="false">
      <c r="A25" s="95" t="s">
        <v>262</v>
      </c>
      <c r="B25" s="53" t="n">
        <v>707</v>
      </c>
      <c r="C25" s="81" t="n">
        <v>1.674</v>
      </c>
      <c r="D25" s="81" t="n">
        <v>1.266</v>
      </c>
      <c r="E25" s="81" t="n">
        <v>0</v>
      </c>
      <c r="F25" s="81" t="n">
        <v>0.408</v>
      </c>
      <c r="G25" s="81" t="n">
        <v>1.213</v>
      </c>
      <c r="H25" s="81" t="n">
        <v>0.923</v>
      </c>
      <c r="I25" s="81" t="n">
        <v>0</v>
      </c>
      <c r="J25" s="81" t="n">
        <v>0.29</v>
      </c>
    </row>
    <row r="26" customFormat="false" ht="12.75" hidden="false" customHeight="false" outlineLevel="0" collapsed="false">
      <c r="A26" s="95" t="s">
        <v>331</v>
      </c>
      <c r="B26" s="53" t="n">
        <v>708</v>
      </c>
      <c r="C26" s="81" t="n">
        <v>448.319</v>
      </c>
      <c r="D26" s="85" t="s">
        <v>87</v>
      </c>
      <c r="E26" s="85" t="s">
        <v>87</v>
      </c>
      <c r="F26" s="85" t="s">
        <v>87</v>
      </c>
      <c r="G26" s="81" t="n">
        <v>18.648</v>
      </c>
      <c r="H26" s="85" t="s">
        <v>87</v>
      </c>
      <c r="I26" s="85" t="s">
        <v>87</v>
      </c>
      <c r="J26" s="85" t="s">
        <v>87</v>
      </c>
    </row>
    <row r="27" customFormat="false" ht="24" hidden="false" customHeight="false" outlineLevel="0" collapsed="false">
      <c r="A27" s="95" t="s">
        <v>250</v>
      </c>
      <c r="B27" s="53" t="n">
        <v>709</v>
      </c>
      <c r="C27" s="81" t="n">
        <v>1114.897</v>
      </c>
      <c r="D27" s="81" t="n">
        <v>184.891</v>
      </c>
      <c r="E27" s="81" t="n">
        <v>0</v>
      </c>
      <c r="F27" s="81" t="n">
        <v>930.006</v>
      </c>
      <c r="G27" s="81" t="n">
        <v>183.679</v>
      </c>
      <c r="H27" s="81" t="n">
        <v>183.679</v>
      </c>
      <c r="I27" s="81" t="n">
        <v>0</v>
      </c>
      <c r="J27" s="81" t="n">
        <v>0</v>
      </c>
    </row>
    <row r="28" customFormat="false" ht="12.75" hidden="false" customHeight="false" outlineLevel="0" collapsed="false">
      <c r="A28" s="104" t="s">
        <v>130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3</v>
      </c>
      <c r="B29" s="53" t="n">
        <v>710</v>
      </c>
      <c r="C29" s="81" t="n">
        <v>1114.349</v>
      </c>
      <c r="D29" s="81" t="n">
        <v>184.343</v>
      </c>
      <c r="E29" s="81" t="n">
        <v>0</v>
      </c>
      <c r="F29" s="81" t="n">
        <v>930.006</v>
      </c>
      <c r="G29" s="81" t="n">
        <v>183.197</v>
      </c>
      <c r="H29" s="81" t="n">
        <v>183.197</v>
      </c>
      <c r="I29" s="81" t="n">
        <v>0</v>
      </c>
      <c r="J29" s="81" t="n">
        <v>0</v>
      </c>
    </row>
    <row r="30" customFormat="false" ht="12.75" hidden="false" customHeight="false" outlineLevel="0" collapsed="false">
      <c r="A30" s="97" t="s">
        <v>255</v>
      </c>
      <c r="B30" s="53" t="n">
        <v>711</v>
      </c>
      <c r="C30" s="81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</row>
    <row r="31" customFormat="false" ht="12.75" hidden="false" customHeight="false" outlineLevel="0" collapsed="false">
      <c r="A31" s="93" t="s">
        <v>332</v>
      </c>
      <c r="B31" s="53" t="n">
        <v>712</v>
      </c>
      <c r="C31" s="81" t="n">
        <v>609.785</v>
      </c>
      <c r="D31" s="81" t="n">
        <v>474.334</v>
      </c>
      <c r="E31" s="81" t="n">
        <v>1.012</v>
      </c>
      <c r="F31" s="81" t="n">
        <v>116.453</v>
      </c>
      <c r="G31" s="81" t="n">
        <v>31.148</v>
      </c>
      <c r="H31" s="81" t="n">
        <v>39.165</v>
      </c>
      <c r="I31" s="81" t="n">
        <v>-0.758</v>
      </c>
      <c r="J31" s="81" t="n">
        <v>-3.857</v>
      </c>
    </row>
    <row r="32" customFormat="false" ht="12.75" hidden="false" customHeight="false" outlineLevel="0" collapsed="false">
      <c r="A32" s="101" t="s">
        <v>328</v>
      </c>
      <c r="B32" s="53" t="n">
        <v>713</v>
      </c>
      <c r="C32" s="82" t="n">
        <v>10.8964507932</v>
      </c>
      <c r="D32" s="82" t="n">
        <v>16.4272539188</v>
      </c>
      <c r="E32" s="82" t="n">
        <v>20.1633791592</v>
      </c>
      <c r="F32" s="82" t="n">
        <v>4.4401799818</v>
      </c>
      <c r="G32" s="53" t="s">
        <v>87</v>
      </c>
      <c r="H32" s="53" t="s">
        <v>87</v>
      </c>
      <c r="I32" s="53" t="s">
        <v>87</v>
      </c>
      <c r="J32" s="53" t="s">
        <v>87</v>
      </c>
    </row>
    <row r="33" customFormat="false" ht="12.75" hidden="false" customHeight="false" outlineLevel="0" collapsed="false">
      <c r="A33" s="93" t="s">
        <v>333</v>
      </c>
      <c r="B33" s="53" t="n">
        <v>714</v>
      </c>
      <c r="C33" s="81" t="n">
        <v>254.202</v>
      </c>
      <c r="D33" s="81" t="n">
        <v>216.243</v>
      </c>
      <c r="E33" s="81" t="n">
        <v>0.71</v>
      </c>
      <c r="F33" s="81" t="n">
        <v>22.606</v>
      </c>
      <c r="G33" s="81" t="n">
        <v>-43.109</v>
      </c>
      <c r="H33" s="81" t="n">
        <v>-3.946</v>
      </c>
      <c r="I33" s="81" t="n">
        <v>-0.947</v>
      </c>
      <c r="J33" s="81" t="n">
        <v>-30.245</v>
      </c>
    </row>
    <row r="34" customFormat="false" ht="12.75" hidden="false" customHeight="false" outlineLevel="0" collapsed="false">
      <c r="A34" s="101" t="s">
        <v>328</v>
      </c>
      <c r="B34" s="53" t="n">
        <v>715</v>
      </c>
      <c r="C34" s="82" t="n">
        <v>4.5424200079</v>
      </c>
      <c r="D34" s="82" t="n">
        <v>7.4889817495</v>
      </c>
      <c r="E34" s="82" t="n">
        <v>14.1462442718</v>
      </c>
      <c r="F34" s="82" t="n">
        <v>0.8619332149</v>
      </c>
      <c r="G34" s="53" t="s">
        <v>87</v>
      </c>
      <c r="H34" s="53" t="s">
        <v>87</v>
      </c>
      <c r="I34" s="53" t="s">
        <v>87</v>
      </c>
      <c r="J34" s="53" t="s">
        <v>87</v>
      </c>
    </row>
    <row r="35" customFormat="false" ht="12.75" hidden="false" customHeight="false" outlineLevel="0" collapsed="false">
      <c r="A35" s="102" t="s">
        <v>130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61</v>
      </c>
      <c r="B36" s="53" t="n">
        <v>716</v>
      </c>
      <c r="C36" s="81" t="n">
        <v>152.036</v>
      </c>
      <c r="D36" s="85" t="s">
        <v>87</v>
      </c>
      <c r="E36" s="85" t="s">
        <v>87</v>
      </c>
      <c r="F36" s="85" t="s">
        <v>87</v>
      </c>
      <c r="G36" s="81" t="n">
        <v>-61.507</v>
      </c>
      <c r="H36" s="85" t="s">
        <v>87</v>
      </c>
      <c r="I36" s="85" t="s">
        <v>87</v>
      </c>
      <c r="J36" s="85" t="s">
        <v>87</v>
      </c>
    </row>
    <row r="37" customFormat="false" ht="24" hidden="false" customHeight="false" outlineLevel="0" collapsed="false">
      <c r="A37" s="52" t="s">
        <v>334</v>
      </c>
      <c r="B37" s="53" t="n">
        <v>717</v>
      </c>
      <c r="C37" s="81" t="n">
        <v>2089.68</v>
      </c>
      <c r="D37" s="85" t="s">
        <v>87</v>
      </c>
      <c r="E37" s="81" t="n">
        <v>1.471</v>
      </c>
      <c r="F37" s="81" t="n">
        <v>1054.516</v>
      </c>
      <c r="G37" s="81" t="n">
        <v>-41.127</v>
      </c>
      <c r="H37" s="85" t="s">
        <v>87</v>
      </c>
      <c r="I37" s="81" t="n">
        <v>-1.759</v>
      </c>
      <c r="J37" s="81" t="n">
        <v>-5.875</v>
      </c>
    </row>
    <row r="38" customFormat="false" ht="12.75" hidden="false" customHeight="false" outlineLevel="0" collapsed="false">
      <c r="A38" s="52" t="s">
        <v>335</v>
      </c>
      <c r="B38" s="53" t="n">
        <v>718</v>
      </c>
      <c r="C38" s="81" t="n">
        <v>7685.86</v>
      </c>
      <c r="D38" s="81" t="n">
        <v>2887.482</v>
      </c>
      <c r="E38" s="81" t="n">
        <v>6.49</v>
      </c>
      <c r="F38" s="81" t="n">
        <v>3677.225</v>
      </c>
      <c r="G38" s="81" t="n">
        <v>534.166</v>
      </c>
      <c r="H38" s="81" t="n">
        <v>484.507</v>
      </c>
      <c r="I38" s="81" t="n">
        <v>-1.386</v>
      </c>
      <c r="J38" s="81" t="n">
        <v>114.026</v>
      </c>
    </row>
    <row r="39" customFormat="false" ht="12.75" hidden="true" customHeight="false" outlineLevel="0" collapsed="false">
      <c r="A39" s="2" t="s">
        <v>336</v>
      </c>
      <c r="B39" s="2" t="n">
        <v>-701</v>
      </c>
      <c r="C39" s="89" t="n">
        <v>100</v>
      </c>
      <c r="D39" s="89" t="n">
        <v>2887.482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7</v>
      </c>
      <c r="B1" s="54" t="s">
        <v>119</v>
      </c>
      <c r="C1" s="54" t="s">
        <v>119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8</v>
      </c>
      <c r="B2" s="45" t="s">
        <v>119</v>
      </c>
      <c r="C2" s="45" t="s">
        <v>119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9</v>
      </c>
      <c r="C11" s="45" t="s">
        <v>119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9</v>
      </c>
      <c r="D13" s="49"/>
      <c r="E13" s="49" t="s">
        <v>102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40</v>
      </c>
      <c r="D14" s="48" t="s">
        <v>341</v>
      </c>
      <c r="E14" s="49" t="s">
        <v>323</v>
      </c>
      <c r="F14" s="49"/>
      <c r="G14" s="49" t="s">
        <v>324</v>
      </c>
      <c r="H14" s="49"/>
      <c r="I14" s="49" t="s">
        <v>325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40</v>
      </c>
      <c r="F15" s="49" t="s">
        <v>342</v>
      </c>
      <c r="G15" s="49" t="s">
        <v>340</v>
      </c>
      <c r="H15" s="49" t="s">
        <v>342</v>
      </c>
      <c r="I15" s="49" t="s">
        <v>340</v>
      </c>
      <c r="J15" s="49" t="s">
        <v>342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291</v>
      </c>
      <c r="B17" s="53" t="n">
        <v>801</v>
      </c>
      <c r="C17" s="57" t="n">
        <v>5596.18</v>
      </c>
      <c r="D17" s="65" t="n">
        <v>100</v>
      </c>
      <c r="E17" s="57" t="n">
        <v>2887.482</v>
      </c>
      <c r="F17" s="58" t="n">
        <v>51.5973753525</v>
      </c>
      <c r="G17" s="57" t="n">
        <v>5.019</v>
      </c>
      <c r="H17" s="58" t="n">
        <v>0.0896861788</v>
      </c>
      <c r="I17" s="57" t="n">
        <v>2622.709</v>
      </c>
      <c r="J17" s="58" t="n">
        <v>46.8660586329</v>
      </c>
    </row>
    <row r="18" customFormat="false" ht="12.75" hidden="false" customHeight="false" outlineLevel="0" collapsed="false">
      <c r="A18" s="60" t="s">
        <v>102</v>
      </c>
      <c r="B18" s="53" t="s">
        <v>119</v>
      </c>
      <c r="C18" s="85" t="s">
        <v>119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2</v>
      </c>
      <c r="B19" s="53" t="n">
        <v>802</v>
      </c>
      <c r="C19" s="57" t="n">
        <v>241.541</v>
      </c>
      <c r="D19" s="58" t="n">
        <v>4.3161763918</v>
      </c>
      <c r="E19" s="57" t="n">
        <v>105.887</v>
      </c>
      <c r="F19" s="58" t="n">
        <v>43.83810616</v>
      </c>
      <c r="G19" s="57" t="n">
        <v>3.98</v>
      </c>
      <c r="H19" s="58" t="n">
        <v>1.6477533835</v>
      </c>
      <c r="I19" s="57" t="n">
        <v>129.437</v>
      </c>
      <c r="J19" s="58" t="n">
        <v>53.588003693</v>
      </c>
    </row>
    <row r="20" customFormat="false" ht="12.75" hidden="false" customHeight="false" outlineLevel="0" collapsed="false">
      <c r="A20" s="93" t="s">
        <v>293</v>
      </c>
      <c r="B20" s="53" t="n">
        <v>803</v>
      </c>
      <c r="C20" s="57" t="n">
        <v>0.949</v>
      </c>
      <c r="D20" s="58" t="n">
        <v>0.0169579963</v>
      </c>
      <c r="E20" s="57" t="n">
        <v>0.755</v>
      </c>
      <c r="F20" s="58" t="n">
        <v>79.5574288725</v>
      </c>
      <c r="G20" s="57" t="n">
        <v>0.044</v>
      </c>
      <c r="H20" s="58" t="n">
        <v>4.636459431</v>
      </c>
      <c r="I20" s="57" t="n">
        <v>0.086</v>
      </c>
      <c r="J20" s="58" t="n">
        <v>9.062170706</v>
      </c>
    </row>
    <row r="21" customFormat="false" ht="12.75" hidden="false" customHeight="false" outlineLevel="0" collapsed="false">
      <c r="A21" s="93" t="s">
        <v>294</v>
      </c>
      <c r="B21" s="53" t="n">
        <v>804</v>
      </c>
      <c r="C21" s="57" t="n">
        <v>0.689</v>
      </c>
      <c r="D21" s="58" t="n">
        <v>0.01231197</v>
      </c>
      <c r="E21" s="57" t="n">
        <v>0.523</v>
      </c>
      <c r="F21" s="58" t="n">
        <v>75.9071117562</v>
      </c>
      <c r="G21" s="57" t="n">
        <v>0</v>
      </c>
      <c r="H21" s="58" t="n">
        <v>0</v>
      </c>
      <c r="I21" s="57" t="n">
        <v>0.166</v>
      </c>
      <c r="J21" s="58" t="n">
        <v>24.0928882438</v>
      </c>
    </row>
    <row r="22" customFormat="false" ht="12.75" hidden="false" customHeight="false" outlineLevel="0" collapsed="false">
      <c r="A22" s="102" t="s">
        <v>130</v>
      </c>
      <c r="B22" s="53" t="s">
        <v>119</v>
      </c>
      <c r="C22" s="85" t="s">
        <v>119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5</v>
      </c>
      <c r="B23" s="53" t="n">
        <v>805</v>
      </c>
      <c r="C23" s="57" t="n">
        <v>0.118</v>
      </c>
      <c r="D23" s="58" t="n">
        <v>0.0021085812</v>
      </c>
      <c r="E23" s="57" t="n">
        <v>0.118</v>
      </c>
      <c r="F23" s="58" t="n">
        <v>100</v>
      </c>
      <c r="G23" s="57" t="n">
        <v>0</v>
      </c>
      <c r="H23" s="58" t="n">
        <v>0</v>
      </c>
      <c r="I23" s="57" t="n">
        <v>0</v>
      </c>
      <c r="J23" s="58" t="n">
        <v>0</v>
      </c>
    </row>
    <row r="24" customFormat="false" ht="12.75" hidden="false" customHeight="false" outlineLevel="0" collapsed="false">
      <c r="A24" s="104" t="s">
        <v>130</v>
      </c>
      <c r="B24" s="53" t="s">
        <v>119</v>
      </c>
      <c r="C24" s="85" t="s">
        <v>119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3</v>
      </c>
      <c r="B25" s="53" t="n">
        <v>806</v>
      </c>
      <c r="C25" s="57" t="n">
        <v>0.003</v>
      </c>
      <c r="D25" s="58" t="n">
        <v>5.3608E-005</v>
      </c>
      <c r="E25" s="57" t="n">
        <v>0.003</v>
      </c>
      <c r="F25" s="58" t="n">
        <v>100</v>
      </c>
      <c r="G25" s="57" t="n">
        <v>0</v>
      </c>
      <c r="H25" s="58" t="n">
        <v>0</v>
      </c>
      <c r="I25" s="57" t="n">
        <v>0</v>
      </c>
      <c r="J25" s="58" t="n">
        <v>0</v>
      </c>
    </row>
    <row r="26" customFormat="false" ht="24" hidden="false" customHeight="false" outlineLevel="0" collapsed="false">
      <c r="A26" s="95" t="s">
        <v>297</v>
      </c>
      <c r="B26" s="53" t="n">
        <v>807</v>
      </c>
      <c r="C26" s="57" t="n">
        <v>0.571</v>
      </c>
      <c r="D26" s="58" t="n">
        <v>0.0102033887</v>
      </c>
      <c r="E26" s="57" t="n">
        <v>0.405</v>
      </c>
      <c r="F26" s="58" t="n">
        <v>70.9281961471</v>
      </c>
      <c r="G26" s="57" t="n">
        <v>0</v>
      </c>
      <c r="H26" s="58" t="n">
        <v>0</v>
      </c>
      <c r="I26" s="57" t="n">
        <v>0.166</v>
      </c>
      <c r="J26" s="58" t="n">
        <v>29.0718038529</v>
      </c>
    </row>
    <row r="27" customFormat="false" ht="12.75" hidden="false" customHeight="false" outlineLevel="0" collapsed="false">
      <c r="A27" s="104" t="s">
        <v>344</v>
      </c>
      <c r="B27" s="53" t="s">
        <v>119</v>
      </c>
      <c r="C27" s="85" t="s">
        <v>119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8</v>
      </c>
      <c r="B28" s="53" t="n">
        <v>808</v>
      </c>
      <c r="C28" s="57" t="n">
        <v>0</v>
      </c>
      <c r="D28" s="58" t="n">
        <v>0</v>
      </c>
      <c r="E28" s="57" t="n">
        <v>0</v>
      </c>
      <c r="F28" s="58"/>
      <c r="G28" s="57" t="n">
        <v>0</v>
      </c>
      <c r="H28" s="58"/>
      <c r="I28" s="57" t="n">
        <v>0</v>
      </c>
      <c r="J28" s="58"/>
    </row>
    <row r="29" customFormat="false" ht="12.75" hidden="false" customHeight="false" outlineLevel="0" collapsed="false">
      <c r="A29" s="93" t="s">
        <v>299</v>
      </c>
      <c r="B29" s="53" t="n">
        <v>809</v>
      </c>
      <c r="C29" s="57" t="n">
        <v>2134.992</v>
      </c>
      <c r="D29" s="58" t="n">
        <v>38.1508814942</v>
      </c>
      <c r="E29" s="57" t="n">
        <v>811.954</v>
      </c>
      <c r="F29" s="58" t="n">
        <v>38.0307748226</v>
      </c>
      <c r="G29" s="57" t="n">
        <v>0.952</v>
      </c>
      <c r="H29" s="58" t="n">
        <v>0.044590331</v>
      </c>
      <c r="I29" s="57" t="n">
        <v>1320.514</v>
      </c>
      <c r="J29" s="58" t="n">
        <v>61.8510045939</v>
      </c>
    </row>
    <row r="30" customFormat="false" ht="12.75" hidden="false" customHeight="false" outlineLevel="0" collapsed="false">
      <c r="A30" s="102" t="s">
        <v>130</v>
      </c>
      <c r="B30" s="53" t="s">
        <v>119</v>
      </c>
      <c r="C30" s="85" t="s">
        <v>119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300</v>
      </c>
      <c r="B31" s="53" t="n">
        <v>810</v>
      </c>
      <c r="C31" s="57" t="n">
        <v>1463.97</v>
      </c>
      <c r="D31" s="58" t="n">
        <v>26.1601663992</v>
      </c>
      <c r="E31" s="57" t="n">
        <v>269.402</v>
      </c>
      <c r="F31" s="58" t="n">
        <v>18.4021530496</v>
      </c>
      <c r="G31" s="57" t="n">
        <v>0.952</v>
      </c>
      <c r="H31" s="58" t="n">
        <v>0.065028655</v>
      </c>
      <c r="I31" s="57" t="n">
        <v>1193.267</v>
      </c>
      <c r="J31" s="58" t="n">
        <v>81.5089790091</v>
      </c>
    </row>
    <row r="32" customFormat="false" ht="24" hidden="false" customHeight="false" outlineLevel="0" collapsed="false">
      <c r="A32" s="95" t="s">
        <v>301</v>
      </c>
      <c r="B32" s="53" t="n">
        <v>811</v>
      </c>
      <c r="C32" s="57" t="n">
        <v>13.148</v>
      </c>
      <c r="D32" s="58" t="n">
        <v>0.234945981</v>
      </c>
      <c r="E32" s="57" t="n">
        <v>10.627</v>
      </c>
      <c r="F32" s="58" t="n">
        <v>80.8259811378</v>
      </c>
      <c r="G32" s="57" t="n">
        <v>0</v>
      </c>
      <c r="H32" s="58" t="n">
        <v>0</v>
      </c>
      <c r="I32" s="57" t="n">
        <v>2.489</v>
      </c>
      <c r="J32" s="58" t="n">
        <v>18.9306358382</v>
      </c>
    </row>
    <row r="33" customFormat="false" ht="12.75" hidden="false" customHeight="false" outlineLevel="0" collapsed="false">
      <c r="A33" s="95" t="s">
        <v>302</v>
      </c>
      <c r="B33" s="53" t="n">
        <v>812</v>
      </c>
      <c r="C33" s="57" t="n">
        <v>0</v>
      </c>
      <c r="D33" s="58" t="n">
        <v>0</v>
      </c>
      <c r="E33" s="57" t="n">
        <v>0</v>
      </c>
      <c r="F33" s="58"/>
      <c r="G33" s="57" t="n">
        <v>0</v>
      </c>
      <c r="H33" s="58"/>
      <c r="I33" s="57" t="n">
        <v>0</v>
      </c>
      <c r="J33" s="58"/>
    </row>
    <row r="34" customFormat="false" ht="24" hidden="false" customHeight="false" outlineLevel="0" collapsed="false">
      <c r="A34" s="95" t="s">
        <v>303</v>
      </c>
      <c r="B34" s="53" t="n">
        <v>813</v>
      </c>
      <c r="C34" s="57" t="n">
        <v>8.093</v>
      </c>
      <c r="D34" s="58" t="n">
        <v>0.1446165063</v>
      </c>
      <c r="E34" s="57" t="n">
        <v>6.373</v>
      </c>
      <c r="F34" s="58" t="n">
        <v>78.7470653651</v>
      </c>
      <c r="G34" s="57" t="n">
        <v>0</v>
      </c>
      <c r="H34" s="58" t="n">
        <v>0</v>
      </c>
      <c r="I34" s="57" t="n">
        <v>1.633</v>
      </c>
      <c r="J34" s="58" t="n">
        <v>20.1779315458</v>
      </c>
    </row>
    <row r="35" customFormat="false" ht="12.75" hidden="false" customHeight="false" outlineLevel="0" collapsed="false">
      <c r="A35" s="95" t="s">
        <v>304</v>
      </c>
      <c r="B35" s="53" t="n">
        <v>814</v>
      </c>
      <c r="C35" s="57" t="n">
        <v>50.903</v>
      </c>
      <c r="D35" s="58" t="n">
        <v>0.9096026218</v>
      </c>
      <c r="E35" s="57" t="n">
        <v>37.739</v>
      </c>
      <c r="F35" s="58" t="n">
        <v>74.1390487791</v>
      </c>
      <c r="G35" s="57" t="n">
        <v>0</v>
      </c>
      <c r="H35" s="58" t="n">
        <v>0</v>
      </c>
      <c r="I35" s="57" t="n">
        <v>13.156</v>
      </c>
      <c r="J35" s="58" t="n">
        <v>25.8452350549</v>
      </c>
    </row>
    <row r="36" customFormat="false" ht="24" hidden="false" customHeight="false" outlineLevel="0" collapsed="false">
      <c r="A36" s="93" t="s">
        <v>305</v>
      </c>
      <c r="B36" s="53" t="n">
        <v>815</v>
      </c>
      <c r="C36" s="57" t="n">
        <v>25.673</v>
      </c>
      <c r="D36" s="58" t="n">
        <v>0.458759368</v>
      </c>
      <c r="E36" s="57" t="n">
        <v>5.874</v>
      </c>
      <c r="F36" s="58" t="n">
        <v>22.8800685545</v>
      </c>
      <c r="G36" s="57" t="n">
        <v>0</v>
      </c>
      <c r="H36" s="58" t="n">
        <v>0</v>
      </c>
      <c r="I36" s="57" t="n">
        <v>19.499</v>
      </c>
      <c r="J36" s="58" t="n">
        <v>75.9513886184</v>
      </c>
    </row>
    <row r="37" customFormat="false" ht="12.75" hidden="false" customHeight="false" outlineLevel="0" collapsed="false">
      <c r="A37" s="93" t="s">
        <v>306</v>
      </c>
      <c r="B37" s="53" t="n">
        <v>816</v>
      </c>
      <c r="C37" s="57" t="n">
        <v>930.057</v>
      </c>
      <c r="D37" s="58" t="n">
        <v>16.6194975859</v>
      </c>
      <c r="E37" s="57" t="n">
        <v>501.468</v>
      </c>
      <c r="F37" s="58" t="n">
        <v>53.9179856718</v>
      </c>
      <c r="G37" s="57" t="n">
        <v>0.002</v>
      </c>
      <c r="H37" s="58" t="n">
        <v>0.0002150406</v>
      </c>
      <c r="I37" s="57" t="n">
        <v>419.241</v>
      </c>
      <c r="J37" s="58" t="n">
        <v>45.0769146407</v>
      </c>
    </row>
    <row r="38" customFormat="false" ht="36" hidden="false" customHeight="false" outlineLevel="0" collapsed="false">
      <c r="A38" s="93" t="s">
        <v>307</v>
      </c>
      <c r="B38" s="53" t="n">
        <v>817</v>
      </c>
      <c r="C38" s="57" t="n">
        <v>1106.976</v>
      </c>
      <c r="D38" s="58" t="n">
        <v>19.7809219861</v>
      </c>
      <c r="E38" s="57" t="n">
        <v>645.775</v>
      </c>
      <c r="F38" s="58" t="n">
        <v>58.3368564449</v>
      </c>
      <c r="G38" s="57" t="n">
        <v>0.016</v>
      </c>
      <c r="H38" s="58" t="n">
        <v>0.0014453791</v>
      </c>
      <c r="I38" s="57" t="n">
        <v>438.255</v>
      </c>
      <c r="J38" s="58" t="n">
        <v>39.5902892204</v>
      </c>
    </row>
    <row r="39" customFormat="false" ht="12.75" hidden="false" customHeight="false" outlineLevel="0" collapsed="false">
      <c r="A39" s="93" t="s">
        <v>308</v>
      </c>
      <c r="B39" s="53" t="n">
        <v>818</v>
      </c>
      <c r="C39" s="57" t="n">
        <v>11.298</v>
      </c>
      <c r="D39" s="58" t="n">
        <v>0.2018877163</v>
      </c>
      <c r="E39" s="57" t="n">
        <v>8.04</v>
      </c>
      <c r="F39" s="58" t="n">
        <v>71.1630377058</v>
      </c>
      <c r="G39" s="57" t="n">
        <v>0</v>
      </c>
      <c r="H39" s="58" t="n">
        <v>0</v>
      </c>
      <c r="I39" s="57" t="n">
        <v>3.24</v>
      </c>
      <c r="J39" s="58" t="n">
        <v>28.6776420605</v>
      </c>
    </row>
    <row r="40" customFormat="false" ht="12.75" hidden="false" customHeight="false" outlineLevel="0" collapsed="false">
      <c r="A40" s="93" t="s">
        <v>309</v>
      </c>
      <c r="B40" s="53" t="n">
        <v>819</v>
      </c>
      <c r="C40" s="57" t="n">
        <v>149.991</v>
      </c>
      <c r="D40" s="58" t="n">
        <v>2.6802390202</v>
      </c>
      <c r="E40" s="57" t="n">
        <v>107.034</v>
      </c>
      <c r="F40" s="58" t="n">
        <v>71.3602816169</v>
      </c>
      <c r="G40" s="57" t="n">
        <v>0</v>
      </c>
      <c r="H40" s="58" t="n">
        <v>0</v>
      </c>
      <c r="I40" s="57" t="n">
        <v>40.61</v>
      </c>
      <c r="J40" s="58" t="n">
        <v>27.0749578308</v>
      </c>
    </row>
    <row r="41" customFormat="false" ht="12.75" hidden="false" customHeight="false" outlineLevel="0" collapsed="false">
      <c r="A41" s="93" t="s">
        <v>310</v>
      </c>
      <c r="B41" s="53" t="n">
        <v>820</v>
      </c>
      <c r="C41" s="57" t="n">
        <v>24.76</v>
      </c>
      <c r="D41" s="58" t="n">
        <v>0.4424446676</v>
      </c>
      <c r="E41" s="57" t="n">
        <v>11.976</v>
      </c>
      <c r="F41" s="58" t="n">
        <v>48.3683360258</v>
      </c>
      <c r="G41" s="57" t="n">
        <v>0</v>
      </c>
      <c r="H41" s="58" t="n">
        <v>0</v>
      </c>
      <c r="I41" s="57" t="n">
        <v>12.779</v>
      </c>
      <c r="J41" s="58" t="n">
        <v>51.6114701131</v>
      </c>
    </row>
    <row r="42" customFormat="false" ht="24" hidden="false" customHeight="false" outlineLevel="0" collapsed="false">
      <c r="A42" s="93" t="s">
        <v>311</v>
      </c>
      <c r="B42" s="53" t="n">
        <v>821</v>
      </c>
      <c r="C42" s="57" t="n">
        <v>308.099</v>
      </c>
      <c r="D42" s="58" t="n">
        <v>5.5055234106</v>
      </c>
      <c r="E42" s="57" t="n">
        <v>145.317</v>
      </c>
      <c r="F42" s="58" t="n">
        <v>47.1656837575</v>
      </c>
      <c r="G42" s="57" t="n">
        <v>0</v>
      </c>
      <c r="H42" s="58" t="n">
        <v>0</v>
      </c>
      <c r="I42" s="57" t="n">
        <v>147.613</v>
      </c>
      <c r="J42" s="58" t="n">
        <v>47.9108987696</v>
      </c>
    </row>
    <row r="43" customFormat="false" ht="24" hidden="false" customHeight="false" outlineLevel="0" collapsed="false">
      <c r="A43" s="93" t="s">
        <v>345</v>
      </c>
      <c r="B43" s="53" t="n">
        <v>822</v>
      </c>
      <c r="C43" s="57" t="n">
        <v>10.209</v>
      </c>
      <c r="D43" s="58" t="n">
        <v>0.1824280134</v>
      </c>
      <c r="E43" s="57" t="n">
        <v>10.206</v>
      </c>
      <c r="F43" s="58" t="n">
        <v>99.970614164</v>
      </c>
      <c r="G43" s="57" t="n">
        <v>0.003</v>
      </c>
      <c r="H43" s="58" t="n">
        <v>0.029385836</v>
      </c>
      <c r="I43" s="57" t="n">
        <v>0</v>
      </c>
      <c r="J43" s="58" t="n">
        <v>0</v>
      </c>
    </row>
    <row r="44" customFormat="false" ht="12.75" hidden="false" customHeight="false" outlineLevel="0" collapsed="false">
      <c r="A44" s="93" t="s">
        <v>313</v>
      </c>
      <c r="B44" s="53" t="n">
        <v>823</v>
      </c>
      <c r="C44" s="57" t="n">
        <v>16.941</v>
      </c>
      <c r="D44" s="58" t="n">
        <v>0.3027243584</v>
      </c>
      <c r="E44" s="57" t="n">
        <v>13.01</v>
      </c>
      <c r="F44" s="58" t="n">
        <v>76.7959388466</v>
      </c>
      <c r="G44" s="57" t="n">
        <v>0</v>
      </c>
      <c r="H44" s="58" t="n">
        <v>0</v>
      </c>
      <c r="I44" s="57" t="n">
        <v>2.963</v>
      </c>
      <c r="J44" s="58" t="n">
        <v>17.4901127442</v>
      </c>
    </row>
    <row r="45" customFormat="false" ht="12.75" hidden="false" customHeight="false" outlineLevel="0" collapsed="false">
      <c r="A45" s="93" t="s">
        <v>314</v>
      </c>
      <c r="B45" s="53" t="n">
        <v>824</v>
      </c>
      <c r="C45" s="57" t="n">
        <v>4.411</v>
      </c>
      <c r="D45" s="58" t="n">
        <v>0.0788216248</v>
      </c>
      <c r="E45" s="57" t="n">
        <v>3.665</v>
      </c>
      <c r="F45" s="58" t="n">
        <v>83.0877352074</v>
      </c>
      <c r="G45" s="57" t="n">
        <v>0.022</v>
      </c>
      <c r="H45" s="58" t="n">
        <v>0.4987531172</v>
      </c>
      <c r="I45" s="57" t="n">
        <v>0.707</v>
      </c>
      <c r="J45" s="58" t="n">
        <v>16.0281115393</v>
      </c>
    </row>
    <row r="46" customFormat="false" ht="24" hidden="false" customHeight="false" outlineLevel="0" collapsed="false">
      <c r="A46" s="93" t="s">
        <v>315</v>
      </c>
      <c r="B46" s="53" t="n">
        <v>825</v>
      </c>
      <c r="C46" s="57" t="n">
        <v>33.713</v>
      </c>
      <c r="D46" s="58" t="n">
        <v>0.6024287996</v>
      </c>
      <c r="E46" s="57" t="n">
        <v>28.013</v>
      </c>
      <c r="F46" s="58" t="n">
        <v>83.0925755643</v>
      </c>
      <c r="G46" s="57" t="n">
        <v>0</v>
      </c>
      <c r="H46" s="58" t="n">
        <v>0</v>
      </c>
      <c r="I46" s="57" t="n">
        <v>5.439</v>
      </c>
      <c r="J46" s="58" t="n">
        <v>16.1332423694</v>
      </c>
    </row>
    <row r="47" customFormat="false" ht="12.75" hidden="false" customHeight="false" outlineLevel="0" collapsed="false">
      <c r="A47" s="93" t="s">
        <v>316</v>
      </c>
      <c r="B47" s="53" t="n">
        <v>826</v>
      </c>
      <c r="C47" s="57" t="n">
        <v>0.013</v>
      </c>
      <c r="D47" s="58" t="n">
        <v>0.0002323013</v>
      </c>
      <c r="E47" s="57" t="n">
        <v>0.011</v>
      </c>
      <c r="F47" s="58" t="n">
        <v>84.6153846154</v>
      </c>
      <c r="G47" s="57" t="n">
        <v>0</v>
      </c>
      <c r="H47" s="58" t="n">
        <v>0</v>
      </c>
      <c r="I47" s="57" t="n">
        <v>0.002</v>
      </c>
      <c r="J47" s="58" t="n">
        <v>15.3846153846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6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7</v>
      </c>
      <c r="C8" s="107" t="s">
        <v>119</v>
      </c>
      <c r="D8" s="108"/>
      <c r="E8" s="108"/>
    </row>
    <row r="9" customFormat="false" ht="12.75" hidden="false" customHeight="false" outlineLevel="0" collapsed="false">
      <c r="A9" s="109"/>
      <c r="B9" s="99" t="s">
        <v>348</v>
      </c>
      <c r="C9" s="99" t="s">
        <v>119</v>
      </c>
      <c r="D9" s="99"/>
      <c r="E9" s="45"/>
    </row>
    <row r="10" customFormat="false" ht="12.75" hidden="false" customHeight="false" outlineLevel="0" collapsed="false">
      <c r="A10" s="109"/>
      <c r="B10" s="99" t="s">
        <v>349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50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51</v>
      </c>
      <c r="D14" s="49" t="s">
        <v>352</v>
      </c>
      <c r="E14" s="49" t="s">
        <v>353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4</v>
      </c>
      <c r="B16" s="53" t="n">
        <v>901</v>
      </c>
      <c r="C16" s="81" t="n">
        <v>14.9207641529</v>
      </c>
      <c r="D16" s="81" t="n">
        <v>3.6925891895</v>
      </c>
      <c r="E16" s="81" t="n">
        <v>11.2281749634</v>
      </c>
    </row>
    <row r="17" customFormat="false" ht="12.75" hidden="false" customHeight="false" outlineLevel="0" collapsed="false">
      <c r="A17" s="92" t="s">
        <v>102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5</v>
      </c>
      <c r="B18" s="53" t="n">
        <v>902</v>
      </c>
      <c r="C18" s="81" t="n">
        <v>4.1052914369</v>
      </c>
      <c r="D18" s="81" t="n">
        <v>0.3681677822</v>
      </c>
      <c r="E18" s="81" t="n">
        <v>3.7371236547</v>
      </c>
    </row>
    <row r="19" customFormat="false" ht="12.75" hidden="false" customHeight="false" outlineLevel="0" collapsed="false">
      <c r="A19" s="98" t="s">
        <v>248</v>
      </c>
      <c r="B19" s="53" t="n">
        <v>903</v>
      </c>
      <c r="C19" s="81" t="n">
        <v>4.4940438421</v>
      </c>
      <c r="D19" s="85" t="s">
        <v>87</v>
      </c>
      <c r="E19" s="81" t="n">
        <v>4.4869528711</v>
      </c>
    </row>
    <row r="20" customFormat="false" ht="12.75" hidden="false" customHeight="false" outlineLevel="0" collapsed="false">
      <c r="A20" s="98" t="s">
        <v>356</v>
      </c>
      <c r="B20" s="53" t="n">
        <v>904</v>
      </c>
      <c r="C20" s="81" t="n">
        <v>2.7873537292</v>
      </c>
      <c r="D20" s="81" t="n">
        <v>2.7873537292</v>
      </c>
      <c r="E20" s="85" t="s">
        <v>87</v>
      </c>
    </row>
    <row r="21" customFormat="false" ht="12.75" hidden="false" customHeight="false" outlineLevel="0" collapsed="false">
      <c r="A21" s="98" t="s">
        <v>250</v>
      </c>
      <c r="B21" s="53" t="n">
        <v>905</v>
      </c>
      <c r="C21" s="81" t="n">
        <v>0.4123133579</v>
      </c>
      <c r="D21" s="81" t="n">
        <v>0.244336706</v>
      </c>
      <c r="E21" s="81" t="n">
        <v>0.1679766519</v>
      </c>
    </row>
    <row r="22" customFormat="false" ht="12.75" hidden="false" customHeight="false" outlineLevel="0" collapsed="false">
      <c r="A22" s="94" t="s">
        <v>102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3</v>
      </c>
      <c r="B23" s="53" t="n">
        <v>906</v>
      </c>
      <c r="C23" s="81" t="n">
        <v>0.4000349853</v>
      </c>
      <c r="D23" s="81" t="n">
        <v>0.2357811392</v>
      </c>
      <c r="E23" s="81" t="n">
        <v>0.1642538461</v>
      </c>
    </row>
    <row r="24" customFormat="false" ht="12.75" hidden="false" customHeight="false" outlineLevel="0" collapsed="false">
      <c r="A24" s="111" t="s">
        <v>254</v>
      </c>
      <c r="B24" s="53" t="n">
        <v>907</v>
      </c>
      <c r="C24" s="81" t="n">
        <v>0.0053781636</v>
      </c>
      <c r="D24" s="81" t="n">
        <v>0.0053781636</v>
      </c>
      <c r="E24" s="85" t="s">
        <v>87</v>
      </c>
    </row>
    <row r="25" customFormat="false" ht="12.75" hidden="false" customHeight="false" outlineLevel="0" collapsed="false">
      <c r="A25" s="111" t="s">
        <v>255</v>
      </c>
      <c r="B25" s="53" t="n">
        <v>908</v>
      </c>
      <c r="C25" s="81" t="n">
        <v>0</v>
      </c>
      <c r="D25" s="81" t="n">
        <v>0</v>
      </c>
      <c r="E25" s="81" t="n">
        <v>0</v>
      </c>
    </row>
    <row r="26" customFormat="false" ht="12.75" hidden="false" customHeight="false" outlineLevel="0" collapsed="false">
      <c r="A26" s="98" t="s">
        <v>357</v>
      </c>
      <c r="B26" s="53" t="n">
        <v>909</v>
      </c>
      <c r="C26" s="81" t="n">
        <v>1.0848817404</v>
      </c>
      <c r="D26" s="85" t="s">
        <v>87</v>
      </c>
      <c r="E26" s="81" t="n">
        <v>1.0848817404</v>
      </c>
    </row>
    <row r="27" customFormat="false" ht="12.75" hidden="false" customHeight="false" outlineLevel="0" collapsed="false">
      <c r="A27" s="98" t="s">
        <v>262</v>
      </c>
      <c r="B27" s="53" t="n">
        <v>910</v>
      </c>
      <c r="C27" s="81" t="n">
        <v>0.1950309804</v>
      </c>
      <c r="D27" s="81" t="n">
        <v>0.0741883867</v>
      </c>
      <c r="E27" s="81" t="n">
        <v>0.1208425937</v>
      </c>
    </row>
    <row r="28" customFormat="false" ht="12.75" hidden="false" customHeight="false" outlineLevel="0" collapsed="false">
      <c r="A28" s="98" t="s">
        <v>261</v>
      </c>
      <c r="B28" s="53" t="n">
        <v>911</v>
      </c>
      <c r="C28" s="81" t="n">
        <v>0.5522082179</v>
      </c>
      <c r="D28" s="85" t="s">
        <v>87</v>
      </c>
      <c r="E28" s="81" t="n">
        <v>0.5522082179</v>
      </c>
    </row>
    <row r="29" customFormat="false" ht="12.75" hidden="false" customHeight="false" outlineLevel="0" collapsed="false">
      <c r="A29" s="98" t="s">
        <v>259</v>
      </c>
      <c r="B29" s="53" t="n">
        <v>912</v>
      </c>
      <c r="C29" s="81" t="n">
        <v>0.2829656499</v>
      </c>
      <c r="D29" s="85" t="s">
        <v>87</v>
      </c>
      <c r="E29" s="81" t="n">
        <v>0.2829656499</v>
      </c>
    </row>
    <row r="30" customFormat="false" ht="12.75" hidden="false" customHeight="false" outlineLevel="0" collapsed="false">
      <c r="A30" s="33" t="s">
        <v>358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7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9</v>
      </c>
      <c r="B32" s="53" t="n">
        <v>913</v>
      </c>
      <c r="C32" s="112" t="n">
        <v>36259.3663862538</v>
      </c>
      <c r="D32" s="90"/>
      <c r="E32" s="90"/>
    </row>
    <row r="33" customFormat="false" ht="12.75" hidden="true" customHeight="false" outlineLevel="0" collapsed="false">
      <c r="A33" s="2" t="s">
        <v>255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60</v>
      </c>
      <c r="B34" s="2" t="n">
        <v>-1101</v>
      </c>
      <c r="C34" s="89" t="n">
        <v>271.5425</v>
      </c>
      <c r="D34" s="90"/>
      <c r="E34" s="90"/>
    </row>
    <row r="35" customFormat="false" ht="12.75" hidden="true" customHeight="false" outlineLevel="0" collapsed="false">
      <c r="A35" s="2" t="s">
        <v>361</v>
      </c>
      <c r="B35" s="2" t="n">
        <v>-1102</v>
      </c>
      <c r="C35" s="89" t="n">
        <v>1117.4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2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3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4</v>
      </c>
      <c r="D7" s="114" t="s">
        <v>365</v>
      </c>
      <c r="E7" s="114" t="s">
        <v>365</v>
      </c>
      <c r="F7" s="114" t="s">
        <v>365</v>
      </c>
      <c r="G7" s="2"/>
    </row>
    <row r="8" customFormat="false" ht="12.75" hidden="false" customHeight="true" outlineLevel="0" collapsed="false">
      <c r="A8" s="45"/>
      <c r="B8" s="45"/>
      <c r="C8" s="114" t="s">
        <v>366</v>
      </c>
      <c r="D8" s="114" t="s">
        <v>367</v>
      </c>
      <c r="E8" s="114" t="s">
        <v>367</v>
      </c>
      <c r="F8" s="114" t="s">
        <v>367</v>
      </c>
      <c r="G8" s="2"/>
    </row>
    <row r="9" customFormat="false" ht="12.75" hidden="false" customHeight="true" outlineLevel="0" collapsed="false">
      <c r="A9" s="45"/>
      <c r="B9" s="45"/>
      <c r="C9" s="114" t="s">
        <v>368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9</v>
      </c>
      <c r="D10" s="114" t="s">
        <v>370</v>
      </c>
      <c r="E10" s="114" t="s">
        <v>370</v>
      </c>
      <c r="F10" s="114" t="s">
        <v>370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1</v>
      </c>
      <c r="D13" s="49"/>
      <c r="E13" s="49"/>
      <c r="F13" s="49" t="s">
        <v>372</v>
      </c>
      <c r="G13" s="2"/>
    </row>
    <row r="14" customFormat="false" ht="48" hidden="false" customHeight="false" outlineLevel="0" collapsed="false">
      <c r="A14" s="48"/>
      <c r="B14" s="48"/>
      <c r="C14" s="49" t="s">
        <v>299</v>
      </c>
      <c r="D14" s="49" t="s">
        <v>294</v>
      </c>
      <c r="E14" s="49" t="s">
        <v>305</v>
      </c>
      <c r="F14" s="49" t="s">
        <v>306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3</v>
      </c>
      <c r="B16" s="53" t="n">
        <v>1001</v>
      </c>
      <c r="C16" s="81" t="n">
        <v>6.4925507302</v>
      </c>
      <c r="D16" s="81" t="n">
        <v>22.2379235125</v>
      </c>
      <c r="E16" s="81" t="n">
        <v>4.1014646779</v>
      </c>
      <c r="F16" s="81" t="n">
        <v>4.5261040644</v>
      </c>
      <c r="G16" s="2"/>
    </row>
    <row r="17" customFormat="false" ht="12.75" hidden="false" customHeight="false" outlineLevel="0" collapsed="false">
      <c r="A17" s="60" t="s">
        <v>130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5</v>
      </c>
      <c r="B18" s="53" t="n">
        <v>1002</v>
      </c>
      <c r="C18" s="81" t="n">
        <v>1.1955606606</v>
      </c>
      <c r="D18" s="81" t="n">
        <v>12.4689919243</v>
      </c>
      <c r="E18" s="81" t="n">
        <v>0.1633191518</v>
      </c>
      <c r="F18" s="81" t="n">
        <v>0.5259780554</v>
      </c>
      <c r="G18" s="2"/>
    </row>
    <row r="19" customFormat="false" ht="12.75" hidden="false" customHeight="false" outlineLevel="0" collapsed="false">
      <c r="A19" s="61" t="s">
        <v>356</v>
      </c>
      <c r="B19" s="53" t="n">
        <v>1003</v>
      </c>
      <c r="C19" s="81" t="n">
        <v>1.9505841712</v>
      </c>
      <c r="D19" s="81" t="n">
        <v>6.3810103964</v>
      </c>
      <c r="E19" s="81" t="n">
        <v>0.9566499067</v>
      </c>
      <c r="F19" s="81" t="n">
        <v>1.8303752927</v>
      </c>
      <c r="G19" s="2"/>
    </row>
    <row r="20" customFormat="false" ht="12.75" hidden="false" customHeight="false" outlineLevel="0" collapsed="false">
      <c r="A20" s="61" t="s">
        <v>250</v>
      </c>
      <c r="B20" s="53" t="n">
        <v>1004</v>
      </c>
      <c r="C20" s="81" t="n">
        <v>0.9640155021</v>
      </c>
      <c r="D20" s="81" t="n">
        <v>0</v>
      </c>
      <c r="E20" s="81" t="n">
        <v>0</v>
      </c>
      <c r="F20" s="81" t="n">
        <v>0</v>
      </c>
      <c r="G20" s="2"/>
    </row>
    <row r="21" customFormat="false" ht="12.75" hidden="false" customHeight="false" outlineLevel="0" collapsed="false">
      <c r="A21" s="61" t="s">
        <v>262</v>
      </c>
      <c r="B21" s="53" t="n">
        <v>1005</v>
      </c>
      <c r="C21" s="81" t="n">
        <v>0.0007181056</v>
      </c>
      <c r="D21" s="81" t="n">
        <v>1.213900492</v>
      </c>
      <c r="E21" s="81" t="n">
        <v>0</v>
      </c>
      <c r="F21" s="81" t="n">
        <v>0.0049856754</v>
      </c>
      <c r="G21" s="2"/>
    </row>
    <row r="22" customFormat="false" ht="12.75" hidden="true" customHeight="false" outlineLevel="0" collapsed="false">
      <c r="A22" s="2" t="s">
        <v>374</v>
      </c>
      <c r="B22" s="2" t="n">
        <v>-1001</v>
      </c>
      <c r="C22" s="89" t="n">
        <v>116138.9</v>
      </c>
      <c r="D22" s="90" t="s">
        <v>87</v>
      </c>
      <c r="E22" s="90" t="s">
        <v>87</v>
      </c>
      <c r="F22" s="90" t="s">
        <v>87</v>
      </c>
      <c r="G22" s="2"/>
    </row>
    <row r="23" customFormat="false" ht="12.75" hidden="true" customHeight="false" outlineLevel="0" collapsed="false">
      <c r="A23" s="2" t="s">
        <v>375</v>
      </c>
      <c r="B23" s="2" t="n">
        <v>-1002</v>
      </c>
      <c r="C23" s="89" t="n">
        <v>43092</v>
      </c>
      <c r="D23" s="90" t="s">
        <v>87</v>
      </c>
      <c r="E23" s="90" t="s">
        <v>87</v>
      </c>
      <c r="F23" s="90" t="s">
        <v>87</v>
      </c>
      <c r="G23" s="2"/>
    </row>
    <row r="24" customFormat="false" ht="12.75" hidden="true" customHeight="false" outlineLevel="0" collapsed="false">
      <c r="A24" s="2" t="s">
        <v>376</v>
      </c>
      <c r="B24" s="2" t="n">
        <v>-1003</v>
      </c>
      <c r="C24" s="89" t="n">
        <v>59467</v>
      </c>
      <c r="D24" s="90" t="s">
        <v>87</v>
      </c>
      <c r="E24" s="90" t="s">
        <v>87</v>
      </c>
      <c r="F24" s="90" t="s">
        <v>87</v>
      </c>
      <c r="G24" s="2"/>
    </row>
    <row r="25" customFormat="false" ht="12.75" hidden="true" customHeight="false" outlineLevel="0" collapsed="false">
      <c r="A25" s="2" t="s">
        <v>377</v>
      </c>
      <c r="B25" s="2" t="n">
        <v>-1004</v>
      </c>
      <c r="C25" s="89" t="n">
        <v>42060.5</v>
      </c>
      <c r="D25" s="90" t="s">
        <v>87</v>
      </c>
      <c r="E25" s="90" t="s">
        <v>87</v>
      </c>
      <c r="F25" s="90" t="s">
        <v>87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8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9</v>
      </c>
      <c r="D4" s="49" t="s">
        <v>380</v>
      </c>
      <c r="E4" s="49" t="s">
        <v>381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7</v>
      </c>
      <c r="B6" s="117"/>
      <c r="C6" s="69"/>
      <c r="D6" s="69"/>
      <c r="E6" s="69"/>
    </row>
    <row r="7" customFormat="false" ht="12.75" hidden="false" customHeight="false" outlineLevel="0" collapsed="false">
      <c r="A7" s="62" t="s">
        <v>382</v>
      </c>
      <c r="B7" s="117" t="s">
        <v>383</v>
      </c>
      <c r="C7" s="69" t="n">
        <v>45375</v>
      </c>
      <c r="D7" s="118"/>
      <c r="E7" s="118"/>
    </row>
    <row r="8" customFormat="false" ht="12.75" hidden="false" customHeight="false" outlineLevel="0" collapsed="false">
      <c r="A8" s="62" t="s">
        <v>138</v>
      </c>
      <c r="B8" s="117" t="s">
        <v>384</v>
      </c>
      <c r="C8" s="69" t="n">
        <v>451349.867</v>
      </c>
      <c r="D8" s="118"/>
      <c r="E8" s="118"/>
    </row>
    <row r="9" customFormat="false" ht="12.75" hidden="false" customHeight="false" outlineLevel="0" collapsed="false">
      <c r="A9" s="78" t="s">
        <v>385</v>
      </c>
      <c r="B9" s="117" t="s">
        <v>386</v>
      </c>
      <c r="C9" s="70" t="n">
        <v>994.7104506887</v>
      </c>
      <c r="D9" s="119"/>
      <c r="E9" s="119"/>
    </row>
    <row r="10" customFormat="false" ht="12.75" hidden="false" customHeight="false" outlineLevel="0" collapsed="false">
      <c r="A10" s="62" t="s">
        <v>387</v>
      </c>
      <c r="B10" s="117" t="s">
        <v>388</v>
      </c>
      <c r="C10" s="69" t="n">
        <v>405680.125</v>
      </c>
      <c r="D10" s="118"/>
      <c r="E10" s="118"/>
    </row>
    <row r="11" customFormat="false" ht="12.75" hidden="false" customHeight="false" outlineLevel="0" collapsed="false">
      <c r="A11" s="78" t="s">
        <v>389</v>
      </c>
      <c r="B11" s="117" t="s">
        <v>390</v>
      </c>
      <c r="C11" s="70" t="n">
        <v>89.8815208912</v>
      </c>
      <c r="D11" s="119"/>
      <c r="E11" s="119"/>
    </row>
    <row r="12" customFormat="false" ht="12.75" hidden="false" customHeight="false" outlineLevel="0" collapsed="false">
      <c r="A12" s="62" t="s">
        <v>140</v>
      </c>
      <c r="B12" s="117" t="s">
        <v>391</v>
      </c>
      <c r="C12" s="69" t="n">
        <v>107.066</v>
      </c>
      <c r="D12" s="118"/>
      <c r="E12" s="118"/>
    </row>
    <row r="13" customFormat="false" ht="12.75" hidden="false" customHeight="false" outlineLevel="0" collapsed="false">
      <c r="A13" s="78" t="s">
        <v>389</v>
      </c>
      <c r="B13" s="117" t="s">
        <v>392</v>
      </c>
      <c r="C13" s="70" t="n">
        <v>0.0237212876</v>
      </c>
      <c r="D13" s="119"/>
      <c r="E13" s="119"/>
    </row>
    <row r="14" customFormat="false" ht="12.75" hidden="false" customHeight="false" outlineLevel="0" collapsed="false">
      <c r="A14" s="62" t="s">
        <v>393</v>
      </c>
      <c r="B14" s="117" t="s">
        <v>394</v>
      </c>
      <c r="C14" s="69" t="n">
        <v>45811.538</v>
      </c>
      <c r="D14" s="118"/>
      <c r="E14" s="118"/>
    </row>
    <row r="15" customFormat="false" ht="12.75" hidden="false" customHeight="false" outlineLevel="0" collapsed="false">
      <c r="A15" s="62" t="s">
        <v>141</v>
      </c>
      <c r="B15" s="117" t="s">
        <v>395</v>
      </c>
      <c r="C15" s="69" t="n">
        <v>817.851</v>
      </c>
      <c r="D15" s="118"/>
      <c r="E15" s="118"/>
    </row>
    <row r="16" customFormat="false" ht="12.75" hidden="false" customHeight="false" outlineLevel="0" collapsed="false">
      <c r="A16" s="78" t="s">
        <v>396</v>
      </c>
      <c r="B16" s="117" t="s">
        <v>397</v>
      </c>
      <c r="C16" s="70" t="n">
        <v>1.7852511304</v>
      </c>
      <c r="D16" s="119"/>
      <c r="E16" s="119"/>
    </row>
    <row r="17" customFormat="false" ht="12.75" hidden="false" customHeight="false" outlineLevel="0" collapsed="false">
      <c r="A17" s="62" t="s">
        <v>142</v>
      </c>
      <c r="B17" s="117" t="s">
        <v>398</v>
      </c>
      <c r="C17" s="69" t="n">
        <v>45265.105</v>
      </c>
      <c r="D17" s="118"/>
      <c r="E17" s="118"/>
    </row>
    <row r="18" customFormat="false" ht="12.75" hidden="false" customHeight="false" outlineLevel="0" collapsed="false">
      <c r="A18" s="62" t="s">
        <v>399</v>
      </c>
      <c r="B18" s="117" t="s">
        <v>400</v>
      </c>
      <c r="C18" s="120" t="n">
        <f aca="false">(Раздел2!C22+Раздел11!C19)</f>
        <v>9053.021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401</v>
      </c>
      <c r="B19" s="117" t="s">
        <v>402</v>
      </c>
      <c r="C19" s="69"/>
      <c r="D19" s="69"/>
      <c r="E19" s="69"/>
    </row>
    <row r="20" customFormat="false" ht="12.75" hidden="false" customHeight="false" outlineLevel="0" collapsed="false">
      <c r="A20" s="56" t="s">
        <v>162</v>
      </c>
      <c r="B20" s="117"/>
      <c r="C20" s="69"/>
      <c r="D20" s="69"/>
      <c r="E20" s="69"/>
    </row>
    <row r="21" customFormat="false" ht="12.75" hidden="false" customHeight="false" outlineLevel="0" collapsed="false">
      <c r="A21" s="62" t="s">
        <v>163</v>
      </c>
      <c r="B21" s="117" t="s">
        <v>403</v>
      </c>
      <c r="C21" s="69" t="n">
        <v>97.6</v>
      </c>
      <c r="D21" s="69" t="n">
        <v>53</v>
      </c>
      <c r="E21" s="69" t="n">
        <v>50</v>
      </c>
    </row>
    <row r="22" customFormat="false" ht="12.75" hidden="false" customHeight="false" outlineLevel="0" collapsed="false">
      <c r="A22" s="62" t="s">
        <v>404</v>
      </c>
      <c r="B22" s="117" t="s">
        <v>405</v>
      </c>
      <c r="C22" s="69" t="n">
        <v>38.4</v>
      </c>
      <c r="D22" s="69" t="n">
        <v>61</v>
      </c>
      <c r="E22" s="69" t="n">
        <v>63.5</v>
      </c>
    </row>
    <row r="23" customFormat="false" ht="12.75" hidden="false" customHeight="false" outlineLevel="0" collapsed="false">
      <c r="A23" s="62" t="s">
        <v>406</v>
      </c>
      <c r="B23" s="117" t="s">
        <v>407</v>
      </c>
      <c r="C23" s="69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4</v>
      </c>
      <c r="B24" s="117" t="s">
        <v>408</v>
      </c>
      <c r="C24" s="69" t="n">
        <v>0</v>
      </c>
      <c r="D24" s="118"/>
      <c r="E24" s="118"/>
    </row>
    <row r="25" customFormat="false" ht="12.75" hidden="false" customHeight="false" outlineLevel="0" collapsed="false">
      <c r="A25" s="62" t="s">
        <v>409</v>
      </c>
      <c r="B25" s="117" t="s">
        <v>410</v>
      </c>
      <c r="C25" s="69" t="n">
        <v>0</v>
      </c>
      <c r="D25" s="69"/>
      <c r="E25" s="69"/>
    </row>
    <row r="26" customFormat="false" ht="12.75" hidden="false" customHeight="false" outlineLevel="0" collapsed="false">
      <c r="A26" s="62" t="s">
        <v>411</v>
      </c>
      <c r="B26" s="117" t="s">
        <v>412</v>
      </c>
      <c r="C26" s="69" t="n">
        <v>0</v>
      </c>
      <c r="D26" s="118"/>
      <c r="E26" s="118"/>
    </row>
    <row r="27" customFormat="false" ht="12.75" hidden="false" customHeight="false" outlineLevel="0" collapsed="false">
      <c r="A27" s="62" t="s">
        <v>413</v>
      </c>
      <c r="B27" s="117" t="s">
        <v>414</v>
      </c>
      <c r="C27" s="74" t="s">
        <v>87</v>
      </c>
      <c r="D27" s="118"/>
      <c r="E27" s="118"/>
    </row>
    <row r="28" customFormat="false" ht="12.75" hidden="false" customHeight="false" outlineLevel="0" collapsed="false">
      <c r="A28" s="62" t="s">
        <v>415</v>
      </c>
      <c r="B28" s="117" t="s">
        <v>416</v>
      </c>
      <c r="C28" s="69" t="n">
        <v>0</v>
      </c>
      <c r="D28" s="118"/>
      <c r="E28" s="118"/>
    </row>
    <row r="29" customFormat="false" ht="12.75" hidden="false" customHeight="false" outlineLevel="0" collapsed="false">
      <c r="A29" s="62" t="s">
        <v>166</v>
      </c>
      <c r="B29" s="117" t="s">
        <v>417</v>
      </c>
      <c r="C29" s="69" t="n">
        <v>0</v>
      </c>
      <c r="D29" s="118"/>
      <c r="E29" s="118"/>
    </row>
    <row r="30" customFormat="false" ht="12.75" hidden="false" customHeight="false" outlineLevel="0" collapsed="false">
      <c r="A30" s="62" t="s">
        <v>418</v>
      </c>
      <c r="B30" s="117" t="s">
        <v>419</v>
      </c>
      <c r="C30" s="69" t="n">
        <v>0</v>
      </c>
      <c r="D30" s="118"/>
      <c r="E30" s="118"/>
    </row>
    <row r="31" customFormat="false" ht="12.75" hidden="false" customHeight="false" outlineLevel="0" collapsed="false">
      <c r="A31" s="56" t="s">
        <v>159</v>
      </c>
      <c r="B31" s="117"/>
      <c r="C31" s="69"/>
      <c r="D31" s="69"/>
      <c r="E31" s="69"/>
    </row>
    <row r="32" customFormat="false" ht="12.75" hidden="false" customHeight="false" outlineLevel="0" collapsed="false">
      <c r="A32" s="62" t="s">
        <v>420</v>
      </c>
      <c r="B32" s="117" t="s">
        <v>421</v>
      </c>
      <c r="C32" s="69" t="n">
        <v>2945.915</v>
      </c>
      <c r="D32" s="118"/>
      <c r="E32" s="118"/>
    </row>
    <row r="33" customFormat="false" ht="12.75" hidden="false" customHeight="false" outlineLevel="0" collapsed="false">
      <c r="A33" s="78" t="s">
        <v>422</v>
      </c>
      <c r="B33" s="117" t="s">
        <v>423</v>
      </c>
      <c r="C33" s="70" t="n">
        <v>105.1438452849</v>
      </c>
      <c r="D33" s="119"/>
      <c r="E33" s="119"/>
    </row>
    <row r="34" customFormat="false" ht="12.75" hidden="false" customHeight="false" outlineLevel="0" collapsed="false">
      <c r="A34" s="56" t="s">
        <v>203</v>
      </c>
      <c r="B34" s="117"/>
      <c r="C34" s="69"/>
      <c r="D34" s="69"/>
      <c r="E34" s="69"/>
    </row>
    <row r="35" customFormat="false" ht="12.75" hidden="false" customHeight="false" outlineLevel="0" collapsed="false">
      <c r="A35" s="62" t="s">
        <v>420</v>
      </c>
      <c r="B35" s="117" t="s">
        <v>424</v>
      </c>
      <c r="C35" s="69" t="n">
        <v>157.866</v>
      </c>
      <c r="D35" s="118"/>
      <c r="E35" s="118"/>
    </row>
    <row r="36" customFormat="false" ht="12.75" hidden="false" customHeight="false" outlineLevel="0" collapsed="false">
      <c r="A36" s="78" t="s">
        <v>422</v>
      </c>
      <c r="B36" s="117" t="s">
        <v>425</v>
      </c>
      <c r="C36" s="70" t="n">
        <v>116.7052317974</v>
      </c>
      <c r="D36" s="119"/>
      <c r="E36" s="119"/>
    </row>
    <row r="37" customFormat="false" ht="12.75" hidden="false" customHeight="false" outlineLevel="0" collapsed="false">
      <c r="A37" s="56" t="s">
        <v>426</v>
      </c>
      <c r="B37" s="117"/>
      <c r="C37" s="69"/>
      <c r="D37" s="69"/>
      <c r="E37" s="69"/>
    </row>
    <row r="38" customFormat="false" ht="12.75" hidden="false" customHeight="false" outlineLevel="0" collapsed="false">
      <c r="A38" s="62" t="s">
        <v>427</v>
      </c>
      <c r="B38" s="117" t="s">
        <v>428</v>
      </c>
      <c r="C38" s="118"/>
      <c r="D38" s="118"/>
      <c r="E38" s="118"/>
    </row>
    <row r="39" customFormat="false" ht="12.75" hidden="false" customHeight="false" outlineLevel="0" collapsed="false">
      <c r="A39" s="78" t="s">
        <v>422</v>
      </c>
      <c r="B39" s="117" t="s">
        <v>429</v>
      </c>
      <c r="C39" s="119"/>
      <c r="D39" s="119"/>
      <c r="E39" s="119"/>
    </row>
    <row r="40" customFormat="false" ht="12.75" hidden="false" customHeight="false" outlineLevel="0" collapsed="false">
      <c r="A40" s="62" t="s">
        <v>420</v>
      </c>
      <c r="B40" s="117" t="s">
        <v>430</v>
      </c>
      <c r="C40" s="69" t="n">
        <v>12203.239</v>
      </c>
      <c r="D40" s="118"/>
      <c r="E40" s="118"/>
    </row>
    <row r="41" customFormat="false" ht="12.75" hidden="false" customHeight="false" outlineLevel="0" collapsed="false">
      <c r="A41" s="62" t="s">
        <v>422</v>
      </c>
      <c r="B41" s="117" t="s">
        <v>431</v>
      </c>
      <c r="C41" s="70" t="n">
        <v>107.0919305182</v>
      </c>
      <c r="D41" s="119"/>
      <c r="E41" s="119"/>
    </row>
    <row r="42" customFormat="false" ht="12.75" hidden="false" customHeight="false" outlineLevel="0" collapsed="false">
      <c r="A42" s="56" t="s">
        <v>195</v>
      </c>
      <c r="B42" s="117"/>
      <c r="C42" s="69"/>
      <c r="D42" s="69"/>
      <c r="E42" s="69"/>
    </row>
    <row r="43" customFormat="false" ht="12.75" hidden="false" customHeight="false" outlineLevel="0" collapsed="false">
      <c r="A43" s="62" t="s">
        <v>432</v>
      </c>
      <c r="B43" s="117" t="s">
        <v>433</v>
      </c>
      <c r="C43" s="121"/>
      <c r="D43" s="118"/>
      <c r="E43" s="118"/>
    </row>
    <row r="44" customFormat="false" ht="12.75" hidden="false" customHeight="false" outlineLevel="0" collapsed="false">
      <c r="A44" s="78" t="s">
        <v>434</v>
      </c>
      <c r="B44" s="117" t="s">
        <v>435</v>
      </c>
      <c r="C44" s="119"/>
      <c r="D44" s="119"/>
      <c r="E44" s="119"/>
    </row>
    <row r="45" customFormat="false" ht="12.75" hidden="false" customHeight="false" outlineLevel="0" collapsed="false">
      <c r="A45" s="62" t="s">
        <v>436</v>
      </c>
      <c r="B45" s="117" t="s">
        <v>437</v>
      </c>
      <c r="C45" s="75" t="n">
        <v>0</v>
      </c>
      <c r="D45" s="118"/>
      <c r="E45" s="118"/>
    </row>
    <row r="46" customFormat="false" ht="12.75" hidden="false" customHeight="false" outlineLevel="0" collapsed="false">
      <c r="A46" s="78" t="s">
        <v>422</v>
      </c>
      <c r="B46" s="117" t="s">
        <v>438</v>
      </c>
      <c r="C46" s="70" t="n">
        <v>0</v>
      </c>
      <c r="D46" s="119"/>
      <c r="E46" s="119"/>
    </row>
    <row r="47" customFormat="false" ht="12.75" hidden="false" customHeight="false" outlineLevel="0" collapsed="false">
      <c r="A47" s="62" t="s">
        <v>439</v>
      </c>
      <c r="B47" s="117" t="s">
        <v>440</v>
      </c>
      <c r="C47" s="75" t="n">
        <v>0</v>
      </c>
      <c r="D47" s="118"/>
      <c r="E47" s="118"/>
    </row>
    <row r="48" customFormat="false" ht="12.75" hidden="false" customHeight="false" outlineLevel="0" collapsed="false">
      <c r="A48" s="78" t="s">
        <v>422</v>
      </c>
      <c r="B48" s="117" t="s">
        <v>441</v>
      </c>
      <c r="C48" s="70" t="n">
        <v>0</v>
      </c>
      <c r="D48" s="119"/>
      <c r="E48" s="119"/>
    </row>
    <row r="49" customFormat="false" ht="12.75" hidden="false" customHeight="false" outlineLevel="0" collapsed="false">
      <c r="A49" s="62" t="s">
        <v>442</v>
      </c>
      <c r="B49" s="117" t="s">
        <v>443</v>
      </c>
      <c r="C49" s="75" t="n">
        <v>0</v>
      </c>
      <c r="D49" s="74" t="s">
        <v>87</v>
      </c>
      <c r="E49" s="74" t="s">
        <v>87</v>
      </c>
    </row>
    <row r="50" customFormat="false" ht="12.75" hidden="false" customHeight="false" outlineLevel="0" collapsed="false">
      <c r="A50" s="78" t="s">
        <v>422</v>
      </c>
      <c r="B50" s="117" t="s">
        <v>444</v>
      </c>
      <c r="C50" s="70"/>
      <c r="D50" s="73" t="s">
        <v>87</v>
      </c>
      <c r="E50" s="73" t="s">
        <v>87</v>
      </c>
    </row>
    <row r="51" customFormat="false" ht="12.75" hidden="false" customHeight="false" outlineLevel="0" collapsed="false">
      <c r="A51" s="62" t="s">
        <v>445</v>
      </c>
      <c r="B51" s="117" t="s">
        <v>446</v>
      </c>
      <c r="C51" s="75" t="n">
        <v>0</v>
      </c>
      <c r="D51" s="74" t="s">
        <v>87</v>
      </c>
      <c r="E51" s="74" t="s">
        <v>87</v>
      </c>
    </row>
    <row r="52" customFormat="false" ht="12.75" hidden="false" customHeight="false" outlineLevel="0" collapsed="false">
      <c r="A52" s="78" t="s">
        <v>422</v>
      </c>
      <c r="B52" s="117" t="s">
        <v>447</v>
      </c>
      <c r="C52" s="70"/>
      <c r="D52" s="73" t="s">
        <v>87</v>
      </c>
      <c r="E52" s="73" t="s">
        <v>87</v>
      </c>
    </row>
    <row r="53" customFormat="false" ht="12.75" hidden="false" customHeight="false" outlineLevel="0" collapsed="false">
      <c r="A53" s="62" t="s">
        <v>448</v>
      </c>
      <c r="B53" s="117" t="s">
        <v>449</v>
      </c>
      <c r="C53" s="75" t="n">
        <v>0</v>
      </c>
      <c r="D53" s="74" t="s">
        <v>87</v>
      </c>
      <c r="E53" s="74" t="s">
        <v>87</v>
      </c>
    </row>
    <row r="54" customFormat="false" ht="12.75" hidden="false" customHeight="false" outlineLevel="0" collapsed="false">
      <c r="A54" s="78" t="s">
        <v>422</v>
      </c>
      <c r="B54" s="117" t="s">
        <v>450</v>
      </c>
      <c r="C54" s="70" t="n">
        <v>0</v>
      </c>
      <c r="D54" s="73" t="s">
        <v>87</v>
      </c>
      <c r="E54" s="73" t="s">
        <v>87</v>
      </c>
    </row>
    <row r="55" customFormat="false" ht="12.75" hidden="false" customHeight="false" outlineLevel="0" collapsed="false">
      <c r="A55" s="62" t="s">
        <v>451</v>
      </c>
      <c r="B55" s="117" t="s">
        <v>452</v>
      </c>
      <c r="C55" s="75" t="n">
        <v>58</v>
      </c>
      <c r="D55" s="74" t="s">
        <v>87</v>
      </c>
      <c r="E55" s="74" t="s">
        <v>87</v>
      </c>
    </row>
    <row r="56" customFormat="false" ht="12.75" hidden="false" customHeight="false" outlineLevel="0" collapsed="false">
      <c r="A56" s="78" t="s">
        <v>422</v>
      </c>
      <c r="B56" s="117" t="s">
        <v>453</v>
      </c>
      <c r="C56" s="70" t="n">
        <v>109.4339622642</v>
      </c>
      <c r="D56" s="73" t="s">
        <v>87</v>
      </c>
      <c r="E56" s="73" t="s">
        <v>87</v>
      </c>
    </row>
    <row r="57" customFormat="false" ht="12.75" hidden="false" customHeight="false" outlineLevel="0" collapsed="false">
      <c r="A57" s="62" t="s">
        <v>420</v>
      </c>
      <c r="B57" s="117" t="s">
        <v>454</v>
      </c>
      <c r="C57" s="69" t="n">
        <v>4.615</v>
      </c>
      <c r="D57" s="118"/>
      <c r="E57" s="118"/>
    </row>
    <row r="58" customFormat="false" ht="12.75" hidden="false" customHeight="false" outlineLevel="0" collapsed="false">
      <c r="A58" s="62" t="s">
        <v>422</v>
      </c>
      <c r="B58" s="117" t="s">
        <v>455</v>
      </c>
      <c r="C58" s="70" t="n">
        <v>100.6323593546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8" t="s">
        <v>135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6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7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48</v>
      </c>
      <c r="F17" s="53" t="s">
        <v>53</v>
      </c>
      <c r="G17" s="53" t="s">
        <v>50</v>
      </c>
      <c r="H17" s="2"/>
    </row>
    <row r="18" customFormat="false" ht="24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49" t="s">
        <v>57</v>
      </c>
      <c r="F18" s="53" t="s">
        <v>58</v>
      </c>
      <c r="G18" s="53" t="s">
        <v>59</v>
      </c>
      <c r="H18" s="2"/>
    </row>
    <row r="19" customFormat="false" ht="24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62</v>
      </c>
      <c r="E19" s="49" t="s">
        <v>63</v>
      </c>
      <c r="F19" s="53" t="s">
        <v>64</v>
      </c>
      <c r="G19" s="53" t="s">
        <v>65</v>
      </c>
      <c r="H19" s="2"/>
    </row>
    <row r="20" customFormat="false" ht="24" hidden="false" customHeight="false" outlineLevel="0" collapsed="false">
      <c r="A20" s="52" t="s">
        <v>60</v>
      </c>
      <c r="B20" s="53" t="n">
        <v>5</v>
      </c>
      <c r="C20" s="49" t="s">
        <v>66</v>
      </c>
      <c r="D20" s="49" t="s">
        <v>62</v>
      </c>
      <c r="E20" s="49" t="s">
        <v>67</v>
      </c>
      <c r="F20" s="53" t="s">
        <v>68</v>
      </c>
      <c r="G20" s="53" t="s">
        <v>69</v>
      </c>
      <c r="H20" s="2"/>
    </row>
    <row r="21" customFormat="false" ht="24" hidden="false" customHeight="false" outlineLevel="0" collapsed="false">
      <c r="A21" s="52" t="s">
        <v>70</v>
      </c>
      <c r="B21" s="53" t="n">
        <v>6</v>
      </c>
      <c r="C21" s="49" t="s">
        <v>71</v>
      </c>
      <c r="D21" s="49" t="s">
        <v>72</v>
      </c>
      <c r="E21" s="49" t="s">
        <v>73</v>
      </c>
      <c r="F21" s="53" t="s">
        <v>74</v>
      </c>
      <c r="G21" s="53" t="s">
        <v>75</v>
      </c>
      <c r="H21" s="2"/>
    </row>
    <row r="22" customFormat="false" ht="24" hidden="false" customHeight="false" outlineLevel="0" collapsed="false">
      <c r="A22" s="52" t="s">
        <v>76</v>
      </c>
      <c r="B22" s="53" t="n">
        <v>7</v>
      </c>
      <c r="C22" s="49" t="s">
        <v>77</v>
      </c>
      <c r="D22" s="49" t="s">
        <v>72</v>
      </c>
      <c r="E22" s="49" t="s">
        <v>73</v>
      </c>
      <c r="F22" s="53" t="s">
        <v>78</v>
      </c>
      <c r="G22" s="53" t="s">
        <v>75</v>
      </c>
      <c r="H22" s="2"/>
    </row>
    <row r="23" customFormat="false" ht="24" hidden="false" customHeight="false" outlineLevel="0" collapsed="false">
      <c r="A23" s="52" t="s">
        <v>76</v>
      </c>
      <c r="B23" s="53" t="n">
        <v>8</v>
      </c>
      <c r="C23" s="49" t="s">
        <v>79</v>
      </c>
      <c r="D23" s="49" t="s">
        <v>72</v>
      </c>
      <c r="E23" s="49" t="s">
        <v>73</v>
      </c>
      <c r="F23" s="53" t="s">
        <v>80</v>
      </c>
      <c r="G23" s="53" t="s">
        <v>75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2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5</v>
      </c>
      <c r="B15" s="49" t="n">
        <v>101</v>
      </c>
      <c r="C15" s="57" t="n">
        <v>271.5425</v>
      </c>
      <c r="D15" s="58" t="n">
        <v>109.68</v>
      </c>
    </row>
    <row r="16" customFormat="false" ht="12.75" hidden="false" customHeight="false" outlineLevel="0" collapsed="false">
      <c r="A16" s="56" t="s">
        <v>86</v>
      </c>
      <c r="B16" s="49" t="n">
        <v>102</v>
      </c>
      <c r="C16" s="58" t="n">
        <v>104.2</v>
      </c>
      <c r="D16" s="59" t="s">
        <v>87</v>
      </c>
    </row>
    <row r="17" customFormat="false" ht="12.75" hidden="false" customHeight="false" outlineLevel="0" collapsed="false">
      <c r="A17" s="56" t="s">
        <v>88</v>
      </c>
      <c r="B17" s="49" t="n">
        <v>103</v>
      </c>
      <c r="C17" s="58" t="n">
        <v>105.7</v>
      </c>
      <c r="D17" s="59" t="s">
        <v>87</v>
      </c>
    </row>
    <row r="18" customFormat="false" ht="12.75" hidden="false" customHeight="false" outlineLevel="0" collapsed="false">
      <c r="A18" s="56" t="s">
        <v>89</v>
      </c>
      <c r="B18" s="49" t="n">
        <v>104</v>
      </c>
      <c r="C18" s="58" t="n">
        <v>98.4</v>
      </c>
      <c r="D18" s="59" t="s">
        <v>87</v>
      </c>
    </row>
    <row r="19" customFormat="false" ht="24" hidden="false" customHeight="false" outlineLevel="0" collapsed="false">
      <c r="A19" s="56" t="s">
        <v>90</v>
      </c>
      <c r="B19" s="49" t="n">
        <v>105</v>
      </c>
      <c r="C19" s="57" t="n">
        <v>116.1389</v>
      </c>
      <c r="D19" s="58" t="n">
        <v>103.1218312423</v>
      </c>
    </row>
    <row r="20" customFormat="false" ht="12.75" hidden="false" customHeight="false" outlineLevel="0" collapsed="false">
      <c r="A20" s="56" t="s">
        <v>91</v>
      </c>
      <c r="B20" s="49" t="n">
        <v>106</v>
      </c>
      <c r="C20" s="58" t="n">
        <v>105.2</v>
      </c>
      <c r="D20" s="59" t="s">
        <v>87</v>
      </c>
    </row>
    <row r="21" customFormat="false" ht="24" hidden="false" customHeight="false" outlineLevel="0" collapsed="false">
      <c r="A21" s="56" t="s">
        <v>92</v>
      </c>
      <c r="B21" s="49" t="n">
        <v>107</v>
      </c>
      <c r="C21" s="57" t="n">
        <v>43.092</v>
      </c>
      <c r="D21" s="58" t="n">
        <v>86.0308650602</v>
      </c>
    </row>
    <row r="22" customFormat="false" ht="12.75" hidden="false" customHeight="false" outlineLevel="0" collapsed="false">
      <c r="A22" s="56" t="s">
        <v>93</v>
      </c>
      <c r="B22" s="49" t="n">
        <v>108</v>
      </c>
      <c r="C22" s="58" t="n">
        <v>100.6</v>
      </c>
      <c r="D22" s="59" t="s">
        <v>87</v>
      </c>
    </row>
    <row r="23" customFormat="false" ht="36" hidden="false" customHeight="false" outlineLevel="0" collapsed="false">
      <c r="A23" s="56" t="s">
        <v>94</v>
      </c>
      <c r="B23" s="49" t="n">
        <v>109</v>
      </c>
      <c r="C23" s="57" t="n">
        <v>59.467</v>
      </c>
      <c r="D23" s="58" t="n">
        <v>113.9738577124</v>
      </c>
    </row>
    <row r="24" customFormat="false" ht="24" hidden="false" customHeight="false" outlineLevel="0" collapsed="false">
      <c r="A24" s="56" t="s">
        <v>95</v>
      </c>
      <c r="B24" s="49" t="n">
        <v>110</v>
      </c>
      <c r="C24" s="58" t="n">
        <v>116.5</v>
      </c>
      <c r="D24" s="59" t="s">
        <v>87</v>
      </c>
    </row>
    <row r="25" customFormat="false" ht="12.75" hidden="false" customHeight="false" outlineLevel="0" collapsed="false">
      <c r="A25" s="56" t="s">
        <v>96</v>
      </c>
      <c r="B25" s="49" t="n">
        <v>111</v>
      </c>
      <c r="C25" s="57" t="n">
        <v>42.0605</v>
      </c>
      <c r="D25" s="58" t="n">
        <v>113.9285936785</v>
      </c>
    </row>
    <row r="26" customFormat="false" ht="12.75" hidden="false" customHeight="false" outlineLevel="0" collapsed="false">
      <c r="A26" s="56" t="s">
        <v>97</v>
      </c>
      <c r="B26" s="49" t="n">
        <v>112</v>
      </c>
      <c r="C26" s="57" t="n">
        <v>98.3779</v>
      </c>
      <c r="D26" s="58" t="n">
        <v>124.0484957002</v>
      </c>
    </row>
    <row r="27" customFormat="false" ht="12.75" hidden="false" customHeight="false" outlineLevel="0" collapsed="false">
      <c r="A27" s="56" t="s">
        <v>98</v>
      </c>
      <c r="B27" s="49" t="n">
        <v>113</v>
      </c>
      <c r="C27" s="58" t="n">
        <v>113.7</v>
      </c>
      <c r="D27" s="59" t="s">
        <v>87</v>
      </c>
    </row>
    <row r="28" customFormat="false" ht="12.75" hidden="false" customHeight="false" outlineLevel="0" collapsed="false">
      <c r="A28" s="56" t="s">
        <v>99</v>
      </c>
      <c r="B28" s="49" t="n">
        <v>114</v>
      </c>
      <c r="C28" s="57" t="n">
        <v>164.1998</v>
      </c>
      <c r="D28" s="58" t="n">
        <v>112.5749529337</v>
      </c>
    </row>
    <row r="29" customFormat="false" ht="12.75" hidden="false" customHeight="false" outlineLevel="0" collapsed="false">
      <c r="A29" s="56" t="s">
        <v>100</v>
      </c>
      <c r="B29" s="49" t="n">
        <v>115</v>
      </c>
      <c r="C29" s="57" t="n">
        <v>176.2956</v>
      </c>
      <c r="D29" s="58" t="n">
        <v>144.1469521235</v>
      </c>
    </row>
    <row r="30" customFormat="false" ht="12.75" hidden="false" customHeight="false" outlineLevel="0" collapsed="false">
      <c r="A30" s="56" t="s">
        <v>101</v>
      </c>
      <c r="B30" s="49" t="n">
        <v>116</v>
      </c>
      <c r="C30" s="57" t="n">
        <v>1151</v>
      </c>
      <c r="D30" s="58" t="n">
        <v>84.6759361436</v>
      </c>
    </row>
    <row r="31" customFormat="false" ht="12.75" hidden="false" customHeight="false" outlineLevel="0" collapsed="false">
      <c r="A31" s="60" t="s">
        <v>102</v>
      </c>
      <c r="B31" s="49"/>
      <c r="C31" s="57"/>
      <c r="D31" s="58"/>
    </row>
    <row r="32" customFormat="false" ht="12.75" hidden="false" customHeight="false" outlineLevel="0" collapsed="false">
      <c r="A32" s="61" t="s">
        <v>103</v>
      </c>
      <c r="B32" s="49" t="n">
        <v>117</v>
      </c>
      <c r="C32" s="57" t="n">
        <v>575.96</v>
      </c>
      <c r="D32" s="58" t="n">
        <v>82.8123652049</v>
      </c>
    </row>
    <row r="33" customFormat="false" ht="12.75" hidden="false" customHeight="false" outlineLevel="0" collapsed="false">
      <c r="A33" s="61" t="s">
        <v>104</v>
      </c>
      <c r="B33" s="49" t="n">
        <v>118</v>
      </c>
      <c r="C33" s="57" t="n">
        <v>575</v>
      </c>
      <c r="D33" s="58" t="n">
        <v>86.6224766496</v>
      </c>
    </row>
    <row r="34" customFormat="false" ht="12.75" hidden="false" customHeight="false" outlineLevel="0" collapsed="false">
      <c r="A34" s="56" t="s">
        <v>105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6</v>
      </c>
      <c r="B35" s="49" t="n">
        <v>120</v>
      </c>
      <c r="C35" s="57" t="n">
        <v>44196.864</v>
      </c>
      <c r="D35" s="58" t="n">
        <v>102.1217320325</v>
      </c>
    </row>
    <row r="36" customFormat="false" ht="12.75" hidden="false" customHeight="false" outlineLevel="0" collapsed="false">
      <c r="A36" s="60" t="s">
        <v>102</v>
      </c>
      <c r="B36" s="49"/>
      <c r="C36" s="57"/>
      <c r="D36" s="58"/>
    </row>
    <row r="37" customFormat="false" ht="12.75" hidden="false" customHeight="false" outlineLevel="0" collapsed="false">
      <c r="A37" s="61" t="s">
        <v>107</v>
      </c>
      <c r="B37" s="49" t="n">
        <v>121</v>
      </c>
      <c r="C37" s="57" t="n">
        <v>22116.864</v>
      </c>
      <c r="D37" s="58" t="n">
        <v>99.8742092923</v>
      </c>
    </row>
    <row r="38" customFormat="false" ht="12.75" hidden="false" customHeight="false" outlineLevel="0" collapsed="false">
      <c r="A38" s="61" t="s">
        <v>108</v>
      </c>
      <c r="B38" s="49" t="n">
        <v>122</v>
      </c>
      <c r="C38" s="57" t="n">
        <v>22080</v>
      </c>
      <c r="D38" s="58" t="n">
        <v>104.4693185724</v>
      </c>
    </row>
    <row r="39" customFormat="false" ht="12.75" hidden="false" customHeight="false" outlineLevel="0" collapsed="false">
      <c r="A39" s="56" t="s">
        <v>109</v>
      </c>
      <c r="B39" s="49" t="n">
        <v>123</v>
      </c>
      <c r="C39" s="57" t="n">
        <v>73695.2</v>
      </c>
      <c r="D39" s="58" t="n">
        <v>102998.183088749</v>
      </c>
    </row>
    <row r="40" customFormat="false" ht="12.75" hidden="false" customHeight="false" outlineLevel="0" collapsed="false">
      <c r="A40" s="56" t="s">
        <v>110</v>
      </c>
      <c r="B40" s="49" t="n">
        <v>124</v>
      </c>
      <c r="C40" s="57" t="n">
        <v>41.371</v>
      </c>
      <c r="D40" s="58" t="n">
        <v>90.624520821</v>
      </c>
    </row>
    <row r="41" customFormat="false" ht="12.75" hidden="false" customHeight="false" outlineLevel="0" collapsed="false">
      <c r="A41" s="56" t="s">
        <v>111</v>
      </c>
      <c r="B41" s="49" t="n">
        <v>125</v>
      </c>
      <c r="C41" s="57" t="n">
        <v>45.375</v>
      </c>
      <c r="D41" s="58" t="n">
        <v>89.2786872344</v>
      </c>
    </row>
    <row r="42" customFormat="false" ht="12.75" hidden="false" customHeight="false" outlineLevel="0" collapsed="false">
      <c r="A42" s="56" t="s">
        <v>112</v>
      </c>
      <c r="B42" s="49" t="n">
        <v>126</v>
      </c>
      <c r="C42" s="58" t="n">
        <v>76.3</v>
      </c>
      <c r="D42" s="59" t="s">
        <v>87</v>
      </c>
    </row>
    <row r="43" customFormat="false" ht="12.75" hidden="false" customHeight="false" outlineLevel="0" collapsed="false">
      <c r="A43" s="56" t="s">
        <v>113</v>
      </c>
      <c r="B43" s="49" t="n">
        <v>127</v>
      </c>
      <c r="C43" s="57" t="n">
        <v>110.813</v>
      </c>
      <c r="D43" s="58" t="n">
        <v>129.0218542969</v>
      </c>
    </row>
    <row r="44" customFormat="false" ht="12.75" hidden="false" customHeight="false" outlineLevel="0" collapsed="false">
      <c r="A44" s="62" t="s">
        <v>114</v>
      </c>
      <c r="B44" s="49" t="n">
        <v>128</v>
      </c>
      <c r="C44" s="57" t="n">
        <v>7.304</v>
      </c>
      <c r="D44" s="58" t="n">
        <v>73.7033299697</v>
      </c>
    </row>
    <row r="45" customFormat="false" ht="12.75" hidden="false" customHeight="false" outlineLevel="0" collapsed="false">
      <c r="A45" s="56" t="s">
        <v>115</v>
      </c>
      <c r="B45" s="49" t="n">
        <v>129</v>
      </c>
      <c r="C45" s="57" t="n">
        <v>95.165</v>
      </c>
      <c r="D45" s="58" t="n">
        <v>104.1773856309</v>
      </c>
    </row>
    <row r="46" customFormat="false" ht="12.75" hidden="false" customHeight="false" outlineLevel="0" collapsed="false">
      <c r="A46" s="62" t="s">
        <v>114</v>
      </c>
      <c r="B46" s="49" t="n">
        <v>130</v>
      </c>
      <c r="C46" s="57" t="n">
        <v>9.479</v>
      </c>
      <c r="D46" s="58" t="n">
        <v>159.1504365346</v>
      </c>
    </row>
    <row r="47" customFormat="false" ht="12.75" hidden="false" customHeight="false" outlineLevel="0" collapsed="false">
      <c r="A47" s="56" t="s">
        <v>116</v>
      </c>
      <c r="B47" s="49" t="n">
        <v>131</v>
      </c>
      <c r="C47" s="58" t="n">
        <v>110.9</v>
      </c>
      <c r="D47" s="59" t="s">
        <v>87</v>
      </c>
    </row>
    <row r="48" customFormat="false" ht="12.75" hidden="false" customHeight="false" outlineLevel="0" collapsed="false">
      <c r="A48" s="56" t="s">
        <v>117</v>
      </c>
      <c r="B48" s="49" t="n">
        <v>132</v>
      </c>
      <c r="C48" s="58" t="n">
        <v>102.8</v>
      </c>
      <c r="D48" s="59" t="s">
        <v>87</v>
      </c>
    </row>
    <row r="49" customFormat="false" ht="24" hidden="false" customHeight="false" outlineLevel="0" collapsed="false">
      <c r="A49" s="56" t="s">
        <v>118</v>
      </c>
      <c r="B49" s="49" t="n">
        <v>133</v>
      </c>
      <c r="C49" s="63" t="s">
        <v>119</v>
      </c>
      <c r="D49" s="64"/>
    </row>
    <row r="50" customFormat="false" ht="12.75" hidden="false" customHeight="false" outlineLevel="0" collapsed="false">
      <c r="A50" s="56" t="s">
        <v>120</v>
      </c>
      <c r="B50" s="49" t="n">
        <v>134</v>
      </c>
      <c r="C50" s="57" t="n">
        <v>3.24</v>
      </c>
      <c r="D50" s="58" t="n">
        <v>95.0146627566</v>
      </c>
    </row>
    <row r="51" customFormat="false" ht="24" hidden="false" customHeight="false" outlineLevel="0" collapsed="false">
      <c r="A51" s="56" t="s">
        <v>121</v>
      </c>
      <c r="B51" s="49" t="n">
        <v>135</v>
      </c>
      <c r="C51" s="57" t="n">
        <v>23099</v>
      </c>
      <c r="D51" s="58" t="n">
        <v>108.782059131</v>
      </c>
    </row>
    <row r="52" customFormat="false" ht="12.75" hidden="false" customHeight="false" outlineLevel="0" collapsed="false">
      <c r="A52" s="56" t="s">
        <v>122</v>
      </c>
      <c r="B52" s="49" t="n">
        <v>136</v>
      </c>
      <c r="C52" s="58" t="n">
        <v>100.5</v>
      </c>
      <c r="D52" s="59" t="s">
        <v>87</v>
      </c>
    </row>
    <row r="53" customFormat="false" ht="12.75" hidden="false" customHeight="false" outlineLevel="0" collapsed="false">
      <c r="A53" s="56" t="s">
        <v>123</v>
      </c>
      <c r="B53" s="49" t="n">
        <v>137</v>
      </c>
      <c r="C53" s="57" t="n">
        <v>517</v>
      </c>
      <c r="D53" s="58" t="n">
        <v>90</v>
      </c>
    </row>
    <row r="54" customFormat="false" ht="12.75" hidden="false" customHeight="false" outlineLevel="0" collapsed="false">
      <c r="A54" s="60" t="s">
        <v>102</v>
      </c>
      <c r="B54" s="49"/>
      <c r="C54" s="57"/>
      <c r="D54" s="58"/>
    </row>
    <row r="55" customFormat="false" ht="12.75" hidden="false" customHeight="false" outlineLevel="0" collapsed="false">
      <c r="A55" s="61" t="s">
        <v>124</v>
      </c>
      <c r="B55" s="49" t="n">
        <v>138</v>
      </c>
      <c r="C55" s="57" t="n">
        <v>548.5</v>
      </c>
      <c r="D55" s="58" t="n">
        <v>100.0912408759</v>
      </c>
    </row>
    <row r="56" customFormat="false" ht="12.75" hidden="false" customHeight="false" outlineLevel="0" collapsed="false">
      <c r="A56" s="61" t="s">
        <v>125</v>
      </c>
      <c r="B56" s="49" t="n">
        <v>139</v>
      </c>
      <c r="C56" s="57" t="n">
        <v>22.5</v>
      </c>
      <c r="D56" s="58" t="n">
        <v>84.5864661654</v>
      </c>
    </row>
    <row r="57" customFormat="false" ht="24" hidden="false" customHeight="false" outlineLevel="0" collapsed="false">
      <c r="A57" s="56" t="s">
        <v>126</v>
      </c>
      <c r="B57" s="49" t="n">
        <v>140</v>
      </c>
      <c r="C57" s="65" t="n">
        <v>23271</v>
      </c>
      <c r="D57" s="58" t="n">
        <v>104.6</v>
      </c>
    </row>
    <row r="58" customFormat="false" ht="24" hidden="false" customHeight="false" outlineLevel="0" collapsed="false">
      <c r="A58" s="56" t="s">
        <v>127</v>
      </c>
      <c r="B58" s="49" t="n">
        <v>141</v>
      </c>
      <c r="C58" s="65" t="n">
        <v>28596</v>
      </c>
      <c r="D58" s="58" t="n">
        <v>101.4</v>
      </c>
    </row>
    <row r="59" customFormat="false" ht="12.75" hidden="false" customHeight="false" outlineLevel="0" collapsed="false">
      <c r="A59" s="62" t="s">
        <v>128</v>
      </c>
      <c r="B59" s="49" t="n">
        <v>142</v>
      </c>
      <c r="C59" s="65" t="n">
        <v>27706</v>
      </c>
      <c r="D59" s="58" t="n">
        <v>101.22</v>
      </c>
    </row>
    <row r="60" customFormat="false" ht="12.75" hidden="false" customHeight="false" outlineLevel="0" collapsed="false">
      <c r="A60" s="56" t="s">
        <v>129</v>
      </c>
      <c r="B60" s="49" t="n">
        <v>143</v>
      </c>
      <c r="C60" s="65" t="n">
        <v>355</v>
      </c>
      <c r="D60" s="59" t="s">
        <v>87</v>
      </c>
    </row>
    <row r="61" customFormat="false" ht="12.75" hidden="false" customHeight="false" outlineLevel="0" collapsed="false">
      <c r="A61" s="60" t="s">
        <v>130</v>
      </c>
      <c r="B61" s="49"/>
      <c r="C61" s="57"/>
      <c r="D61" s="58"/>
    </row>
    <row r="62" customFormat="false" ht="24" hidden="false" customHeight="false" outlineLevel="0" collapsed="false">
      <c r="A62" s="62" t="s">
        <v>131</v>
      </c>
      <c r="B62" s="49" t="n">
        <v>144</v>
      </c>
      <c r="C62" s="65" t="n">
        <v>355</v>
      </c>
      <c r="D62" s="59" t="s">
        <v>87</v>
      </c>
    </row>
    <row r="63" customFormat="false" ht="12.75" hidden="false" customHeight="false" outlineLevel="0" collapsed="false">
      <c r="A63" s="56" t="s">
        <v>132</v>
      </c>
      <c r="B63" s="49" t="n">
        <v>145</v>
      </c>
      <c r="C63" s="57" t="n">
        <v>1117.4</v>
      </c>
      <c r="D63" s="58" t="n">
        <v>99.8641547206</v>
      </c>
    </row>
    <row r="64" customFormat="false" ht="12.75" hidden="false" customHeight="false" outlineLevel="0" collapsed="false">
      <c r="A64" s="56" t="s">
        <v>133</v>
      </c>
      <c r="B64" s="49" t="n">
        <v>146</v>
      </c>
      <c r="C64" s="58" t="n">
        <v>66.9</v>
      </c>
      <c r="D64" s="59" t="s">
        <v>87</v>
      </c>
    </row>
    <row r="65" customFormat="false" ht="12.75" hidden="true" customHeight="false" outlineLevel="0" collapsed="false">
      <c r="A65" s="56" t="s">
        <v>134</v>
      </c>
      <c r="B65" s="49" t="n">
        <v>-101</v>
      </c>
      <c r="C65" s="57" t="n">
        <v>30</v>
      </c>
      <c r="D65" s="57"/>
    </row>
    <row r="66" customFormat="false" ht="15.75" hidden="false" customHeight="false" outlineLevel="0" collapsed="false">
      <c r="A66" s="66"/>
      <c r="B66" s="66"/>
      <c r="C66" s="66"/>
      <c r="D66" s="67"/>
    </row>
    <row r="67" customFormat="false" ht="12.75" hidden="false" customHeight="false" outlineLevel="0" collapsed="false">
      <c r="A67" s="68" t="s">
        <v>135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6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7</v>
      </c>
      <c r="B15" s="49"/>
      <c r="C15" s="69"/>
      <c r="D15" s="70"/>
    </row>
    <row r="16" customFormat="false" ht="12.75" hidden="false" customHeight="false" outlineLevel="0" collapsed="false">
      <c r="A16" s="62" t="s">
        <v>138</v>
      </c>
      <c r="B16" s="49" t="n">
        <v>201</v>
      </c>
      <c r="C16" s="69" t="n">
        <v>451349.867</v>
      </c>
      <c r="D16" s="70" t="n">
        <v>104.4150757804</v>
      </c>
    </row>
    <row r="17" customFormat="false" ht="12.75" hidden="false" customHeight="false" outlineLevel="0" collapsed="false">
      <c r="A17" s="62" t="s">
        <v>139</v>
      </c>
      <c r="B17" s="49" t="n">
        <v>202</v>
      </c>
      <c r="C17" s="69" t="n">
        <v>405680.125</v>
      </c>
      <c r="D17" s="70" t="n">
        <v>106.3481569882</v>
      </c>
    </row>
    <row r="18" customFormat="false" ht="12.75" hidden="false" customHeight="false" outlineLevel="0" collapsed="false">
      <c r="A18" s="62" t="s">
        <v>140</v>
      </c>
      <c r="B18" s="49" t="n">
        <v>203</v>
      </c>
      <c r="C18" s="69" t="n">
        <v>107.066</v>
      </c>
      <c r="D18" s="70" t="n">
        <v>9.7796638966</v>
      </c>
    </row>
    <row r="19" customFormat="false" ht="12.75" hidden="false" customHeight="false" outlineLevel="0" collapsed="false">
      <c r="A19" s="62" t="s">
        <v>141</v>
      </c>
      <c r="B19" s="49" t="n">
        <v>204</v>
      </c>
      <c r="C19" s="69" t="n">
        <v>817.851</v>
      </c>
      <c r="D19" s="70" t="n">
        <v>127.151672318</v>
      </c>
    </row>
    <row r="20" customFormat="false" ht="12.75" hidden="false" customHeight="false" outlineLevel="0" collapsed="false">
      <c r="A20" s="62" t="s">
        <v>142</v>
      </c>
      <c r="B20" s="49" t="n">
        <v>205</v>
      </c>
      <c r="C20" s="69" t="n">
        <v>45265.105</v>
      </c>
      <c r="D20" s="70" t="n">
        <v>86.8155280849</v>
      </c>
    </row>
    <row r="21" customFormat="false" ht="12.75" hidden="false" customHeight="false" outlineLevel="0" collapsed="false">
      <c r="A21" s="62" t="s">
        <v>143</v>
      </c>
      <c r="B21" s="49" t="n">
        <v>206</v>
      </c>
      <c r="C21" s="69" t="n">
        <v>11378.539</v>
      </c>
      <c r="D21" s="70" t="n">
        <v>131.0425090607</v>
      </c>
    </row>
    <row r="22" customFormat="false" ht="12.75" hidden="false" customHeight="false" outlineLevel="0" collapsed="false">
      <c r="A22" s="62" t="s">
        <v>144</v>
      </c>
      <c r="B22" s="49" t="n">
        <v>207</v>
      </c>
      <c r="C22" s="69" t="n">
        <v>9053.021</v>
      </c>
      <c r="D22" s="70" t="n">
        <v>86.8155380753</v>
      </c>
    </row>
    <row r="23" customFormat="false" ht="12.75" hidden="false" customHeight="false" outlineLevel="0" collapsed="false">
      <c r="A23" s="56" t="s">
        <v>145</v>
      </c>
      <c r="B23" s="49"/>
      <c r="C23" s="69"/>
      <c r="D23" s="70"/>
    </row>
    <row r="24" customFormat="false" ht="12.75" hidden="false" customHeight="false" outlineLevel="0" collapsed="false">
      <c r="A24" s="62" t="s">
        <v>146</v>
      </c>
      <c r="B24" s="49" t="n">
        <v>208</v>
      </c>
      <c r="C24" s="69" t="n">
        <v>93485.079</v>
      </c>
      <c r="D24" s="70" t="n">
        <v>100.5480820393</v>
      </c>
    </row>
    <row r="25" customFormat="false" ht="12.75" hidden="false" customHeight="false" outlineLevel="0" collapsed="false">
      <c r="A25" s="60" t="s">
        <v>102</v>
      </c>
      <c r="B25" s="49"/>
      <c r="C25" s="69"/>
      <c r="D25" s="70"/>
    </row>
    <row r="26" customFormat="false" ht="24" hidden="false" customHeight="false" outlineLevel="0" collapsed="false">
      <c r="A26" s="61" t="s">
        <v>147</v>
      </c>
      <c r="B26" s="49" t="n">
        <v>209</v>
      </c>
      <c r="C26" s="69" t="n">
        <v>15406.759</v>
      </c>
      <c r="D26" s="70" t="n">
        <v>118.3026608264</v>
      </c>
    </row>
    <row r="27" customFormat="false" ht="24" hidden="false" customHeight="false" outlineLevel="0" collapsed="false">
      <c r="A27" s="61" t="s">
        <v>148</v>
      </c>
      <c r="B27" s="49" t="n">
        <v>210</v>
      </c>
      <c r="C27" s="69" t="n">
        <v>60241.845</v>
      </c>
      <c r="D27" s="70" t="n">
        <v>99.5417123595</v>
      </c>
    </row>
    <row r="28" customFormat="false" ht="12.75" hidden="false" customHeight="false" outlineLevel="0" collapsed="false">
      <c r="A28" s="62" t="s">
        <v>149</v>
      </c>
      <c r="B28" s="49" t="n">
        <v>211</v>
      </c>
      <c r="C28" s="69" t="n">
        <v>85831.016</v>
      </c>
      <c r="D28" s="70" t="n">
        <v>99.384547948</v>
      </c>
    </row>
    <row r="29" customFormat="false" ht="12.75" hidden="false" customHeight="false" outlineLevel="0" collapsed="false">
      <c r="A29" s="71" t="s">
        <v>150</v>
      </c>
      <c r="B29" s="49"/>
      <c r="C29" s="69"/>
      <c r="D29" s="70"/>
    </row>
    <row r="30" customFormat="false" ht="24" hidden="false" customHeight="false" outlineLevel="0" collapsed="false">
      <c r="A30" s="72" t="s">
        <v>151</v>
      </c>
      <c r="B30" s="49" t="n">
        <v>212</v>
      </c>
      <c r="C30" s="69" t="n">
        <v>1900.254</v>
      </c>
      <c r="D30" s="70" t="n">
        <v>121.5303874894</v>
      </c>
    </row>
    <row r="31" customFormat="false" ht="12.75" hidden="false" customHeight="false" outlineLevel="0" collapsed="false">
      <c r="A31" s="72" t="s">
        <v>152</v>
      </c>
      <c r="B31" s="49" t="n">
        <v>213</v>
      </c>
      <c r="C31" s="69" t="n">
        <v>3075.539</v>
      </c>
      <c r="D31" s="70" t="n">
        <v>103.3501420101</v>
      </c>
    </row>
    <row r="32" customFormat="false" ht="24" hidden="false" customHeight="false" outlineLevel="0" collapsed="false">
      <c r="A32" s="72" t="s">
        <v>153</v>
      </c>
      <c r="B32" s="49" t="n">
        <v>214</v>
      </c>
      <c r="C32" s="69" t="n">
        <v>1827.257</v>
      </c>
      <c r="D32" s="70" t="n">
        <v>109.558685097</v>
      </c>
    </row>
    <row r="33" customFormat="false" ht="12.75" hidden="false" customHeight="false" outlineLevel="0" collapsed="false">
      <c r="A33" s="62" t="s">
        <v>154</v>
      </c>
      <c r="B33" s="49" t="n">
        <v>215</v>
      </c>
      <c r="C33" s="69" t="n">
        <v>91.8125297835</v>
      </c>
      <c r="D33" s="73" t="s">
        <v>87</v>
      </c>
    </row>
    <row r="34" customFormat="false" ht="12.75" hidden="false" customHeight="false" outlineLevel="0" collapsed="false">
      <c r="A34" s="62" t="s">
        <v>155</v>
      </c>
      <c r="B34" s="49" t="n">
        <v>216</v>
      </c>
      <c r="C34" s="69" t="n">
        <v>11702.077</v>
      </c>
      <c r="D34" s="70" t="n">
        <v>107.3488924294</v>
      </c>
    </row>
    <row r="35" customFormat="false" ht="12.75" hidden="false" customHeight="false" outlineLevel="0" collapsed="false">
      <c r="A35" s="62" t="s">
        <v>156</v>
      </c>
      <c r="B35" s="49" t="n">
        <v>217</v>
      </c>
      <c r="C35" s="69" t="n">
        <v>4039.001</v>
      </c>
      <c r="D35" s="70" t="n">
        <v>95.2911013846</v>
      </c>
    </row>
    <row r="36" customFormat="false" ht="12.75" hidden="false" customHeight="false" outlineLevel="0" collapsed="false">
      <c r="A36" s="62" t="s">
        <v>157</v>
      </c>
      <c r="B36" s="49" t="n">
        <v>218</v>
      </c>
      <c r="C36" s="69" t="n">
        <v>4430.326</v>
      </c>
      <c r="D36" s="70" t="n">
        <v>106.4942532189</v>
      </c>
    </row>
    <row r="37" customFormat="false" ht="12.75" hidden="false" customHeight="false" outlineLevel="0" collapsed="false">
      <c r="A37" s="71" t="s">
        <v>102</v>
      </c>
      <c r="B37" s="49"/>
      <c r="C37" s="69"/>
      <c r="D37" s="70"/>
    </row>
    <row r="38" customFormat="false" ht="12.75" hidden="false" customHeight="false" outlineLevel="0" collapsed="false">
      <c r="A38" s="72" t="s">
        <v>158</v>
      </c>
      <c r="B38" s="49" t="n">
        <v>219</v>
      </c>
      <c r="C38" s="69" t="n">
        <v>788.752</v>
      </c>
      <c r="D38" s="70" t="n">
        <v>71.2994224648</v>
      </c>
    </row>
    <row r="39" customFormat="false" ht="12.75" hidden="false" customHeight="false" outlineLevel="0" collapsed="false">
      <c r="A39" s="56" t="s">
        <v>159</v>
      </c>
      <c r="B39" s="49"/>
      <c r="C39" s="69"/>
      <c r="D39" s="70"/>
    </row>
    <row r="40" customFormat="false" ht="12.75" hidden="false" customHeight="false" outlineLevel="0" collapsed="false">
      <c r="A40" s="62" t="s">
        <v>160</v>
      </c>
      <c r="B40" s="49" t="n">
        <v>220</v>
      </c>
      <c r="C40" s="69" t="n">
        <v>146590.208</v>
      </c>
      <c r="D40" s="70" t="n">
        <v>96.2970098011</v>
      </c>
    </row>
    <row r="41" customFormat="false" ht="12.75" hidden="false" customHeight="false" outlineLevel="0" collapsed="false">
      <c r="A41" s="62" t="s">
        <v>161</v>
      </c>
      <c r="B41" s="49" t="n">
        <v>221</v>
      </c>
      <c r="C41" s="69" t="n">
        <v>2897.062</v>
      </c>
      <c r="D41" s="70" t="n">
        <v>102.9383527231</v>
      </c>
    </row>
    <row r="42" customFormat="false" ht="12.75" hidden="false" customHeight="false" outlineLevel="0" collapsed="false">
      <c r="A42" s="56" t="s">
        <v>162</v>
      </c>
      <c r="B42" s="49"/>
      <c r="C42" s="69"/>
      <c r="D42" s="70"/>
    </row>
    <row r="43" customFormat="false" ht="12.75" hidden="false" customHeight="false" outlineLevel="0" collapsed="false">
      <c r="A43" s="62" t="s">
        <v>163</v>
      </c>
      <c r="B43" s="49" t="n">
        <v>222</v>
      </c>
      <c r="C43" s="69" t="n">
        <v>97.6</v>
      </c>
      <c r="D43" s="70" t="n">
        <v>90.403853279</v>
      </c>
    </row>
    <row r="44" customFormat="false" ht="12.75" hidden="false" customHeight="false" outlineLevel="0" collapsed="false">
      <c r="A44" s="62" t="s">
        <v>164</v>
      </c>
      <c r="B44" s="49" t="n">
        <v>223</v>
      </c>
      <c r="C44" s="69" t="n">
        <v>0</v>
      </c>
      <c r="D44" s="70" t="n">
        <v>0</v>
      </c>
    </row>
    <row r="45" customFormat="false" ht="12.75" hidden="false" customHeight="false" outlineLevel="0" collapsed="false">
      <c r="A45" s="62" t="s">
        <v>165</v>
      </c>
      <c r="B45" s="49" t="n">
        <v>224</v>
      </c>
      <c r="C45" s="69" t="n">
        <v>0</v>
      </c>
      <c r="D45" s="70" t="n">
        <v>0</v>
      </c>
    </row>
    <row r="46" customFormat="false" ht="12.75" hidden="false" customHeight="false" outlineLevel="0" collapsed="false">
      <c r="A46" s="62" t="s">
        <v>166</v>
      </c>
      <c r="B46" s="49" t="n">
        <v>225</v>
      </c>
      <c r="C46" s="69" t="n">
        <v>0</v>
      </c>
      <c r="D46" s="70" t="n">
        <v>0</v>
      </c>
    </row>
    <row r="47" customFormat="false" ht="24" hidden="false" customHeight="false" outlineLevel="0" collapsed="false">
      <c r="A47" s="56" t="s">
        <v>167</v>
      </c>
      <c r="B47" s="49"/>
      <c r="C47" s="69"/>
      <c r="D47" s="70"/>
    </row>
    <row r="48" customFormat="false" ht="12.75" hidden="false" customHeight="false" outlineLevel="0" collapsed="false">
      <c r="A48" s="62" t="s">
        <v>168</v>
      </c>
      <c r="B48" s="49" t="n">
        <v>226</v>
      </c>
      <c r="C48" s="74" t="s">
        <v>87</v>
      </c>
      <c r="D48" s="73" t="s">
        <v>87</v>
      </c>
    </row>
    <row r="49" customFormat="false" ht="12.75" hidden="false" customHeight="false" outlineLevel="0" collapsed="false">
      <c r="A49" s="71" t="s">
        <v>102</v>
      </c>
      <c r="B49" s="49"/>
      <c r="C49" s="69"/>
      <c r="D49" s="70"/>
    </row>
    <row r="50" customFormat="false" ht="12.75" hidden="false" customHeight="false" outlineLevel="0" collapsed="false">
      <c r="A50" s="72" t="s">
        <v>169</v>
      </c>
      <c r="B50" s="49" t="n">
        <v>227</v>
      </c>
      <c r="C50" s="69" t="n">
        <v>20427.972</v>
      </c>
      <c r="D50" s="70" t="n">
        <v>106.3841736295</v>
      </c>
    </row>
    <row r="51" customFormat="false" ht="12.75" hidden="false" customHeight="false" outlineLevel="0" collapsed="false">
      <c r="A51" s="72" t="s">
        <v>170</v>
      </c>
      <c r="B51" s="49" t="n">
        <v>228</v>
      </c>
      <c r="C51" s="69" t="n">
        <v>2058.539</v>
      </c>
      <c r="D51" s="70" t="n">
        <v>101.5435711583</v>
      </c>
    </row>
    <row r="52" customFormat="false" ht="12.75" hidden="false" customHeight="false" outlineLevel="0" collapsed="false">
      <c r="A52" s="62" t="s">
        <v>171</v>
      </c>
      <c r="B52" s="49" t="n">
        <v>229</v>
      </c>
      <c r="C52" s="69" t="n">
        <v>1118.63</v>
      </c>
      <c r="D52" s="70" t="n">
        <v>106.3111146592</v>
      </c>
    </row>
    <row r="53" customFormat="false" ht="12.75" hidden="false" customHeight="false" outlineLevel="0" collapsed="false">
      <c r="A53" s="71" t="s">
        <v>102</v>
      </c>
      <c r="B53" s="49"/>
      <c r="C53" s="69"/>
      <c r="D53" s="70"/>
    </row>
    <row r="54" customFormat="false" ht="12.75" hidden="false" customHeight="false" outlineLevel="0" collapsed="false">
      <c r="A54" s="72" t="s">
        <v>172</v>
      </c>
      <c r="B54" s="49" t="n">
        <v>230</v>
      </c>
      <c r="C54" s="69" t="n">
        <v>855.131</v>
      </c>
      <c r="D54" s="70" t="n">
        <v>109.3038475451</v>
      </c>
    </row>
    <row r="55" customFormat="false" ht="12.75" hidden="false" customHeight="false" outlineLevel="0" collapsed="false">
      <c r="A55" s="72" t="s">
        <v>173</v>
      </c>
      <c r="B55" s="49" t="n">
        <v>231</v>
      </c>
      <c r="C55" s="69" t="n">
        <v>263.499</v>
      </c>
      <c r="D55" s="70" t="n">
        <v>97.6356158293</v>
      </c>
    </row>
    <row r="56" customFormat="false" ht="12.75" hidden="false" customHeight="false" outlineLevel="0" collapsed="false">
      <c r="A56" s="62" t="s">
        <v>174</v>
      </c>
      <c r="B56" s="49" t="n">
        <v>232</v>
      </c>
      <c r="C56" s="69" t="n">
        <v>111.372</v>
      </c>
      <c r="D56" s="70" t="n">
        <v>115.5479011475</v>
      </c>
    </row>
    <row r="57" customFormat="false" ht="12.75" hidden="false" customHeight="false" outlineLevel="0" collapsed="false">
      <c r="A57" s="56" t="s">
        <v>175</v>
      </c>
      <c r="B57" s="49"/>
      <c r="C57" s="69"/>
      <c r="D57" s="70"/>
    </row>
    <row r="58" customFormat="false" ht="12.75" hidden="false" customHeight="false" outlineLevel="0" collapsed="false">
      <c r="A58" s="62" t="s">
        <v>176</v>
      </c>
      <c r="B58" s="49" t="n">
        <v>233</v>
      </c>
      <c r="C58" s="69" t="n">
        <v>7302.092</v>
      </c>
      <c r="D58" s="70" t="n">
        <v>104.4374187892</v>
      </c>
    </row>
    <row r="59" customFormat="false" ht="12.75" hidden="false" customHeight="false" outlineLevel="0" collapsed="false">
      <c r="A59" s="62" t="s">
        <v>177</v>
      </c>
      <c r="B59" s="49" t="n">
        <v>234</v>
      </c>
      <c r="C59" s="69" t="n">
        <v>613.209</v>
      </c>
      <c r="D59" s="70" t="n">
        <v>113.5971916045</v>
      </c>
    </row>
    <row r="60" customFormat="false" ht="12.75" hidden="false" customHeight="false" outlineLevel="0" collapsed="false">
      <c r="A60" s="56" t="s">
        <v>178</v>
      </c>
      <c r="B60" s="49"/>
      <c r="C60" s="69"/>
      <c r="D60" s="70"/>
    </row>
    <row r="61" customFormat="false" ht="12.75" hidden="false" customHeight="false" outlineLevel="0" collapsed="false">
      <c r="A61" s="62" t="s">
        <v>160</v>
      </c>
      <c r="B61" s="49" t="n">
        <v>235</v>
      </c>
      <c r="C61" s="69" t="n">
        <v>552.318</v>
      </c>
      <c r="D61" s="70" t="n">
        <v>183.8229127144</v>
      </c>
    </row>
    <row r="62" customFormat="false" ht="12.75" hidden="false" customHeight="false" outlineLevel="0" collapsed="false">
      <c r="A62" s="62" t="s">
        <v>179</v>
      </c>
      <c r="B62" s="49" t="n">
        <v>236</v>
      </c>
      <c r="C62" s="69" t="n">
        <v>25.325</v>
      </c>
      <c r="D62" s="70" t="n">
        <v>186.0764144012</v>
      </c>
    </row>
    <row r="63" customFormat="false" ht="12.75" hidden="false" customHeight="false" outlineLevel="0" collapsed="false">
      <c r="A63" s="56" t="s">
        <v>180</v>
      </c>
      <c r="B63" s="49"/>
      <c r="C63" s="69"/>
      <c r="D63" s="70"/>
    </row>
    <row r="64" customFormat="false" ht="12.75" hidden="false" customHeight="false" outlineLevel="0" collapsed="false">
      <c r="A64" s="62" t="s">
        <v>181</v>
      </c>
      <c r="B64" s="49" t="n">
        <v>237</v>
      </c>
      <c r="C64" s="75" t="n">
        <v>317098</v>
      </c>
      <c r="D64" s="70" t="n">
        <v>94.3884506623</v>
      </c>
    </row>
    <row r="65" customFormat="false" ht="12.75" hidden="false" customHeight="false" outlineLevel="0" collapsed="false">
      <c r="A65" s="61" t="s">
        <v>182</v>
      </c>
      <c r="B65" s="49" t="n">
        <v>238</v>
      </c>
      <c r="C65" s="75" t="n">
        <v>291244</v>
      </c>
      <c r="D65" s="70" t="n">
        <v>93.6888597228</v>
      </c>
    </row>
    <row r="66" customFormat="false" ht="12.75" hidden="false" customHeight="false" outlineLevel="0" collapsed="false">
      <c r="A66" s="62" t="s">
        <v>183</v>
      </c>
      <c r="B66" s="49" t="n">
        <v>239</v>
      </c>
      <c r="C66" s="75" t="n">
        <v>306848</v>
      </c>
      <c r="D66" s="70" t="n">
        <v>94.4112832757</v>
      </c>
    </row>
    <row r="67" customFormat="false" ht="12.75" hidden="false" customHeight="false" outlineLevel="0" collapsed="false">
      <c r="A67" s="61" t="s">
        <v>182</v>
      </c>
      <c r="B67" s="49" t="n">
        <v>240</v>
      </c>
      <c r="C67" s="75" t="n">
        <v>283387</v>
      </c>
      <c r="D67" s="70" t="n">
        <v>93.5990382043</v>
      </c>
    </row>
    <row r="68" customFormat="false" ht="12.75" hidden="false" customHeight="false" outlineLevel="0" collapsed="false">
      <c r="A68" s="62" t="s">
        <v>184</v>
      </c>
      <c r="B68" s="49" t="n">
        <v>241</v>
      </c>
      <c r="C68" s="69" t="n">
        <v>266155.951</v>
      </c>
      <c r="D68" s="70" t="n">
        <v>109.4781865138</v>
      </c>
    </row>
    <row r="69" customFormat="false" ht="12.75" hidden="false" customHeight="false" outlineLevel="0" collapsed="false">
      <c r="A69" s="61" t="s">
        <v>185</v>
      </c>
      <c r="B69" s="49" t="n">
        <v>242</v>
      </c>
      <c r="C69" s="69" t="n">
        <v>109413.683</v>
      </c>
      <c r="D69" s="70" t="n">
        <v>115.1226024968</v>
      </c>
    </row>
    <row r="70" customFormat="false" ht="12.75" hidden="false" customHeight="false" outlineLevel="0" collapsed="false">
      <c r="A70" s="62" t="s">
        <v>186</v>
      </c>
      <c r="B70" s="49" t="n">
        <v>243</v>
      </c>
      <c r="C70" s="69" t="n">
        <v>1590.787</v>
      </c>
      <c r="D70" s="70" t="n">
        <v>110.2308783411</v>
      </c>
    </row>
    <row r="71" customFormat="false" ht="12.75" hidden="false" customHeight="false" outlineLevel="0" collapsed="false">
      <c r="A71" s="61" t="s">
        <v>185</v>
      </c>
      <c r="B71" s="49" t="n">
        <v>244</v>
      </c>
      <c r="C71" s="69" t="n">
        <v>264.668</v>
      </c>
      <c r="D71" s="70" t="n">
        <v>130.4708758923</v>
      </c>
    </row>
    <row r="72" customFormat="false" ht="12.75" hidden="false" customHeight="false" outlineLevel="0" collapsed="false">
      <c r="A72" s="56" t="s">
        <v>187</v>
      </c>
      <c r="B72" s="49"/>
      <c r="C72" s="69"/>
      <c r="D72" s="70"/>
    </row>
    <row r="73" customFormat="false" ht="12.75" hidden="false" customHeight="false" outlineLevel="0" collapsed="false">
      <c r="A73" s="62" t="s">
        <v>188</v>
      </c>
      <c r="B73" s="49" t="n">
        <v>245</v>
      </c>
      <c r="C73" s="75" t="n">
        <v>433036</v>
      </c>
      <c r="D73" s="70" t="n">
        <v>105.2911069236</v>
      </c>
    </row>
    <row r="74" customFormat="false" ht="12.75" hidden="false" customHeight="false" outlineLevel="0" collapsed="false">
      <c r="A74" s="61" t="s">
        <v>189</v>
      </c>
      <c r="B74" s="49" t="n">
        <v>246</v>
      </c>
      <c r="C74" s="75" t="n">
        <v>432125</v>
      </c>
      <c r="D74" s="70" t="n">
        <v>105.290280766</v>
      </c>
    </row>
    <row r="75" customFormat="false" ht="12.75" hidden="false" customHeight="false" outlineLevel="0" collapsed="false">
      <c r="A75" s="72" t="s">
        <v>190</v>
      </c>
      <c r="B75" s="49" t="n">
        <v>247</v>
      </c>
      <c r="C75" s="75" t="n">
        <v>398888</v>
      </c>
      <c r="D75" s="70" t="n">
        <v>105.6914532813</v>
      </c>
    </row>
    <row r="76" customFormat="false" ht="12.75" hidden="false" customHeight="false" outlineLevel="0" collapsed="false">
      <c r="A76" s="62" t="s">
        <v>191</v>
      </c>
      <c r="B76" s="49" t="n">
        <v>248</v>
      </c>
      <c r="C76" s="75" t="n">
        <v>391129</v>
      </c>
      <c r="D76" s="70" t="n">
        <v>105.6423013243</v>
      </c>
    </row>
    <row r="77" customFormat="false" ht="12.75" hidden="false" customHeight="false" outlineLevel="0" collapsed="false">
      <c r="A77" s="61" t="s">
        <v>192</v>
      </c>
      <c r="B77" s="49" t="n">
        <v>249</v>
      </c>
      <c r="C77" s="75" t="n">
        <v>390517</v>
      </c>
      <c r="D77" s="70" t="n">
        <v>105.6679384149</v>
      </c>
    </row>
    <row r="78" customFormat="false" ht="12.75" hidden="false" customHeight="false" outlineLevel="0" collapsed="false">
      <c r="A78" s="72" t="s">
        <v>190</v>
      </c>
      <c r="B78" s="49" t="n">
        <v>250</v>
      </c>
      <c r="C78" s="75" t="n">
        <v>359541</v>
      </c>
      <c r="D78" s="70" t="n">
        <v>106.0398983077</v>
      </c>
    </row>
    <row r="79" customFormat="false" ht="12.75" hidden="false" customHeight="false" outlineLevel="0" collapsed="false">
      <c r="A79" s="62" t="s">
        <v>186</v>
      </c>
      <c r="B79" s="49" t="n">
        <v>251</v>
      </c>
      <c r="C79" s="69" t="n">
        <v>951.388</v>
      </c>
      <c r="D79" s="70" t="n">
        <v>114.08077126</v>
      </c>
    </row>
    <row r="80" customFormat="false" ht="12.75" hidden="false" customHeight="false" outlineLevel="0" collapsed="false">
      <c r="A80" s="61" t="s">
        <v>193</v>
      </c>
      <c r="B80" s="49" t="n">
        <v>252</v>
      </c>
      <c r="C80" s="69" t="n">
        <v>949.744</v>
      </c>
      <c r="D80" s="70" t="n">
        <v>114.1126968374</v>
      </c>
    </row>
    <row r="81" customFormat="false" ht="12.75" hidden="false" customHeight="false" outlineLevel="0" collapsed="false">
      <c r="A81" s="72" t="s">
        <v>194</v>
      </c>
      <c r="B81" s="49" t="n">
        <v>253</v>
      </c>
      <c r="C81" s="69" t="n">
        <v>787.771</v>
      </c>
      <c r="D81" s="70" t="n">
        <v>115.6571618173</v>
      </c>
    </row>
    <row r="82" customFormat="false" ht="12.75" hidden="false" customHeight="false" outlineLevel="0" collapsed="false">
      <c r="A82" s="56" t="s">
        <v>195</v>
      </c>
      <c r="B82" s="49"/>
      <c r="C82" s="69"/>
      <c r="D82" s="70"/>
    </row>
    <row r="83" customFormat="false" ht="12.75" hidden="false" customHeight="false" outlineLevel="0" collapsed="false">
      <c r="A83" s="62" t="s">
        <v>196</v>
      </c>
      <c r="B83" s="49" t="n">
        <v>254</v>
      </c>
      <c r="C83" s="74" t="s">
        <v>87</v>
      </c>
      <c r="D83" s="73" t="s">
        <v>87</v>
      </c>
    </row>
    <row r="84" customFormat="false" ht="12.75" hidden="false" customHeight="false" outlineLevel="0" collapsed="false">
      <c r="A84" s="71" t="s">
        <v>130</v>
      </c>
      <c r="B84" s="49"/>
      <c r="C84" s="69"/>
      <c r="D84" s="70"/>
    </row>
    <row r="85" customFormat="false" ht="12.75" hidden="false" customHeight="false" outlineLevel="0" collapsed="false">
      <c r="A85" s="72" t="s">
        <v>197</v>
      </c>
      <c r="B85" s="49" t="n">
        <v>255</v>
      </c>
      <c r="C85" s="75" t="n">
        <v>0</v>
      </c>
      <c r="D85" s="70" t="n">
        <v>0</v>
      </c>
    </row>
    <row r="86" customFormat="false" ht="12.75" hidden="false" customHeight="false" outlineLevel="0" collapsed="false">
      <c r="A86" s="72" t="s">
        <v>198</v>
      </c>
      <c r="B86" s="49" t="n">
        <v>256</v>
      </c>
      <c r="C86" s="75" t="n">
        <v>0</v>
      </c>
      <c r="D86" s="70" t="n">
        <v>0</v>
      </c>
    </row>
    <row r="87" customFormat="false" ht="12.75" hidden="false" customHeight="false" outlineLevel="0" collapsed="false">
      <c r="A87" s="72" t="s">
        <v>199</v>
      </c>
      <c r="B87" s="49" t="n">
        <v>257</v>
      </c>
      <c r="C87" s="75" t="n">
        <v>0</v>
      </c>
      <c r="D87" s="70" t="n">
        <v>0</v>
      </c>
    </row>
    <row r="88" customFormat="false" ht="12.75" hidden="false" customHeight="false" outlineLevel="0" collapsed="false">
      <c r="A88" s="72" t="s">
        <v>200</v>
      </c>
      <c r="B88" s="49" t="n">
        <v>258</v>
      </c>
      <c r="C88" s="75" t="n">
        <v>0</v>
      </c>
      <c r="D88" s="70" t="n">
        <v>0</v>
      </c>
    </row>
    <row r="89" customFormat="false" ht="12.75" hidden="false" customHeight="false" outlineLevel="0" collapsed="false">
      <c r="A89" s="72" t="s">
        <v>201</v>
      </c>
      <c r="B89" s="49" t="n">
        <v>259</v>
      </c>
      <c r="C89" s="75" t="n">
        <v>0</v>
      </c>
      <c r="D89" s="70" t="n">
        <v>0</v>
      </c>
    </row>
    <row r="90" customFormat="false" ht="12.75" hidden="false" customHeight="false" outlineLevel="0" collapsed="false">
      <c r="A90" s="72" t="s">
        <v>202</v>
      </c>
      <c r="B90" s="49" t="n">
        <v>260</v>
      </c>
      <c r="C90" s="75" t="n">
        <v>58</v>
      </c>
      <c r="D90" s="70" t="n">
        <v>109.4339622642</v>
      </c>
    </row>
    <row r="91" customFormat="false" ht="12.75" hidden="false" customHeight="false" outlineLevel="0" collapsed="false">
      <c r="A91" s="56" t="s">
        <v>203</v>
      </c>
      <c r="B91" s="49"/>
      <c r="C91" s="69"/>
      <c r="D91" s="70"/>
    </row>
    <row r="92" customFormat="false" ht="12.75" hidden="false" customHeight="false" outlineLevel="0" collapsed="false">
      <c r="A92" s="62" t="s">
        <v>204</v>
      </c>
      <c r="B92" s="49" t="n">
        <v>261</v>
      </c>
      <c r="C92" s="75" t="n">
        <v>427354</v>
      </c>
      <c r="D92" s="70" t="n">
        <v>99.4545006027</v>
      </c>
    </row>
    <row r="93" customFormat="false" ht="24" hidden="false" customHeight="false" outlineLevel="0" collapsed="false">
      <c r="A93" s="62" t="s">
        <v>205</v>
      </c>
      <c r="B93" s="49" t="n">
        <v>262</v>
      </c>
      <c r="C93" s="75" t="n">
        <v>225454</v>
      </c>
      <c r="D93" s="70" t="n">
        <v>97.8231534553</v>
      </c>
    </row>
    <row r="94" customFormat="false" ht="24" hidden="false" customHeight="false" outlineLevel="0" collapsed="false">
      <c r="A94" s="62" t="s">
        <v>206</v>
      </c>
      <c r="B94" s="49" t="n">
        <v>263</v>
      </c>
      <c r="C94" s="69" t="n">
        <v>79529.501</v>
      </c>
      <c r="D94" s="70" t="n">
        <v>99.2558918938</v>
      </c>
    </row>
    <row r="95" customFormat="false" ht="12.75" hidden="false" customHeight="false" outlineLevel="0" collapsed="false">
      <c r="A95" s="62" t="s">
        <v>207</v>
      </c>
      <c r="B95" s="49" t="n">
        <v>264</v>
      </c>
      <c r="C95" s="69" t="n">
        <v>184.303</v>
      </c>
      <c r="D95" s="70" t="n">
        <v>98.3542081361</v>
      </c>
    </row>
    <row r="96" customFormat="false" ht="12.75" hidden="false" customHeight="false" outlineLevel="0" collapsed="false">
      <c r="A96" s="56" t="s">
        <v>208</v>
      </c>
      <c r="B96" s="49"/>
      <c r="C96" s="69"/>
      <c r="D96" s="70"/>
    </row>
    <row r="97" customFormat="false" ht="12.75" hidden="false" customHeight="false" outlineLevel="0" collapsed="false">
      <c r="A97" s="62" t="s">
        <v>209</v>
      </c>
      <c r="B97" s="49" t="n">
        <v>265</v>
      </c>
      <c r="C97" s="75" t="n">
        <v>0</v>
      </c>
      <c r="D97" s="70" t="n">
        <v>0</v>
      </c>
    </row>
    <row r="98" customFormat="false" ht="12.75" hidden="false" customHeight="false" outlineLevel="0" collapsed="false">
      <c r="A98" s="62" t="s">
        <v>210</v>
      </c>
      <c r="B98" s="49" t="n">
        <v>266</v>
      </c>
      <c r="C98" s="69" t="n">
        <v>0</v>
      </c>
      <c r="D98" s="70" t="n">
        <v>0</v>
      </c>
    </row>
    <row r="99" customFormat="false" ht="12.75" hidden="false" customHeight="false" outlineLevel="0" collapsed="false">
      <c r="A99" s="2"/>
      <c r="B99" s="2"/>
      <c r="C99" s="76"/>
      <c r="D99" s="76"/>
    </row>
    <row r="100" customFormat="false" ht="12.75" hidden="false" customHeight="false" outlineLevel="0" collapsed="false">
      <c r="A100" s="2"/>
      <c r="B100" s="2"/>
      <c r="C100" s="76"/>
      <c r="D100" s="76"/>
    </row>
    <row r="101" customFormat="false" ht="12.75" hidden="false" customHeight="false" outlineLevel="0" collapsed="false">
      <c r="A101" s="2"/>
      <c r="B101" s="2"/>
      <c r="C101" s="76"/>
      <c r="D101" s="76"/>
    </row>
    <row r="102" customFormat="false" ht="12.75" hidden="false" customHeight="false" outlineLevel="0" collapsed="false">
      <c r="A102" s="2"/>
      <c r="B102" s="2"/>
      <c r="C102" s="76"/>
      <c r="D10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7" t="s">
        <v>212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3</v>
      </c>
      <c r="B15" s="49"/>
      <c r="C15" s="69"/>
      <c r="D15" s="70"/>
    </row>
    <row r="16" customFormat="false" ht="12.75" hidden="false" customHeight="false" outlineLevel="0" collapsed="false">
      <c r="A16" s="62" t="s">
        <v>214</v>
      </c>
      <c r="B16" s="49" t="n">
        <v>301</v>
      </c>
      <c r="C16" s="69" t="n">
        <v>163.57</v>
      </c>
      <c r="D16" s="70" t="n">
        <v>127.1523075847</v>
      </c>
    </row>
    <row r="17" customFormat="false" ht="12.75" hidden="false" customHeight="false" outlineLevel="0" collapsed="false">
      <c r="A17" s="71" t="s">
        <v>130</v>
      </c>
      <c r="B17" s="49"/>
      <c r="C17" s="69"/>
      <c r="D17" s="70"/>
    </row>
    <row r="18" customFormat="false" ht="24" hidden="false" customHeight="false" outlineLevel="0" collapsed="false">
      <c r="A18" s="72" t="s">
        <v>215</v>
      </c>
      <c r="B18" s="49" t="n">
        <v>302</v>
      </c>
      <c r="C18" s="69" t="n">
        <v>0</v>
      </c>
      <c r="D18" s="70" t="n">
        <v>0</v>
      </c>
    </row>
    <row r="19" customFormat="false" ht="12.75" hidden="false" customHeight="false" outlineLevel="0" collapsed="false">
      <c r="A19" s="62" t="s">
        <v>216</v>
      </c>
      <c r="B19" s="49" t="n">
        <v>303</v>
      </c>
      <c r="C19" s="69" t="n">
        <v>1053.349</v>
      </c>
      <c r="D19" s="70" t="n">
        <v>115.4438567611</v>
      </c>
    </row>
    <row r="20" customFormat="false" ht="12.75" hidden="false" customHeight="false" outlineLevel="0" collapsed="false">
      <c r="A20" s="71" t="s">
        <v>102</v>
      </c>
      <c r="B20" s="49"/>
      <c r="C20" s="69"/>
      <c r="D20" s="70"/>
    </row>
    <row r="21" customFormat="false" ht="24" hidden="false" customHeight="false" outlineLevel="0" collapsed="false">
      <c r="A21" s="72" t="s">
        <v>217</v>
      </c>
      <c r="B21" s="49" t="n">
        <v>304</v>
      </c>
      <c r="C21" s="69" t="n">
        <v>66.895</v>
      </c>
      <c r="D21" s="70" t="n">
        <v>110.3841457378</v>
      </c>
    </row>
    <row r="22" customFormat="false" ht="12.75" hidden="false" customHeight="false" outlineLevel="0" collapsed="false">
      <c r="A22" s="72" t="s">
        <v>218</v>
      </c>
      <c r="B22" s="49" t="n">
        <v>305</v>
      </c>
      <c r="C22" s="69" t="n">
        <v>986.454</v>
      </c>
      <c r="D22" s="70" t="n">
        <v>115.8038204716</v>
      </c>
    </row>
    <row r="23" customFormat="false" ht="12.75" hidden="false" customHeight="false" outlineLevel="0" collapsed="false">
      <c r="A23" s="62" t="s">
        <v>219</v>
      </c>
      <c r="B23" s="49" t="n">
        <v>306</v>
      </c>
      <c r="C23" s="69" t="n">
        <v>11.126</v>
      </c>
      <c r="D23" s="70" t="n">
        <v>117.0172486327</v>
      </c>
    </row>
    <row r="24" customFormat="false" ht="12.75" hidden="false" customHeight="false" outlineLevel="0" collapsed="false">
      <c r="A24" s="62" t="s">
        <v>220</v>
      </c>
      <c r="B24" s="49" t="n">
        <v>307</v>
      </c>
      <c r="C24" s="69" t="n">
        <v>171.346</v>
      </c>
      <c r="D24" s="70" t="n">
        <v>106.3679479539</v>
      </c>
    </row>
    <row r="25" customFormat="false" ht="12.75" hidden="false" customHeight="false" outlineLevel="0" collapsed="false">
      <c r="A25" s="62" t="s">
        <v>221</v>
      </c>
      <c r="B25" s="49" t="n">
        <v>308</v>
      </c>
      <c r="C25" s="69" t="n">
        <v>46.699</v>
      </c>
      <c r="D25" s="70" t="n">
        <v>112.4274743</v>
      </c>
    </row>
    <row r="26" customFormat="false" ht="12.75" hidden="false" customHeight="false" outlineLevel="0" collapsed="false">
      <c r="A26" s="71" t="s">
        <v>130</v>
      </c>
      <c r="B26" s="49"/>
      <c r="C26" s="69"/>
      <c r="D26" s="70"/>
    </row>
    <row r="27" customFormat="false" ht="12.75" hidden="false" customHeight="false" outlineLevel="0" collapsed="false">
      <c r="A27" s="72" t="s">
        <v>222</v>
      </c>
      <c r="B27" s="49" t="n">
        <v>309</v>
      </c>
      <c r="C27" s="69" t="n">
        <v>44.423</v>
      </c>
      <c r="D27" s="70" t="n">
        <v>111.7925359237</v>
      </c>
    </row>
    <row r="28" customFormat="false" ht="12.75" hidden="false" customHeight="false" outlineLevel="0" collapsed="false">
      <c r="A28" s="62" t="s">
        <v>223</v>
      </c>
      <c r="B28" s="49" t="n">
        <v>310</v>
      </c>
      <c r="C28" s="69" t="n">
        <v>240.453</v>
      </c>
      <c r="D28" s="70" t="n">
        <v>101.2753501106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4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5</v>
      </c>
      <c r="B15" s="49" t="n">
        <v>401</v>
      </c>
      <c r="C15" s="69" t="n">
        <v>3867.93</v>
      </c>
      <c r="D15" s="70" t="n">
        <v>61.6404464264</v>
      </c>
    </row>
    <row r="16" customFormat="false" ht="12.75" hidden="false" customHeight="false" outlineLevel="0" collapsed="false">
      <c r="A16" s="62" t="s">
        <v>226</v>
      </c>
      <c r="B16" s="49" t="n">
        <v>402</v>
      </c>
      <c r="C16" s="69" t="n">
        <v>3134.298</v>
      </c>
      <c r="D16" s="70" t="n">
        <v>58.0629958806</v>
      </c>
    </row>
    <row r="17" customFormat="false" ht="12.75" hidden="false" customHeight="false" outlineLevel="0" collapsed="false">
      <c r="A17" s="62" t="s">
        <v>227</v>
      </c>
      <c r="B17" s="49" t="n">
        <v>403</v>
      </c>
      <c r="C17" s="75" t="n">
        <v>255</v>
      </c>
      <c r="D17" s="70" t="n">
        <v>98.8372093023</v>
      </c>
    </row>
    <row r="18" customFormat="false" ht="12.75" hidden="false" customHeight="false" outlineLevel="0" collapsed="false">
      <c r="A18" s="61" t="s">
        <v>228</v>
      </c>
      <c r="B18" s="49" t="n">
        <v>404</v>
      </c>
      <c r="C18" s="75" t="n">
        <v>250</v>
      </c>
      <c r="D18" s="70" t="n">
        <v>96.8992248062</v>
      </c>
    </row>
    <row r="19" customFormat="false" ht="12.75" hidden="false" customHeight="false" outlineLevel="0" collapsed="false">
      <c r="A19" s="62" t="s">
        <v>229</v>
      </c>
      <c r="B19" s="49" t="n">
        <v>405</v>
      </c>
      <c r="C19" s="69" t="n">
        <v>3079.201</v>
      </c>
      <c r="D19" s="70" t="n">
        <v>59.1513383966</v>
      </c>
    </row>
    <row r="20" customFormat="false" ht="12.75" hidden="false" customHeight="false" outlineLevel="0" collapsed="false">
      <c r="A20" s="62" t="s">
        <v>230</v>
      </c>
      <c r="B20" s="49" t="n">
        <v>406</v>
      </c>
      <c r="C20" s="75" t="n">
        <v>6</v>
      </c>
      <c r="D20" s="70" t="n">
        <v>100</v>
      </c>
    </row>
    <row r="21" customFormat="false" ht="12.75" hidden="false" customHeight="false" outlineLevel="0" collapsed="false">
      <c r="A21" s="61" t="s">
        <v>228</v>
      </c>
      <c r="B21" s="49" t="n">
        <v>407</v>
      </c>
      <c r="C21" s="75" t="n">
        <v>6</v>
      </c>
      <c r="D21" s="70" t="n">
        <v>100</v>
      </c>
    </row>
    <row r="22" customFormat="false" ht="12.75" hidden="false" customHeight="false" outlineLevel="0" collapsed="false">
      <c r="A22" s="62" t="s">
        <v>231</v>
      </c>
      <c r="B22" s="49" t="n">
        <v>408</v>
      </c>
      <c r="C22" s="69" t="n">
        <v>4.87</v>
      </c>
      <c r="D22" s="70" t="n">
        <v>11.4561279699</v>
      </c>
    </row>
    <row r="23" customFormat="false" ht="12.75" hidden="false" customHeight="false" outlineLevel="0" collapsed="false">
      <c r="A23" s="78" t="s">
        <v>232</v>
      </c>
      <c r="B23" s="49" t="n">
        <v>409</v>
      </c>
      <c r="C23" s="70" t="n">
        <v>98.0842911877</v>
      </c>
      <c r="D23" s="73" t="s">
        <v>87</v>
      </c>
    </row>
    <row r="24" customFormat="false" ht="24" hidden="false" customHeight="false" outlineLevel="0" collapsed="false">
      <c r="A24" s="78" t="s">
        <v>233</v>
      </c>
      <c r="B24" s="49" t="n">
        <v>410</v>
      </c>
      <c r="C24" s="70" t="n">
        <v>7.734985406</v>
      </c>
      <c r="D24" s="73" t="s">
        <v>87</v>
      </c>
    </row>
    <row r="25" customFormat="false" ht="12.75" hidden="true" customHeight="false" outlineLevel="0" collapsed="false">
      <c r="A25" s="56" t="s">
        <v>234</v>
      </c>
      <c r="B25" s="49" t="n">
        <v>-401</v>
      </c>
      <c r="C25" s="69" t="n">
        <v>40521.059</v>
      </c>
      <c r="D25" s="75" t="n">
        <v>6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79" t="s">
        <v>23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7" t="s">
        <v>23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38</v>
      </c>
      <c r="D13" s="74"/>
      <c r="E13" s="74"/>
      <c r="F13" s="74" t="s">
        <v>102</v>
      </c>
      <c r="G13" s="74"/>
      <c r="H13" s="74"/>
      <c r="I13" s="74"/>
      <c r="J13" s="74"/>
      <c r="K13" s="74"/>
      <c r="L13" s="74"/>
      <c r="M13" s="74"/>
    </row>
    <row r="14" customFormat="false" ht="12.75" hidden="false" customHeight="true" outlineLevel="0" collapsed="false">
      <c r="A14" s="74"/>
      <c r="B14" s="74"/>
      <c r="C14" s="74" t="s">
        <v>239</v>
      </c>
      <c r="D14" s="74" t="s">
        <v>240</v>
      </c>
      <c r="E14" s="74" t="s">
        <v>241</v>
      </c>
      <c r="F14" s="74" t="s">
        <v>242</v>
      </c>
      <c r="G14" s="74"/>
      <c r="H14" s="74"/>
      <c r="I14" s="74" t="s">
        <v>243</v>
      </c>
      <c r="J14" s="74"/>
      <c r="K14" s="74"/>
      <c r="L14" s="74" t="s">
        <v>244</v>
      </c>
      <c r="M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39</v>
      </c>
      <c r="G15" s="74" t="s">
        <v>240</v>
      </c>
      <c r="H15" s="74" t="s">
        <v>241</v>
      </c>
      <c r="I15" s="74" t="s">
        <v>239</v>
      </c>
      <c r="J15" s="74" t="s">
        <v>240</v>
      </c>
      <c r="K15" s="74" t="s">
        <v>241</v>
      </c>
      <c r="L15" s="74" t="s">
        <v>245</v>
      </c>
      <c r="M15" s="74"/>
    </row>
    <row r="16" customFormat="false" ht="36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49" t="s">
        <v>239</v>
      </c>
      <c r="M16" s="49" t="s">
        <v>240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52" t="s">
        <v>246</v>
      </c>
      <c r="B18" s="53" t="n">
        <v>501</v>
      </c>
      <c r="C18" s="81" t="n">
        <v>40516.216</v>
      </c>
      <c r="D18" s="82" t="n">
        <v>101.800409898</v>
      </c>
      <c r="E18" s="83" t="n">
        <v>100</v>
      </c>
      <c r="F18" s="81" t="n">
        <v>10026.949</v>
      </c>
      <c r="G18" s="82" t="n">
        <v>109.1942886316</v>
      </c>
      <c r="H18" s="83" t="n">
        <v>100</v>
      </c>
      <c r="I18" s="81" t="n">
        <v>30489.267</v>
      </c>
      <c r="J18" s="82" t="n">
        <v>99.582832944</v>
      </c>
      <c r="K18" s="83" t="n">
        <v>100</v>
      </c>
      <c r="L18" s="82" t="n">
        <v>6110.421</v>
      </c>
      <c r="M18" s="82" t="n">
        <v>89.5090728993</v>
      </c>
    </row>
    <row r="19" customFormat="false" ht="12.75" hidden="false" customHeight="false" outlineLevel="0" collapsed="false">
      <c r="A19" s="84" t="s">
        <v>247</v>
      </c>
      <c r="B19" s="53" t="n">
        <v>502</v>
      </c>
      <c r="C19" s="81" t="n">
        <v>11147.611</v>
      </c>
      <c r="D19" s="82" t="n">
        <v>86.5487131447</v>
      </c>
      <c r="E19" s="82" t="n">
        <v>27.5139489828</v>
      </c>
      <c r="F19" s="81" t="n">
        <v>999.732</v>
      </c>
      <c r="G19" s="82" t="n">
        <v>74.6726221598</v>
      </c>
      <c r="H19" s="82" t="n">
        <v>9.9704506326</v>
      </c>
      <c r="I19" s="81" t="n">
        <v>10147.879</v>
      </c>
      <c r="J19" s="82" t="n">
        <v>87.92636521</v>
      </c>
      <c r="K19" s="82" t="n">
        <v>33.2834469258</v>
      </c>
      <c r="L19" s="82" t="n">
        <v>0</v>
      </c>
      <c r="M19" s="82" t="n">
        <v>0</v>
      </c>
    </row>
    <row r="20" customFormat="false" ht="12.75" hidden="false" customHeight="false" outlineLevel="0" collapsed="false">
      <c r="A20" s="84" t="s">
        <v>248</v>
      </c>
      <c r="B20" s="53" t="n">
        <v>503</v>
      </c>
      <c r="C20" s="81" t="n">
        <v>12203.239</v>
      </c>
      <c r="D20" s="82" t="n">
        <v>107.0919305182</v>
      </c>
      <c r="E20" s="82" t="n">
        <v>30.1193946641</v>
      </c>
      <c r="F20" s="81" t="n">
        <v>19.255</v>
      </c>
      <c r="G20" s="59" t="s">
        <v>87</v>
      </c>
      <c r="H20" s="82" t="n">
        <v>0.1920324916</v>
      </c>
      <c r="I20" s="81" t="n">
        <v>12183.984</v>
      </c>
      <c r="J20" s="82" t="n">
        <v>106.9229544683</v>
      </c>
      <c r="K20" s="82" t="n">
        <v>39.9615510599</v>
      </c>
      <c r="L20" s="82" t="n">
        <v>3727.314</v>
      </c>
      <c r="M20" s="82" t="n">
        <v>80.9949875128</v>
      </c>
    </row>
    <row r="21" customFormat="false" ht="24" hidden="false" customHeight="false" outlineLevel="0" collapsed="false">
      <c r="A21" s="84" t="s">
        <v>249</v>
      </c>
      <c r="B21" s="53" t="n">
        <v>504</v>
      </c>
      <c r="C21" s="81" t="n">
        <v>7568.85</v>
      </c>
      <c r="D21" s="82" t="n">
        <v>118.595794208</v>
      </c>
      <c r="E21" s="82" t="n">
        <v>18.6810387229</v>
      </c>
      <c r="F21" s="81" t="n">
        <v>7568.85</v>
      </c>
      <c r="G21" s="82" t="n">
        <v>118.595794208</v>
      </c>
      <c r="H21" s="82" t="n">
        <v>75.4850752707</v>
      </c>
      <c r="I21" s="85" t="s">
        <v>87</v>
      </c>
      <c r="J21" s="59" t="s">
        <v>87</v>
      </c>
      <c r="K21" s="59" t="s">
        <v>87</v>
      </c>
      <c r="L21" s="59" t="s">
        <v>87</v>
      </c>
      <c r="M21" s="59" t="s">
        <v>87</v>
      </c>
    </row>
    <row r="22" customFormat="false" ht="36" hidden="false" customHeight="false" outlineLevel="0" collapsed="false">
      <c r="A22" s="84" t="s">
        <v>250</v>
      </c>
      <c r="B22" s="53" t="n">
        <v>505</v>
      </c>
      <c r="C22" s="81" t="n">
        <v>1119.606</v>
      </c>
      <c r="D22" s="82" t="n">
        <v>98.7604727352</v>
      </c>
      <c r="E22" s="82" t="n">
        <v>2.7633528264</v>
      </c>
      <c r="F22" s="81" t="n">
        <v>663.478</v>
      </c>
      <c r="G22" s="82" t="n">
        <v>98.3556932564</v>
      </c>
      <c r="H22" s="82" t="n">
        <v>6.6169479869</v>
      </c>
      <c r="I22" s="81" t="n">
        <v>456.128</v>
      </c>
      <c r="J22" s="82" t="n">
        <v>99.3552434392</v>
      </c>
      <c r="K22" s="82" t="n">
        <v>1.4960280941</v>
      </c>
      <c r="L22" s="82" t="n">
        <v>0</v>
      </c>
      <c r="M22" s="59" t="s">
        <v>87</v>
      </c>
    </row>
    <row r="23" customFormat="false" ht="12.75" hidden="false" customHeight="false" outlineLevel="0" collapsed="false">
      <c r="A23" s="71" t="s">
        <v>102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51</v>
      </c>
      <c r="B24" s="53" t="n">
        <v>506</v>
      </c>
      <c r="C24" s="81" t="n">
        <v>3.126</v>
      </c>
      <c r="D24" s="82" t="n">
        <v>583.2089552239</v>
      </c>
      <c r="E24" s="82" t="n">
        <v>0.0077154293</v>
      </c>
      <c r="F24" s="81" t="n">
        <v>1.563</v>
      </c>
      <c r="G24" s="82" t="n">
        <v>583.2089552239</v>
      </c>
      <c r="H24" s="82" t="n">
        <v>0.0155879919</v>
      </c>
      <c r="I24" s="81" t="n">
        <v>1.563</v>
      </c>
      <c r="J24" s="82" t="n">
        <v>583.2089552239</v>
      </c>
      <c r="K24" s="82" t="n">
        <v>0.0051263942</v>
      </c>
      <c r="L24" s="82" t="n">
        <v>0</v>
      </c>
      <c r="M24" s="59" t="s">
        <v>87</v>
      </c>
    </row>
    <row r="25" customFormat="false" ht="12.75" hidden="false" customHeight="false" outlineLevel="0" collapsed="false">
      <c r="A25" s="88" t="s">
        <v>252</v>
      </c>
      <c r="B25" s="53" t="n">
        <v>507</v>
      </c>
      <c r="C25" s="81" t="n">
        <v>14.13</v>
      </c>
      <c r="D25" s="82" t="n">
        <v>3641.7525773196</v>
      </c>
      <c r="E25" s="82" t="n">
        <v>0.0348749251</v>
      </c>
      <c r="F25" s="81" t="n">
        <v>7.065</v>
      </c>
      <c r="G25" s="82" t="n">
        <v>3641.7525773196</v>
      </c>
      <c r="H25" s="82" t="n">
        <v>0.070460117</v>
      </c>
      <c r="I25" s="81" t="n">
        <v>7.065</v>
      </c>
      <c r="J25" s="82" t="n">
        <v>3641.7525773196</v>
      </c>
      <c r="K25" s="82" t="n">
        <v>0.0231720887</v>
      </c>
      <c r="L25" s="59" t="s">
        <v>119</v>
      </c>
      <c r="M25" s="59" t="s">
        <v>119</v>
      </c>
    </row>
    <row r="26" customFormat="false" ht="12.75" hidden="false" customHeight="false" outlineLevel="0" collapsed="false">
      <c r="A26" s="88" t="s">
        <v>253</v>
      </c>
      <c r="B26" s="53" t="n">
        <v>508</v>
      </c>
      <c r="C26" s="81" t="n">
        <v>1086.265</v>
      </c>
      <c r="D26" s="82" t="n">
        <v>96.5197395136</v>
      </c>
      <c r="E26" s="82" t="n">
        <v>2.6810623184</v>
      </c>
      <c r="F26" s="81" t="n">
        <v>640.246</v>
      </c>
      <c r="G26" s="82" t="n">
        <v>96.0165444926</v>
      </c>
      <c r="H26" s="82" t="n">
        <v>6.3852523834</v>
      </c>
      <c r="I26" s="81" t="n">
        <v>446.019</v>
      </c>
      <c r="J26" s="82" t="n">
        <v>97.2513491415</v>
      </c>
      <c r="K26" s="82" t="n">
        <v>1.4628721642</v>
      </c>
      <c r="L26" s="82" t="n">
        <v>0</v>
      </c>
      <c r="M26" s="82" t="n">
        <v>0</v>
      </c>
    </row>
    <row r="27" customFormat="false" ht="12.75" hidden="false" customHeight="false" outlineLevel="0" collapsed="false">
      <c r="A27" s="88" t="s">
        <v>254</v>
      </c>
      <c r="B27" s="53" t="n">
        <v>509</v>
      </c>
      <c r="C27" s="81" t="n">
        <v>14.604</v>
      </c>
      <c r="D27" s="82" t="n">
        <v>200.0547945205</v>
      </c>
      <c r="E27" s="82" t="n">
        <v>0.0360448271</v>
      </c>
      <c r="F27" s="81" t="n">
        <v>14.604</v>
      </c>
      <c r="G27" s="82" t="n">
        <v>200.0547945205</v>
      </c>
      <c r="H27" s="82" t="n">
        <v>0.1456474946</v>
      </c>
      <c r="I27" s="85" t="s">
        <v>87</v>
      </c>
      <c r="J27" s="59" t="s">
        <v>87</v>
      </c>
      <c r="K27" s="59" t="s">
        <v>87</v>
      </c>
      <c r="L27" s="59" t="s">
        <v>87</v>
      </c>
      <c r="M27" s="59" t="s">
        <v>87</v>
      </c>
    </row>
    <row r="28" customFormat="false" ht="12.75" hidden="false" customHeight="false" outlineLevel="0" collapsed="false">
      <c r="A28" s="88" t="s">
        <v>255</v>
      </c>
      <c r="B28" s="53" t="n">
        <v>510</v>
      </c>
      <c r="C28" s="81" t="n">
        <v>0</v>
      </c>
      <c r="D28" s="59" t="s">
        <v>87</v>
      </c>
      <c r="E28" s="59" t="s">
        <v>87</v>
      </c>
      <c r="F28" s="81" t="n">
        <v>0</v>
      </c>
      <c r="G28" s="59" t="s">
        <v>87</v>
      </c>
      <c r="H28" s="59" t="s">
        <v>87</v>
      </c>
      <c r="I28" s="81" t="n">
        <v>0</v>
      </c>
      <c r="J28" s="59" t="s">
        <v>87</v>
      </c>
      <c r="K28" s="59" t="s">
        <v>87</v>
      </c>
      <c r="L28" s="82" t="n">
        <v>0</v>
      </c>
      <c r="M28" s="59" t="s">
        <v>87</v>
      </c>
    </row>
    <row r="29" customFormat="false" ht="12.75" hidden="false" customHeight="false" outlineLevel="0" collapsed="false">
      <c r="A29" s="88" t="s">
        <v>256</v>
      </c>
      <c r="B29" s="53" t="n">
        <v>511</v>
      </c>
      <c r="C29" s="81" t="n">
        <v>0</v>
      </c>
      <c r="D29" s="82" t="n">
        <v>0</v>
      </c>
      <c r="E29" s="59" t="s">
        <v>87</v>
      </c>
      <c r="F29" s="81" t="n">
        <v>0</v>
      </c>
      <c r="G29" s="82" t="n">
        <v>0</v>
      </c>
      <c r="H29" s="59" t="s">
        <v>87</v>
      </c>
      <c r="I29" s="85" t="s">
        <v>87</v>
      </c>
      <c r="J29" s="59" t="s">
        <v>87</v>
      </c>
      <c r="K29" s="59" t="s">
        <v>87</v>
      </c>
      <c r="L29" s="59" t="s">
        <v>87</v>
      </c>
      <c r="M29" s="59" t="s">
        <v>87</v>
      </c>
    </row>
    <row r="30" customFormat="false" ht="12.75" hidden="false" customHeight="false" outlineLevel="0" collapsed="false">
      <c r="A30" s="84" t="s">
        <v>257</v>
      </c>
      <c r="B30" s="53" t="n">
        <v>512</v>
      </c>
      <c r="C30" s="81" t="n">
        <v>157.866</v>
      </c>
      <c r="D30" s="82" t="n">
        <v>116.7052317974</v>
      </c>
      <c r="E30" s="82" t="n">
        <v>0.389636584</v>
      </c>
      <c r="F30" s="85" t="s">
        <v>87</v>
      </c>
      <c r="G30" s="59" t="s">
        <v>87</v>
      </c>
      <c r="H30" s="59" t="s">
        <v>87</v>
      </c>
      <c r="I30" s="81" t="n">
        <v>157.866</v>
      </c>
      <c r="J30" s="82" t="n">
        <v>116.7052317974</v>
      </c>
      <c r="K30" s="82" t="n">
        <v>0.5177756487</v>
      </c>
      <c r="L30" s="82" t="n">
        <v>157.866</v>
      </c>
      <c r="M30" s="82" t="n">
        <v>116.7052317974</v>
      </c>
    </row>
    <row r="31" customFormat="false" ht="12.75" hidden="false" customHeight="false" outlineLevel="0" collapsed="false">
      <c r="A31" s="84" t="s">
        <v>258</v>
      </c>
      <c r="B31" s="53" t="n">
        <v>513</v>
      </c>
      <c r="C31" s="81" t="n">
        <v>2945.915</v>
      </c>
      <c r="D31" s="82" t="n">
        <v>105.1438452849</v>
      </c>
      <c r="E31" s="82" t="n">
        <v>7.2709529439</v>
      </c>
      <c r="F31" s="85" t="s">
        <v>87</v>
      </c>
      <c r="G31" s="59" t="s">
        <v>87</v>
      </c>
      <c r="H31" s="59" t="s">
        <v>87</v>
      </c>
      <c r="I31" s="81" t="n">
        <v>2945.915</v>
      </c>
      <c r="J31" s="82" t="n">
        <v>105.1438452849</v>
      </c>
      <c r="K31" s="82" t="n">
        <v>9.6621378271</v>
      </c>
      <c r="L31" s="82" t="n">
        <v>0</v>
      </c>
      <c r="M31" s="82" t="n">
        <v>0</v>
      </c>
    </row>
    <row r="32" customFormat="false" ht="12.75" hidden="false" customHeight="false" outlineLevel="0" collapsed="false">
      <c r="A32" s="84" t="s">
        <v>259</v>
      </c>
      <c r="B32" s="53" t="n">
        <v>514</v>
      </c>
      <c r="C32" s="81" t="n">
        <v>768.372</v>
      </c>
      <c r="D32" s="82" t="n">
        <v>109.2976050093</v>
      </c>
      <c r="E32" s="82" t="n">
        <v>1.8964554834</v>
      </c>
      <c r="F32" s="85" t="s">
        <v>87</v>
      </c>
      <c r="G32" s="59" t="s">
        <v>87</v>
      </c>
      <c r="H32" s="59" t="s">
        <v>87</v>
      </c>
      <c r="I32" s="81" t="n">
        <v>768.372</v>
      </c>
      <c r="J32" s="82" t="n">
        <v>109.2976050093</v>
      </c>
      <c r="K32" s="82" t="n">
        <v>2.5201393002</v>
      </c>
      <c r="L32" s="82" t="n">
        <v>0</v>
      </c>
      <c r="M32" s="82" t="n">
        <v>0</v>
      </c>
    </row>
    <row r="33" customFormat="false" ht="12.75" hidden="false" customHeight="false" outlineLevel="0" collapsed="false">
      <c r="A33" s="84" t="s">
        <v>260</v>
      </c>
      <c r="B33" s="53" t="n">
        <v>515</v>
      </c>
      <c r="C33" s="81" t="n">
        <v>4.615</v>
      </c>
      <c r="D33" s="82" t="n">
        <v>100.6323593546</v>
      </c>
      <c r="E33" s="82" t="n">
        <v>0.011390501</v>
      </c>
      <c r="F33" s="85" t="s">
        <v>87</v>
      </c>
      <c r="G33" s="59" t="s">
        <v>87</v>
      </c>
      <c r="H33" s="59" t="s">
        <v>87</v>
      </c>
      <c r="I33" s="81" t="n">
        <v>4.615</v>
      </c>
      <c r="J33" s="82" t="n">
        <v>100.6323593546</v>
      </c>
      <c r="K33" s="82" t="n">
        <v>0.0151364741</v>
      </c>
      <c r="L33" s="82" t="n">
        <v>0</v>
      </c>
      <c r="M33" s="59" t="s">
        <v>87</v>
      </c>
    </row>
    <row r="34" customFormat="false" ht="12.75" hidden="false" customHeight="false" outlineLevel="0" collapsed="false">
      <c r="A34" s="84" t="s">
        <v>261</v>
      </c>
      <c r="B34" s="53" t="n">
        <v>516</v>
      </c>
      <c r="C34" s="81" t="n">
        <v>1499.48</v>
      </c>
      <c r="D34" s="82" t="n">
        <v>104.9539337427</v>
      </c>
      <c r="E34" s="82" t="n">
        <v>3.7009379158</v>
      </c>
      <c r="F34" s="85" t="s">
        <v>87</v>
      </c>
      <c r="G34" s="59" t="s">
        <v>87</v>
      </c>
      <c r="H34" s="59" t="s">
        <v>87</v>
      </c>
      <c r="I34" s="81" t="n">
        <v>1499.48</v>
      </c>
      <c r="J34" s="82" t="n">
        <v>104.9539337427</v>
      </c>
      <c r="K34" s="82" t="n">
        <v>4.9180585417</v>
      </c>
      <c r="L34" s="82" t="n">
        <v>1499.48</v>
      </c>
      <c r="M34" s="82" t="n">
        <v>104.9539337427</v>
      </c>
    </row>
    <row r="35" customFormat="false" ht="12.75" hidden="false" customHeight="false" outlineLevel="0" collapsed="false">
      <c r="A35" s="84" t="s">
        <v>262</v>
      </c>
      <c r="B35" s="53" t="n">
        <v>517</v>
      </c>
      <c r="C35" s="81" t="n">
        <v>529.592</v>
      </c>
      <c r="D35" s="82" t="n">
        <v>109.1528162512</v>
      </c>
      <c r="E35" s="82" t="n">
        <v>1.307111207</v>
      </c>
      <c r="F35" s="81" t="n">
        <v>201.453</v>
      </c>
      <c r="G35" s="82" t="n">
        <v>108.7277771181</v>
      </c>
      <c r="H35" s="82" t="n">
        <v>2.0091156343</v>
      </c>
      <c r="I35" s="81" t="n">
        <v>328.139</v>
      </c>
      <c r="J35" s="82" t="n">
        <v>109.4154090336</v>
      </c>
      <c r="K35" s="82" t="n">
        <v>1.0762443059</v>
      </c>
      <c r="L35" s="82" t="n">
        <v>0</v>
      </c>
      <c r="M35" s="59" t="s">
        <v>87</v>
      </c>
    </row>
    <row r="36" customFormat="false" ht="12.75" hidden="false" customHeight="false" outlineLevel="0" collapsed="false">
      <c r="A36" s="71" t="s">
        <v>102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3</v>
      </c>
      <c r="B37" s="53" t="n">
        <v>518</v>
      </c>
      <c r="C37" s="81" t="n">
        <v>0</v>
      </c>
      <c r="D37" s="59" t="s">
        <v>87</v>
      </c>
      <c r="E37" s="59" t="s">
        <v>87</v>
      </c>
      <c r="F37" s="81" t="n">
        <v>0</v>
      </c>
      <c r="G37" s="59" t="s">
        <v>87</v>
      </c>
      <c r="H37" s="59" t="s">
        <v>87</v>
      </c>
      <c r="I37" s="85" t="s">
        <v>87</v>
      </c>
      <c r="J37" s="59" t="s">
        <v>87</v>
      </c>
      <c r="K37" s="59" t="s">
        <v>87</v>
      </c>
      <c r="L37" s="59" t="s">
        <v>87</v>
      </c>
      <c r="M37" s="59" t="s">
        <v>87</v>
      </c>
    </row>
    <row r="38" customFormat="false" ht="36" hidden="false" customHeight="false" outlineLevel="0" collapsed="false">
      <c r="A38" s="88" t="s">
        <v>264</v>
      </c>
      <c r="B38" s="53" t="n">
        <v>519</v>
      </c>
      <c r="C38" s="81" t="n">
        <v>0</v>
      </c>
      <c r="D38" s="59" t="s">
        <v>87</v>
      </c>
      <c r="E38" s="59" t="s">
        <v>87</v>
      </c>
      <c r="F38" s="81" t="n">
        <v>0</v>
      </c>
      <c r="G38" s="59" t="s">
        <v>87</v>
      </c>
      <c r="H38" s="59" t="s">
        <v>87</v>
      </c>
      <c r="I38" s="85" t="s">
        <v>87</v>
      </c>
      <c r="J38" s="59" t="s">
        <v>87</v>
      </c>
      <c r="K38" s="59" t="s">
        <v>87</v>
      </c>
      <c r="L38" s="59" t="s">
        <v>87</v>
      </c>
      <c r="M38" s="59" t="s">
        <v>87</v>
      </c>
    </row>
    <row r="39" customFormat="false" ht="36" hidden="false" customHeight="false" outlineLevel="0" collapsed="false">
      <c r="A39" s="88" t="s">
        <v>265</v>
      </c>
      <c r="B39" s="53" t="n">
        <v>520</v>
      </c>
      <c r="C39" s="81" t="n">
        <v>0</v>
      </c>
      <c r="D39" s="59" t="s">
        <v>87</v>
      </c>
      <c r="E39" s="59" t="s">
        <v>87</v>
      </c>
      <c r="F39" s="81" t="n">
        <v>0</v>
      </c>
      <c r="G39" s="59" t="s">
        <v>87</v>
      </c>
      <c r="H39" s="59" t="s">
        <v>87</v>
      </c>
      <c r="I39" s="85" t="s">
        <v>87</v>
      </c>
      <c r="J39" s="59" t="s">
        <v>87</v>
      </c>
      <c r="K39" s="59" t="s">
        <v>87</v>
      </c>
      <c r="L39" s="59" t="s">
        <v>87</v>
      </c>
      <c r="M39" s="59" t="s">
        <v>87</v>
      </c>
    </row>
    <row r="40" customFormat="false" ht="48" hidden="false" customHeight="false" outlineLevel="0" collapsed="false">
      <c r="A40" s="88" t="s">
        <v>266</v>
      </c>
      <c r="B40" s="53" t="n">
        <v>521</v>
      </c>
      <c r="C40" s="81" t="n">
        <v>503.632</v>
      </c>
      <c r="D40" s="82" t="n">
        <v>108.7276691746</v>
      </c>
      <c r="E40" s="82" t="n">
        <v>1.2430380962</v>
      </c>
      <c r="F40" s="81" t="n">
        <v>201.453</v>
      </c>
      <c r="G40" s="82" t="n">
        <v>108.7277771181</v>
      </c>
      <c r="H40" s="82" t="n">
        <v>2.0091156343</v>
      </c>
      <c r="I40" s="81" t="n">
        <v>302.179</v>
      </c>
      <c r="J40" s="82" t="n">
        <v>108.7275972122</v>
      </c>
      <c r="K40" s="82" t="n">
        <v>0.9910995892</v>
      </c>
      <c r="L40" s="82" t="n">
        <v>0</v>
      </c>
      <c r="M40" s="59" t="s">
        <v>87</v>
      </c>
    </row>
    <row r="41" customFormat="false" ht="12.75" hidden="false" customHeight="false" outlineLevel="0" collapsed="false">
      <c r="A41" s="84" t="s">
        <v>267</v>
      </c>
      <c r="B41" s="53" t="n">
        <v>522</v>
      </c>
      <c r="C41" s="81" t="n">
        <v>16.899</v>
      </c>
      <c r="D41" s="82" t="n">
        <v>101.3980559222</v>
      </c>
      <c r="E41" s="82" t="n">
        <v>0.0417092258</v>
      </c>
      <c r="F41" s="81" t="n">
        <v>16.899</v>
      </c>
      <c r="G41" s="82" t="n">
        <v>101.3980559222</v>
      </c>
      <c r="H41" s="82" t="n">
        <v>0.1685358128</v>
      </c>
      <c r="I41" s="85" t="s">
        <v>87</v>
      </c>
      <c r="J41" s="59" t="s">
        <v>87</v>
      </c>
      <c r="K41" s="59" t="s">
        <v>87</v>
      </c>
      <c r="L41" s="59" t="s">
        <v>87</v>
      </c>
      <c r="M41" s="59" t="s">
        <v>87</v>
      </c>
    </row>
    <row r="42" customFormat="false" ht="24" hidden="false" customHeight="false" outlineLevel="0" collapsed="false">
      <c r="A42" s="84" t="s">
        <v>268</v>
      </c>
      <c r="B42" s="53" t="n">
        <v>523</v>
      </c>
      <c r="C42" s="81" t="n">
        <v>0</v>
      </c>
      <c r="D42" s="82" t="n">
        <v>0</v>
      </c>
      <c r="E42" s="59" t="s">
        <v>87</v>
      </c>
      <c r="F42" s="81" t="n">
        <v>0</v>
      </c>
      <c r="G42" s="82" t="n">
        <v>0</v>
      </c>
      <c r="H42" s="59" t="s">
        <v>87</v>
      </c>
      <c r="I42" s="81" t="n">
        <v>0</v>
      </c>
      <c r="J42" s="82" t="n">
        <v>0</v>
      </c>
      <c r="K42" s="59" t="s">
        <v>87</v>
      </c>
      <c r="L42" s="82" t="n">
        <v>0</v>
      </c>
      <c r="M42" s="82" t="n">
        <v>0</v>
      </c>
    </row>
    <row r="43" customFormat="false" ht="36" hidden="false" customHeight="false" outlineLevel="0" collapsed="false">
      <c r="A43" s="84" t="s">
        <v>269</v>
      </c>
      <c r="B43" s="53" t="n">
        <v>524</v>
      </c>
      <c r="C43" s="81" t="n">
        <v>1270.106</v>
      </c>
      <c r="D43" s="82" t="n">
        <v>107.1205612986</v>
      </c>
      <c r="E43" s="82" t="n">
        <v>3.1348090355</v>
      </c>
      <c r="F43" s="85" t="s">
        <v>87</v>
      </c>
      <c r="G43" s="59" t="s">
        <v>87</v>
      </c>
      <c r="H43" s="59" t="s">
        <v>87</v>
      </c>
      <c r="I43" s="81" t="n">
        <v>1270.106</v>
      </c>
      <c r="J43" s="82" t="n">
        <v>107.1205612986</v>
      </c>
      <c r="K43" s="82" t="n">
        <v>4.1657479007</v>
      </c>
      <c r="L43" s="82" t="n">
        <v>0</v>
      </c>
      <c r="M43" s="82" t="n">
        <v>0</v>
      </c>
    </row>
    <row r="44" customFormat="false" ht="24" hidden="false" customHeight="false" outlineLevel="0" collapsed="false">
      <c r="A44" s="84" t="s">
        <v>270</v>
      </c>
      <c r="B44" s="53" t="n">
        <v>525</v>
      </c>
      <c r="C44" s="81" t="n">
        <v>601.134</v>
      </c>
      <c r="D44" s="82" t="n">
        <v>106.1271688546</v>
      </c>
      <c r="E44" s="82" t="n">
        <v>1.4836874204</v>
      </c>
      <c r="F44" s="85" t="s">
        <v>87</v>
      </c>
      <c r="G44" s="59" t="s">
        <v>87</v>
      </c>
      <c r="H44" s="59" t="s">
        <v>87</v>
      </c>
      <c r="I44" s="81" t="n">
        <v>601.134</v>
      </c>
      <c r="J44" s="82" t="n">
        <v>106.1271688546</v>
      </c>
      <c r="K44" s="82" t="n">
        <v>1.9716249656</v>
      </c>
      <c r="L44" s="82" t="n">
        <v>601.134</v>
      </c>
      <c r="M44" s="82" t="n">
        <v>106.1271688546</v>
      </c>
    </row>
    <row r="45" customFormat="false" ht="12.75" hidden="false" customHeight="false" outlineLevel="0" collapsed="false">
      <c r="A45" s="84" t="s">
        <v>271</v>
      </c>
      <c r="B45" s="53" t="n">
        <v>526</v>
      </c>
      <c r="C45" s="81" t="n">
        <v>20.085</v>
      </c>
      <c r="D45" s="82" t="n">
        <v>104.2889038891</v>
      </c>
      <c r="E45" s="82" t="n">
        <v>0.0495727439</v>
      </c>
      <c r="F45" s="85" t="s">
        <v>87</v>
      </c>
      <c r="G45" s="59" t="s">
        <v>87</v>
      </c>
      <c r="H45" s="59" t="s">
        <v>87</v>
      </c>
      <c r="I45" s="81" t="n">
        <v>20.085</v>
      </c>
      <c r="J45" s="82" t="n">
        <v>104.2889038891</v>
      </c>
      <c r="K45" s="82" t="n">
        <v>0.0658756408</v>
      </c>
      <c r="L45" s="82" t="n">
        <v>20.079</v>
      </c>
      <c r="M45" s="82" t="n">
        <v>107.6968461703</v>
      </c>
    </row>
    <row r="46" customFormat="false" ht="12.75" hidden="false" customHeight="false" outlineLevel="0" collapsed="false">
      <c r="A46" s="84" t="s">
        <v>272</v>
      </c>
      <c r="B46" s="53" t="n">
        <v>527</v>
      </c>
      <c r="C46" s="81" t="n">
        <v>662.846</v>
      </c>
      <c r="D46" s="82" t="n">
        <v>100.9346619807</v>
      </c>
      <c r="E46" s="82" t="n">
        <v>1.6360017431</v>
      </c>
      <c r="F46" s="81" t="n">
        <v>557.282</v>
      </c>
      <c r="G46" s="82" t="n">
        <v>96.1031525542</v>
      </c>
      <c r="H46" s="82" t="n">
        <v>5.5578421711</v>
      </c>
      <c r="I46" s="81" t="n">
        <v>105.564</v>
      </c>
      <c r="J46" s="82" t="n">
        <v>137.4012417186</v>
      </c>
      <c r="K46" s="82" t="n">
        <v>0.3462333155</v>
      </c>
      <c r="L46" s="82" t="n">
        <v>104.548</v>
      </c>
      <c r="M46" s="82" t="n">
        <v>138.2123924223</v>
      </c>
    </row>
    <row r="47" customFormat="false" ht="12.75" hidden="true" customHeight="false" outlineLevel="0" collapsed="false">
      <c r="A47" s="2" t="s">
        <v>273</v>
      </c>
      <c r="B47" s="2" t="n">
        <v>-501</v>
      </c>
      <c r="C47" s="89" t="n">
        <v>656.708</v>
      </c>
      <c r="D47" s="90"/>
      <c r="E47" s="90"/>
      <c r="F47" s="89" t="n">
        <v>579.879</v>
      </c>
      <c r="G47" s="90"/>
      <c r="H47" s="90"/>
      <c r="I47" s="89" t="n">
        <v>76.829</v>
      </c>
      <c r="J47" s="90"/>
      <c r="K47" s="90"/>
      <c r="L47" s="89" t="n">
        <v>75.643</v>
      </c>
      <c r="M47" s="90"/>
    </row>
    <row r="48" customFormat="false" ht="12.75" hidden="true" customHeight="false" outlineLevel="0" collapsed="false">
      <c r="A48" s="2" t="s">
        <v>274</v>
      </c>
      <c r="B48" s="2" t="n">
        <v>-502</v>
      </c>
      <c r="C48" s="89" t="n">
        <v>0</v>
      </c>
      <c r="D48" s="89" t="n">
        <v>0</v>
      </c>
      <c r="E48" s="90"/>
      <c r="F48" s="89" t="n">
        <v>0</v>
      </c>
      <c r="G48" s="89" t="n">
        <v>0</v>
      </c>
      <c r="H48" s="90"/>
      <c r="I48" s="89" t="n">
        <v>0</v>
      </c>
      <c r="J48" s="89" t="n">
        <v>0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2"/>
      <c r="B50" s="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2"/>
      <c r="B51" s="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79" t="s">
        <v>23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7" t="s">
        <v>23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76</v>
      </c>
      <c r="D13" s="74" t="s">
        <v>277</v>
      </c>
      <c r="E13" s="74" t="s">
        <v>278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true" outlineLevel="0" collapsed="false">
      <c r="A14" s="74"/>
      <c r="B14" s="74"/>
      <c r="C14" s="74"/>
      <c r="D14" s="74"/>
      <c r="E14" s="74" t="s">
        <v>279</v>
      </c>
      <c r="F14" s="74" t="s">
        <v>280</v>
      </c>
      <c r="G14" s="74"/>
      <c r="H14" s="74"/>
      <c r="I14" s="74"/>
      <c r="J14" s="74"/>
      <c r="K14" s="74"/>
      <c r="L14" s="74"/>
      <c r="M14" s="74" t="s">
        <v>281</v>
      </c>
      <c r="N14" s="74" t="s">
        <v>282</v>
      </c>
      <c r="O14" s="74" t="s">
        <v>283</v>
      </c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84</v>
      </c>
      <c r="G15" s="74"/>
      <c r="H15" s="74" t="s">
        <v>285</v>
      </c>
      <c r="I15" s="74" t="s">
        <v>286</v>
      </c>
      <c r="J15" s="74" t="s">
        <v>287</v>
      </c>
      <c r="K15" s="74" t="s">
        <v>288</v>
      </c>
      <c r="L15" s="74" t="s">
        <v>289</v>
      </c>
      <c r="M15" s="74"/>
      <c r="N15" s="74"/>
      <c r="O15" s="74"/>
    </row>
    <row r="16" customFormat="false" ht="48" hidden="false" customHeight="false" outlineLevel="0" collapsed="false">
      <c r="A16" s="74"/>
      <c r="B16" s="74"/>
      <c r="C16" s="74"/>
      <c r="D16" s="74"/>
      <c r="E16" s="74"/>
      <c r="F16" s="53" t="s">
        <v>239</v>
      </c>
      <c r="G16" s="49" t="s">
        <v>290</v>
      </c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91</v>
      </c>
      <c r="B18" s="53" t="n">
        <v>601</v>
      </c>
      <c r="C18" s="57" t="n">
        <v>40489.531</v>
      </c>
      <c r="D18" s="65" t="n">
        <v>100</v>
      </c>
      <c r="E18" s="57" t="n">
        <v>33216.918</v>
      </c>
      <c r="F18" s="57" t="n">
        <v>11147.576</v>
      </c>
      <c r="G18" s="57" t="n">
        <v>999.725</v>
      </c>
      <c r="H18" s="57" t="n">
        <v>12203.239</v>
      </c>
      <c r="I18" s="57" t="n">
        <v>8044.431</v>
      </c>
      <c r="J18" s="57" t="n">
        <v>1122.014</v>
      </c>
      <c r="K18" s="57" t="n">
        <v>529.592</v>
      </c>
      <c r="L18" s="57" t="n">
        <v>170.066</v>
      </c>
      <c r="M18" s="57" t="n">
        <v>3719.448</v>
      </c>
      <c r="N18" s="57" t="n">
        <v>1658.452</v>
      </c>
      <c r="O18" s="57" t="n">
        <v>1894.713</v>
      </c>
    </row>
    <row r="19" customFormat="false" ht="12.75" hidden="false" customHeight="false" outlineLevel="0" collapsed="false">
      <c r="A19" s="92" t="s">
        <v>102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2</v>
      </c>
      <c r="B20" s="53" t="n">
        <v>602</v>
      </c>
      <c r="C20" s="57" t="n">
        <v>-469.9</v>
      </c>
      <c r="D20" s="59" t="s">
        <v>87</v>
      </c>
      <c r="E20" s="57" t="n">
        <v>-662.168</v>
      </c>
      <c r="F20" s="57" t="n">
        <v>63.304</v>
      </c>
      <c r="G20" s="57" t="n">
        <v>6.038</v>
      </c>
      <c r="H20" s="57" t="n">
        <v>786.599</v>
      </c>
      <c r="I20" s="57" t="n">
        <v>-1515.597</v>
      </c>
      <c r="J20" s="57" t="n">
        <v>0</v>
      </c>
      <c r="K20" s="57" t="n">
        <v>2.116</v>
      </c>
      <c r="L20" s="57" t="n">
        <v>1.41</v>
      </c>
      <c r="M20" s="57" t="n">
        <v>61.575</v>
      </c>
      <c r="N20" s="57" t="n">
        <v>87.638</v>
      </c>
      <c r="O20" s="57" t="n">
        <v>43.055</v>
      </c>
    </row>
    <row r="21" customFormat="false" ht="12.75" hidden="false" customHeight="false" outlineLevel="0" collapsed="false">
      <c r="A21" s="93" t="s">
        <v>293</v>
      </c>
      <c r="B21" s="53" t="n">
        <v>603</v>
      </c>
      <c r="C21" s="57" t="n">
        <v>4.054</v>
      </c>
      <c r="D21" s="58" t="n">
        <v>0.0100124647</v>
      </c>
      <c r="E21" s="57" t="n">
        <v>2.265</v>
      </c>
      <c r="F21" s="57" t="n">
        <v>-0.001</v>
      </c>
      <c r="G21" s="57" t="n">
        <v>0.001</v>
      </c>
      <c r="H21" s="57" t="n">
        <v>2.09</v>
      </c>
      <c r="I21" s="57" t="n">
        <v>0.172</v>
      </c>
      <c r="J21" s="57" t="n">
        <v>0</v>
      </c>
      <c r="K21" s="57" t="n">
        <v>0</v>
      </c>
      <c r="L21" s="57" t="n">
        <v>0.004</v>
      </c>
      <c r="M21" s="57" t="n">
        <v>0.515</v>
      </c>
      <c r="N21" s="57" t="n">
        <v>0.496</v>
      </c>
      <c r="O21" s="57" t="n">
        <v>0.778</v>
      </c>
    </row>
    <row r="22" customFormat="false" ht="12.75" hidden="false" customHeight="false" outlineLevel="0" collapsed="false">
      <c r="A22" s="93" t="s">
        <v>294</v>
      </c>
      <c r="B22" s="53" t="n">
        <v>604</v>
      </c>
      <c r="C22" s="57" t="n">
        <v>9582.766</v>
      </c>
      <c r="D22" s="58" t="n">
        <v>23.6672684601</v>
      </c>
      <c r="E22" s="57" t="n">
        <v>9131.581</v>
      </c>
      <c r="F22" s="57" t="n">
        <v>5373.138</v>
      </c>
      <c r="G22" s="57" t="n">
        <v>536.609</v>
      </c>
      <c r="H22" s="57" t="n">
        <v>484.966</v>
      </c>
      <c r="I22" s="57" t="n">
        <v>2749.705</v>
      </c>
      <c r="J22" s="57" t="n">
        <v>0</v>
      </c>
      <c r="K22" s="57" t="n">
        <v>523.094</v>
      </c>
      <c r="L22" s="57" t="n">
        <v>0.678</v>
      </c>
      <c r="M22" s="57" t="n">
        <v>113.506</v>
      </c>
      <c r="N22" s="57" t="n">
        <v>335.133</v>
      </c>
      <c r="O22" s="57" t="n">
        <v>2.546</v>
      </c>
    </row>
    <row r="23" customFormat="false" ht="12.75" hidden="false" customHeight="false" outlineLevel="0" collapsed="false">
      <c r="A23" s="94" t="s">
        <v>130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5</v>
      </c>
      <c r="B24" s="53" t="n">
        <v>605</v>
      </c>
      <c r="C24" s="57" t="n">
        <v>9.07</v>
      </c>
      <c r="D24" s="58" t="n">
        <v>0.0224008522</v>
      </c>
      <c r="E24" s="57" t="n">
        <v>9.088</v>
      </c>
      <c r="F24" s="57" t="n">
        <v>7.234</v>
      </c>
      <c r="G24" s="57" t="n">
        <v>0.002</v>
      </c>
      <c r="H24" s="57" t="n">
        <v>1.822</v>
      </c>
      <c r="I24" s="57" t="n">
        <v>0.032</v>
      </c>
      <c r="J24" s="57" t="n">
        <v>0</v>
      </c>
      <c r="K24" s="57" t="n">
        <v>0</v>
      </c>
      <c r="L24" s="57" t="n">
        <v>0</v>
      </c>
      <c r="M24" s="57" t="n">
        <v>-0.018</v>
      </c>
      <c r="N24" s="57" t="n">
        <v>0</v>
      </c>
      <c r="O24" s="57" t="n">
        <v>0</v>
      </c>
    </row>
    <row r="25" customFormat="false" ht="12.75" hidden="false" customHeight="false" outlineLevel="0" collapsed="false">
      <c r="A25" s="96" t="s">
        <v>130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6</v>
      </c>
      <c r="B26" s="53" t="n">
        <v>606</v>
      </c>
      <c r="C26" s="57" t="n">
        <v>9.07</v>
      </c>
      <c r="D26" s="58" t="n">
        <v>0.0224008522</v>
      </c>
      <c r="E26" s="57" t="n">
        <v>9.088</v>
      </c>
      <c r="F26" s="57" t="n">
        <v>7.234</v>
      </c>
      <c r="G26" s="57" t="n">
        <v>0.002</v>
      </c>
      <c r="H26" s="57" t="n">
        <v>1.822</v>
      </c>
      <c r="I26" s="57" t="n">
        <v>0.032</v>
      </c>
      <c r="J26" s="57" t="n">
        <v>0</v>
      </c>
      <c r="K26" s="57" t="n">
        <v>0</v>
      </c>
      <c r="L26" s="57" t="n">
        <v>0</v>
      </c>
      <c r="M26" s="57" t="n">
        <v>-0.018</v>
      </c>
      <c r="N26" s="57" t="n">
        <v>0</v>
      </c>
      <c r="O26" s="57" t="n">
        <v>0</v>
      </c>
    </row>
    <row r="27" customFormat="false" ht="24" hidden="false" customHeight="false" outlineLevel="0" collapsed="false">
      <c r="A27" s="95" t="s">
        <v>297</v>
      </c>
      <c r="B27" s="53" t="n">
        <v>607</v>
      </c>
      <c r="C27" s="57" t="n">
        <v>9573.695</v>
      </c>
      <c r="D27" s="58" t="n">
        <v>23.6448651381</v>
      </c>
      <c r="E27" s="57" t="n">
        <v>9122.492</v>
      </c>
      <c r="F27" s="57" t="n">
        <v>5365.903</v>
      </c>
      <c r="G27" s="57" t="n">
        <v>536.607</v>
      </c>
      <c r="H27" s="57" t="n">
        <v>483.144</v>
      </c>
      <c r="I27" s="57" t="n">
        <v>2749.673</v>
      </c>
      <c r="J27" s="57" t="n">
        <v>0</v>
      </c>
      <c r="K27" s="57" t="n">
        <v>523.094</v>
      </c>
      <c r="L27" s="57" t="n">
        <v>0.678</v>
      </c>
      <c r="M27" s="57" t="n">
        <v>113.524</v>
      </c>
      <c r="N27" s="57" t="n">
        <v>335.133</v>
      </c>
      <c r="O27" s="57" t="n">
        <v>2.546</v>
      </c>
    </row>
    <row r="28" customFormat="false" ht="12.75" hidden="false" customHeight="false" outlineLevel="0" collapsed="false">
      <c r="A28" s="96" t="s">
        <v>130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8</v>
      </c>
      <c r="B29" s="53" t="n">
        <v>608</v>
      </c>
      <c r="C29" s="57" t="n">
        <v>9480.839</v>
      </c>
      <c r="D29" s="58" t="n">
        <v>23.4155317828</v>
      </c>
      <c r="E29" s="57" t="n">
        <v>9035.136</v>
      </c>
      <c r="F29" s="57" t="n">
        <v>5346.095</v>
      </c>
      <c r="G29" s="57" t="n">
        <v>534.629</v>
      </c>
      <c r="H29" s="57" t="n">
        <v>469.172</v>
      </c>
      <c r="I29" s="57" t="n">
        <v>2714.093</v>
      </c>
      <c r="J29" s="57" t="n">
        <v>0</v>
      </c>
      <c r="K29" s="57" t="n">
        <v>505.098</v>
      </c>
      <c r="L29" s="57" t="n">
        <v>0.678</v>
      </c>
      <c r="M29" s="57" t="n">
        <v>111.278</v>
      </c>
      <c r="N29" s="57" t="n">
        <v>334.425</v>
      </c>
      <c r="O29" s="57" t="n">
        <v>0</v>
      </c>
    </row>
    <row r="30" customFormat="false" ht="12.75" hidden="false" customHeight="false" outlineLevel="0" collapsed="false">
      <c r="A30" s="93" t="s">
        <v>299</v>
      </c>
      <c r="B30" s="53" t="n">
        <v>609</v>
      </c>
      <c r="C30" s="57" t="n">
        <v>7540.377</v>
      </c>
      <c r="D30" s="58" t="n">
        <v>18.6230287528</v>
      </c>
      <c r="E30" s="57" t="n">
        <v>6943.908</v>
      </c>
      <c r="F30" s="57" t="n">
        <v>1388.511</v>
      </c>
      <c r="G30" s="57" t="n">
        <v>220.393</v>
      </c>
      <c r="H30" s="57" t="n">
        <v>2167.796</v>
      </c>
      <c r="I30" s="57" t="n">
        <v>2265.387</v>
      </c>
      <c r="J30" s="57" t="n">
        <v>1119.597</v>
      </c>
      <c r="K30" s="57" t="n">
        <v>0.834</v>
      </c>
      <c r="L30" s="57" t="n">
        <v>1.783</v>
      </c>
      <c r="M30" s="57" t="n">
        <v>347.882</v>
      </c>
      <c r="N30" s="57" t="n">
        <v>134.364</v>
      </c>
      <c r="O30" s="57" t="n">
        <v>114.223</v>
      </c>
    </row>
    <row r="31" customFormat="false" ht="12.75" hidden="false" customHeight="false" outlineLevel="0" collapsed="false">
      <c r="A31" s="94" t="s">
        <v>130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300</v>
      </c>
      <c r="B32" s="53" t="n">
        <v>610</v>
      </c>
      <c r="C32" s="57" t="n">
        <v>3319.672</v>
      </c>
      <c r="D32" s="58" t="n">
        <v>8.1988403373</v>
      </c>
      <c r="E32" s="57" t="n">
        <v>3086.653</v>
      </c>
      <c r="F32" s="57" t="n">
        <v>642.479</v>
      </c>
      <c r="G32" s="57" t="n">
        <v>147.153</v>
      </c>
      <c r="H32" s="57" t="n">
        <v>640.399</v>
      </c>
      <c r="I32" s="57" t="n">
        <v>729.82</v>
      </c>
      <c r="J32" s="57" t="n">
        <v>1072.557</v>
      </c>
      <c r="K32" s="57" t="n">
        <v>0</v>
      </c>
      <c r="L32" s="57" t="n">
        <v>1.398</v>
      </c>
      <c r="M32" s="57" t="n">
        <v>172.906</v>
      </c>
      <c r="N32" s="57" t="n">
        <v>32.628</v>
      </c>
      <c r="O32" s="57" t="n">
        <v>27.485</v>
      </c>
    </row>
    <row r="33" customFormat="false" ht="24" hidden="false" customHeight="false" outlineLevel="0" collapsed="false">
      <c r="A33" s="95" t="s">
        <v>301</v>
      </c>
      <c r="B33" s="53" t="n">
        <v>611</v>
      </c>
      <c r="C33" s="57" t="n">
        <v>164.403</v>
      </c>
      <c r="D33" s="58" t="n">
        <v>0.4060382917</v>
      </c>
      <c r="E33" s="57" t="n">
        <v>145.98</v>
      </c>
      <c r="F33" s="57" t="n">
        <v>-27.41</v>
      </c>
      <c r="G33" s="57" t="n">
        <v>0.565</v>
      </c>
      <c r="H33" s="57" t="n">
        <v>137.742</v>
      </c>
      <c r="I33" s="57" t="n">
        <v>35.597</v>
      </c>
      <c r="J33" s="57" t="n">
        <v>0</v>
      </c>
      <c r="K33" s="57" t="n">
        <v>0</v>
      </c>
      <c r="L33" s="57" t="n">
        <v>0.051</v>
      </c>
      <c r="M33" s="57" t="n">
        <v>9.518</v>
      </c>
      <c r="N33" s="57" t="n">
        <v>1.452</v>
      </c>
      <c r="O33" s="57" t="n">
        <v>7.453</v>
      </c>
    </row>
    <row r="34" customFormat="false" ht="12.75" hidden="false" customHeight="false" outlineLevel="0" collapsed="false">
      <c r="A34" s="95" t="s">
        <v>302</v>
      </c>
      <c r="B34" s="53" t="n">
        <v>612</v>
      </c>
      <c r="C34" s="57" t="n">
        <v>0.052</v>
      </c>
      <c r="D34" s="58" t="n">
        <v>0.0001284283</v>
      </c>
      <c r="E34" s="57" t="n">
        <v>0.052</v>
      </c>
      <c r="F34" s="57" t="n">
        <v>0.002</v>
      </c>
      <c r="G34" s="57" t="n">
        <v>0</v>
      </c>
      <c r="H34" s="57" t="n">
        <v>0.006</v>
      </c>
      <c r="I34" s="57" t="n">
        <v>0.044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</row>
    <row r="35" customFormat="false" ht="36" hidden="false" customHeight="false" outlineLevel="0" collapsed="false">
      <c r="A35" s="95" t="s">
        <v>303</v>
      </c>
      <c r="B35" s="53" t="n">
        <v>613</v>
      </c>
      <c r="C35" s="57" t="n">
        <v>775.948</v>
      </c>
      <c r="D35" s="58" t="n">
        <v>1.9164163695</v>
      </c>
      <c r="E35" s="57" t="n">
        <v>750.697</v>
      </c>
      <c r="F35" s="57" t="n">
        <v>30.372</v>
      </c>
      <c r="G35" s="57" t="n">
        <v>2.755</v>
      </c>
      <c r="H35" s="57" t="n">
        <v>235.45</v>
      </c>
      <c r="I35" s="57" t="n">
        <v>484.875</v>
      </c>
      <c r="J35" s="57" t="n">
        <v>0</v>
      </c>
      <c r="K35" s="57" t="n">
        <v>0</v>
      </c>
      <c r="L35" s="57" t="n">
        <v>0</v>
      </c>
      <c r="M35" s="57" t="n">
        <v>13.775</v>
      </c>
      <c r="N35" s="57" t="n">
        <v>5.252</v>
      </c>
      <c r="O35" s="57" t="n">
        <v>6.224</v>
      </c>
    </row>
    <row r="36" customFormat="false" ht="12.75" hidden="false" customHeight="false" outlineLevel="0" collapsed="false">
      <c r="A36" s="95" t="s">
        <v>304</v>
      </c>
      <c r="B36" s="53" t="n">
        <v>614</v>
      </c>
      <c r="C36" s="57" t="n">
        <v>476.249</v>
      </c>
      <c r="D36" s="58" t="n">
        <v>1.1762275043</v>
      </c>
      <c r="E36" s="57" t="n">
        <v>444.559</v>
      </c>
      <c r="F36" s="57" t="n">
        <v>53.315</v>
      </c>
      <c r="G36" s="57" t="n">
        <v>3.745</v>
      </c>
      <c r="H36" s="57" t="n">
        <v>214.496</v>
      </c>
      <c r="I36" s="57" t="n">
        <v>176.748</v>
      </c>
      <c r="J36" s="57" t="n">
        <v>0</v>
      </c>
      <c r="K36" s="57" t="n">
        <v>0</v>
      </c>
      <c r="L36" s="57" t="n">
        <v>0</v>
      </c>
      <c r="M36" s="57" t="n">
        <v>15.013</v>
      </c>
      <c r="N36" s="57" t="n">
        <v>2.837</v>
      </c>
      <c r="O36" s="57" t="n">
        <v>13.84</v>
      </c>
    </row>
    <row r="37" customFormat="false" ht="24" hidden="false" customHeight="false" outlineLevel="0" collapsed="false">
      <c r="A37" s="93" t="s">
        <v>305</v>
      </c>
      <c r="B37" s="53" t="n">
        <v>615</v>
      </c>
      <c r="C37" s="57" t="n">
        <v>2439.018</v>
      </c>
      <c r="D37" s="58" t="n">
        <v>6.0238237879</v>
      </c>
      <c r="E37" s="57" t="n">
        <v>1472.615</v>
      </c>
      <c r="F37" s="57" t="n">
        <v>97.121</v>
      </c>
      <c r="G37" s="57" t="n">
        <v>10.227</v>
      </c>
      <c r="H37" s="57" t="n">
        <v>796.993</v>
      </c>
      <c r="I37" s="57" t="n">
        <v>568.891</v>
      </c>
      <c r="J37" s="57" t="n">
        <v>0</v>
      </c>
      <c r="K37" s="57" t="n">
        <v>0</v>
      </c>
      <c r="L37" s="57" t="n">
        <v>9.61</v>
      </c>
      <c r="M37" s="57" t="n">
        <v>920.077</v>
      </c>
      <c r="N37" s="57" t="n">
        <v>35.44</v>
      </c>
      <c r="O37" s="57" t="n">
        <v>10.886</v>
      </c>
    </row>
    <row r="38" customFormat="false" ht="12.75" hidden="false" customHeight="false" outlineLevel="0" collapsed="false">
      <c r="A38" s="93" t="s">
        <v>306</v>
      </c>
      <c r="B38" s="53" t="n">
        <v>616</v>
      </c>
      <c r="C38" s="57" t="n">
        <v>1903.702</v>
      </c>
      <c r="D38" s="58" t="n">
        <v>4.7017141295</v>
      </c>
      <c r="E38" s="57" t="n">
        <v>1532.02</v>
      </c>
      <c r="F38" s="57" t="n">
        <v>221.229</v>
      </c>
      <c r="G38" s="57" t="n">
        <v>20.557</v>
      </c>
      <c r="H38" s="57" t="n">
        <v>538.817</v>
      </c>
      <c r="I38" s="57" t="n">
        <v>769.865</v>
      </c>
      <c r="J38" s="57" t="n">
        <v>0</v>
      </c>
      <c r="K38" s="57" t="n">
        <v>2.097</v>
      </c>
      <c r="L38" s="57" t="n">
        <v>0.012</v>
      </c>
      <c r="M38" s="57" t="n">
        <v>169.842</v>
      </c>
      <c r="N38" s="57" t="n">
        <v>21.931</v>
      </c>
      <c r="O38" s="57" t="n">
        <v>179.909</v>
      </c>
    </row>
    <row r="39" customFormat="false" ht="48" hidden="false" customHeight="false" outlineLevel="0" collapsed="false">
      <c r="A39" s="93" t="s">
        <v>307</v>
      </c>
      <c r="B39" s="53" t="n">
        <v>617</v>
      </c>
      <c r="C39" s="57" t="n">
        <v>5448.638</v>
      </c>
      <c r="D39" s="58" t="n">
        <v>13.4569056875</v>
      </c>
      <c r="E39" s="57" t="n">
        <v>4199.774</v>
      </c>
      <c r="F39" s="57" t="n">
        <v>1207.041</v>
      </c>
      <c r="G39" s="57" t="n">
        <v>84.274</v>
      </c>
      <c r="H39" s="57" t="n">
        <v>1178.814</v>
      </c>
      <c r="I39" s="57" t="n">
        <v>1810.528</v>
      </c>
      <c r="J39" s="57" t="n">
        <v>2.417</v>
      </c>
      <c r="K39" s="57" t="n">
        <v>0.842</v>
      </c>
      <c r="L39" s="57" t="n">
        <v>0.132</v>
      </c>
      <c r="M39" s="57" t="n">
        <v>373.466</v>
      </c>
      <c r="N39" s="57" t="n">
        <v>116.576</v>
      </c>
      <c r="O39" s="57" t="n">
        <v>758.822</v>
      </c>
    </row>
    <row r="40" customFormat="false" ht="12.75" hidden="false" customHeight="false" outlineLevel="0" collapsed="false">
      <c r="A40" s="93" t="s">
        <v>308</v>
      </c>
      <c r="B40" s="53" t="n">
        <v>618</v>
      </c>
      <c r="C40" s="57" t="n">
        <v>146.142</v>
      </c>
      <c r="D40" s="58" t="n">
        <v>0.3609377446</v>
      </c>
      <c r="E40" s="57" t="n">
        <v>95.76</v>
      </c>
      <c r="F40" s="57" t="n">
        <v>13.073</v>
      </c>
      <c r="G40" s="57" t="n">
        <v>0.076</v>
      </c>
      <c r="H40" s="57" t="n">
        <v>61.601</v>
      </c>
      <c r="I40" s="57" t="n">
        <v>21.075</v>
      </c>
      <c r="J40" s="57" t="n">
        <v>0</v>
      </c>
      <c r="K40" s="57" t="n">
        <v>0</v>
      </c>
      <c r="L40" s="57" t="n">
        <v>0.011</v>
      </c>
      <c r="M40" s="57" t="n">
        <v>5.336</v>
      </c>
      <c r="N40" s="57" t="n">
        <v>3.283</v>
      </c>
      <c r="O40" s="57" t="n">
        <v>41.763</v>
      </c>
    </row>
    <row r="41" customFormat="false" ht="12.75" hidden="false" customHeight="false" outlineLevel="0" collapsed="false">
      <c r="A41" s="93" t="s">
        <v>309</v>
      </c>
      <c r="B41" s="53" t="n">
        <v>619</v>
      </c>
      <c r="C41" s="57" t="n">
        <v>2271.16</v>
      </c>
      <c r="D41" s="58" t="n">
        <v>5.6092524263</v>
      </c>
      <c r="E41" s="57" t="n">
        <v>1781.624</v>
      </c>
      <c r="F41" s="57" t="n">
        <v>474.898</v>
      </c>
      <c r="G41" s="57" t="n">
        <v>80.333</v>
      </c>
      <c r="H41" s="57" t="n">
        <v>744.881</v>
      </c>
      <c r="I41" s="57" t="n">
        <v>560.979</v>
      </c>
      <c r="J41" s="57" t="n">
        <v>0</v>
      </c>
      <c r="K41" s="57" t="n">
        <v>0.37</v>
      </c>
      <c r="L41" s="57" t="n">
        <v>0.496</v>
      </c>
      <c r="M41" s="57" t="n">
        <v>361.225</v>
      </c>
      <c r="N41" s="57" t="n">
        <v>42.19</v>
      </c>
      <c r="O41" s="57" t="n">
        <v>86.121</v>
      </c>
    </row>
    <row r="42" customFormat="false" ht="12.75" hidden="false" customHeight="false" outlineLevel="0" collapsed="false">
      <c r="A42" s="93" t="s">
        <v>310</v>
      </c>
      <c r="B42" s="53" t="n">
        <v>620</v>
      </c>
      <c r="C42" s="57" t="n">
        <v>1333.954</v>
      </c>
      <c r="D42" s="58" t="n">
        <v>3.294565205</v>
      </c>
      <c r="E42" s="57" t="n">
        <v>1188.614</v>
      </c>
      <c r="F42" s="57" t="n">
        <v>703.188</v>
      </c>
      <c r="G42" s="57" t="n">
        <v>19.646</v>
      </c>
      <c r="H42" s="57" t="n">
        <v>406.266</v>
      </c>
      <c r="I42" s="57" t="n">
        <v>79.16</v>
      </c>
      <c r="J42" s="57" t="n">
        <v>0</v>
      </c>
      <c r="K42" s="57" t="n">
        <v>0</v>
      </c>
      <c r="L42" s="57" t="n">
        <v>0</v>
      </c>
      <c r="M42" s="57" t="n">
        <v>124.544</v>
      </c>
      <c r="N42" s="57" t="n">
        <v>9.051</v>
      </c>
      <c r="O42" s="57" t="n">
        <v>11.745</v>
      </c>
    </row>
    <row r="43" customFormat="false" ht="12.75" hidden="false" customHeight="false" outlineLevel="0" collapsed="false">
      <c r="A43" s="98" t="s">
        <v>311</v>
      </c>
      <c r="B43" s="53" t="n">
        <v>621</v>
      </c>
      <c r="C43" s="57" t="n">
        <v>3761.812</v>
      </c>
      <c r="D43" s="58" t="n">
        <v>9.2908263126</v>
      </c>
      <c r="E43" s="57" t="n">
        <v>3027.163</v>
      </c>
      <c r="F43" s="57" t="n">
        <v>1434.696</v>
      </c>
      <c r="G43" s="57" t="n">
        <v>14.966</v>
      </c>
      <c r="H43" s="57" t="n">
        <v>1049.879</v>
      </c>
      <c r="I43" s="57" t="n">
        <v>540.447</v>
      </c>
      <c r="J43" s="57" t="n">
        <v>0</v>
      </c>
      <c r="K43" s="57" t="n">
        <v>0.164</v>
      </c>
      <c r="L43" s="57" t="n">
        <v>1.977</v>
      </c>
      <c r="M43" s="57" t="n">
        <v>211.854</v>
      </c>
      <c r="N43" s="57" t="n">
        <v>96.362</v>
      </c>
      <c r="O43" s="57" t="n">
        <v>426.433</v>
      </c>
    </row>
    <row r="44" customFormat="false" ht="36" hidden="false" customHeight="false" outlineLevel="0" collapsed="false">
      <c r="A44" s="93" t="s">
        <v>312</v>
      </c>
      <c r="B44" s="53" t="n">
        <v>622</v>
      </c>
      <c r="C44" s="57" t="n">
        <v>2024.847</v>
      </c>
      <c r="D44" s="58" t="n">
        <v>5.0009149279</v>
      </c>
      <c r="E44" s="57" t="n">
        <v>1878.994</v>
      </c>
      <c r="F44" s="57" t="n">
        <v>16.648</v>
      </c>
      <c r="G44" s="57" t="n">
        <v>0.642</v>
      </c>
      <c r="H44" s="57" t="n">
        <v>1853.601</v>
      </c>
      <c r="I44" s="57" t="n">
        <v>8.193</v>
      </c>
      <c r="J44" s="57" t="n">
        <v>0</v>
      </c>
      <c r="K44" s="57" t="n">
        <v>0</v>
      </c>
      <c r="L44" s="57" t="n">
        <v>0.552</v>
      </c>
      <c r="M44" s="57" t="n">
        <v>108.834</v>
      </c>
      <c r="N44" s="57" t="n">
        <v>36.199</v>
      </c>
      <c r="O44" s="57" t="n">
        <v>0.82</v>
      </c>
    </row>
    <row r="45" customFormat="false" ht="12.75" hidden="false" customHeight="false" outlineLevel="0" collapsed="false">
      <c r="A45" s="93" t="s">
        <v>313</v>
      </c>
      <c r="B45" s="53" t="n">
        <v>623</v>
      </c>
      <c r="C45" s="57" t="n">
        <v>1740.7</v>
      </c>
      <c r="D45" s="58" t="n">
        <v>4.2991359915</v>
      </c>
      <c r="E45" s="57" t="n">
        <v>1293.442</v>
      </c>
      <c r="F45" s="57" t="n">
        <v>32.107</v>
      </c>
      <c r="G45" s="57" t="n">
        <v>2.601</v>
      </c>
      <c r="H45" s="57" t="n">
        <v>1241.041</v>
      </c>
      <c r="I45" s="57" t="n">
        <v>20.222</v>
      </c>
      <c r="J45" s="57" t="n">
        <v>0</v>
      </c>
      <c r="K45" s="57" t="n">
        <v>0</v>
      </c>
      <c r="L45" s="57" t="n">
        <v>0.072</v>
      </c>
      <c r="M45" s="57" t="n">
        <v>196.145</v>
      </c>
      <c r="N45" s="57" t="n">
        <v>243.553</v>
      </c>
      <c r="O45" s="57" t="n">
        <v>7.56</v>
      </c>
    </row>
    <row r="46" customFormat="false" ht="24" hidden="false" customHeight="false" outlineLevel="0" collapsed="false">
      <c r="A46" s="93" t="s">
        <v>314</v>
      </c>
      <c r="B46" s="53" t="n">
        <v>624</v>
      </c>
      <c r="C46" s="57" t="n">
        <v>1313.366</v>
      </c>
      <c r="D46" s="58" t="n">
        <v>3.2437174933</v>
      </c>
      <c r="E46" s="57" t="n">
        <v>1000.854</v>
      </c>
      <c r="F46" s="57" t="n">
        <v>10.895</v>
      </c>
      <c r="G46" s="57" t="n">
        <v>0.957</v>
      </c>
      <c r="H46" s="57" t="n">
        <v>956.061</v>
      </c>
      <c r="I46" s="57" t="n">
        <v>33.546</v>
      </c>
      <c r="J46" s="57" t="n">
        <v>0</v>
      </c>
      <c r="K46" s="57" t="n">
        <v>0.005</v>
      </c>
      <c r="L46" s="57" t="n">
        <v>0.347</v>
      </c>
      <c r="M46" s="57" t="n">
        <v>194.98</v>
      </c>
      <c r="N46" s="57" t="n">
        <v>93.072</v>
      </c>
      <c r="O46" s="57" t="n">
        <v>24.46</v>
      </c>
    </row>
    <row r="47" customFormat="false" ht="24" hidden="false" customHeight="false" outlineLevel="0" collapsed="false">
      <c r="A47" s="93" t="s">
        <v>315</v>
      </c>
      <c r="B47" s="53" t="n">
        <v>625</v>
      </c>
      <c r="C47" s="57" t="n">
        <v>474.223</v>
      </c>
      <c r="D47" s="58" t="n">
        <v>1.1712237418</v>
      </c>
      <c r="E47" s="57" t="n">
        <v>333.454</v>
      </c>
      <c r="F47" s="57" t="n">
        <v>3.496</v>
      </c>
      <c r="G47" s="57" t="n">
        <v>0.387</v>
      </c>
      <c r="H47" s="57" t="n">
        <v>276.301</v>
      </c>
      <c r="I47" s="57" t="n">
        <v>53.423</v>
      </c>
      <c r="J47" s="57" t="n">
        <v>0</v>
      </c>
      <c r="K47" s="57" t="n">
        <v>0.008</v>
      </c>
      <c r="L47" s="57" t="n">
        <v>0.226</v>
      </c>
      <c r="M47" s="57" t="n">
        <v>64.169</v>
      </c>
      <c r="N47" s="57" t="n">
        <v>21.362</v>
      </c>
      <c r="O47" s="57" t="n">
        <v>55.238</v>
      </c>
    </row>
    <row r="48" customFormat="false" ht="12.75" hidden="false" customHeight="false" outlineLevel="0" collapsed="false">
      <c r="A48" s="93" t="s">
        <v>316</v>
      </c>
      <c r="B48" s="53" t="n">
        <v>626</v>
      </c>
      <c r="C48" s="57" t="n">
        <v>0.037</v>
      </c>
      <c r="D48" s="58" t="n">
        <v>9.13816E-005</v>
      </c>
      <c r="E48" s="57" t="n">
        <v>0.02</v>
      </c>
      <c r="F48" s="57" t="n">
        <v>0.006</v>
      </c>
      <c r="G48" s="57" t="n">
        <v>0.001</v>
      </c>
      <c r="H48" s="57" t="n">
        <v>0.006</v>
      </c>
      <c r="I48" s="57" t="n">
        <v>0.008</v>
      </c>
      <c r="J48" s="57" t="n">
        <v>0</v>
      </c>
      <c r="K48" s="57" t="n">
        <v>0</v>
      </c>
      <c r="L48" s="57" t="n">
        <v>0</v>
      </c>
      <c r="M48" s="57" t="n">
        <v>0.011</v>
      </c>
      <c r="N48" s="57" t="n">
        <v>0.004</v>
      </c>
      <c r="O48" s="57" t="n">
        <v>0.002</v>
      </c>
    </row>
    <row r="49" customFormat="false" ht="24" hidden="false" customHeight="false" outlineLevel="0" collapsed="false">
      <c r="A49" s="93" t="s">
        <v>317</v>
      </c>
      <c r="B49" s="53" t="n">
        <v>627</v>
      </c>
      <c r="C49" s="57" t="n">
        <v>1109.885</v>
      </c>
      <c r="D49" s="58" t="n">
        <v>2.7411653644</v>
      </c>
      <c r="E49" s="57" t="n">
        <v>816.226</v>
      </c>
      <c r="F49" s="57" t="n">
        <v>108.226</v>
      </c>
      <c r="G49" s="57" t="n">
        <v>2.017</v>
      </c>
      <c r="H49" s="57" t="n">
        <v>476.757</v>
      </c>
      <c r="I49" s="57" t="n">
        <v>78.427</v>
      </c>
      <c r="J49" s="57" t="n">
        <v>0</v>
      </c>
      <c r="K49" s="57" t="n">
        <v>0.062</v>
      </c>
      <c r="L49" s="57" t="n">
        <v>152.754</v>
      </c>
      <c r="M49" s="57" t="n">
        <v>50.06</v>
      </c>
      <c r="N49" s="57" t="n">
        <v>113.247</v>
      </c>
      <c r="O49" s="57" t="n">
        <v>130.352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7:27Z</dcterms:modified>
  <cp:revision>0</cp:revision>
  <dc:subject/>
  <dc:title/>
</cp:coreProperties>
</file>