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Калмыкия</t>
  </si>
  <si>
    <t xml:space="preserve">ОБЛАСТНОЙ (РЕСПУБЛИКАНСКИЙ, КРАЕВОЙ) ЦЕНТР</t>
  </si>
  <si>
    <t xml:space="preserve">г. Элиста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Александрович</t>
  </si>
  <si>
    <t xml:space="preserve">344052, г.Ростов-на-Дону, ул. Большая Садовая, д. 73</t>
  </si>
  <si>
    <t xml:space="preserve">adm61@mail.ru</t>
  </si>
  <si>
    <t xml:space="preserve">8 (863) 244-16-16</t>
  </si>
  <si>
    <t xml:space="preserve">8 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 (863) 249-97-57</t>
  </si>
  <si>
    <t xml:space="preserve">8 (863) 249-97-41</t>
  </si>
  <si>
    <t xml:space="preserve">Глава администрации субъекта Российской Федерации</t>
  </si>
  <si>
    <t xml:space="preserve">Орлов Алексей Маратович</t>
  </si>
  <si>
    <t xml:space="preserve">358000, Республика Калмыкия, г.Элиста,ул. Пушкина, 18 (Дом Правительства РК)</t>
  </si>
  <si>
    <t xml:space="preserve">oo@kalm.ru</t>
  </si>
  <si>
    <t xml:space="preserve">8 (84722) 3-30-88</t>
  </si>
  <si>
    <t xml:space="preserve">8 (84722) 3-41-58</t>
  </si>
  <si>
    <t xml:space="preserve">Заместитель главы администрации субъекта Российской Федерации</t>
  </si>
  <si>
    <t xml:space="preserve">Зотов Игорь Александрович</t>
  </si>
  <si>
    <t xml:space="preserve">34234$@mail.ru</t>
  </si>
  <si>
    <t xml:space="preserve">8 (84722) 3-42-34</t>
  </si>
  <si>
    <t xml:space="preserve">8 (84722) 3-42-43</t>
  </si>
  <si>
    <t xml:space="preserve">Руководитель Управления ФНС России по субъекту Российской Федерации</t>
  </si>
  <si>
    <t xml:space="preserve">Чужгинов Андрей Александрович</t>
  </si>
  <si>
    <t xml:space="preserve">358000, Республика Калмыкия, г.Элиста,ул. Губаревича, 4</t>
  </si>
  <si>
    <t xml:space="preserve">u08@r08.nalog.ru</t>
  </si>
  <si>
    <t xml:space="preserve">8 (84722) 4-16-00</t>
  </si>
  <si>
    <t xml:space="preserve">8 (84722) 3-54-06</t>
  </si>
  <si>
    <t xml:space="preserve">Заместитель Руководителя Управления ФНС России по субъекту Российской Федерации</t>
  </si>
  <si>
    <t xml:space="preserve">Кекешкеева Марина Олеговна</t>
  </si>
  <si>
    <t xml:space="preserve">358000, Республика Калмыкия, г.Элиста, ул.Губаревича, 4</t>
  </si>
  <si>
    <t xml:space="preserve">Улюмжуев Леонид Петрович</t>
  </si>
  <si>
    <t xml:space="preserve">358000, Республика Калмыкия, г. Элиста, ул. Губаревича, 4</t>
  </si>
  <si>
    <t xml:space="preserve">Раздел 1.Социально-экономическая характеристика региона</t>
  </si>
  <si>
    <t xml:space="preserve">ПЛОЩАДЬ ТЕРРИТОРИИ РЕГИОНА   74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1.17 млрд. руб.</t>
  </si>
  <si>
    <t xml:space="preserve">- Численность населения региона  280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49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65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126 млн. руб.</t>
  </si>
  <si>
    <t xml:space="preserve">- объем работ, выполненных по виду деятельности "Строительство"     
8 12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2" t="n">
        <v>1259.995</v>
      </c>
      <c r="D17" s="82" t="n">
        <v>735.579</v>
      </c>
      <c r="E17" s="82" t="n">
        <v>7.538</v>
      </c>
      <c r="F17" s="82" t="n">
        <v>513.652</v>
      </c>
      <c r="G17" s="82" t="n">
        <v>-875.02</v>
      </c>
      <c r="H17" s="82" t="n">
        <v>-96.634</v>
      </c>
      <c r="I17" s="82" t="n">
        <v>-6.584</v>
      </c>
      <c r="J17" s="82" t="n">
        <v>-767.776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2" t="n">
        <v>895.839</v>
      </c>
      <c r="D19" s="82" t="n">
        <v>436.953</v>
      </c>
      <c r="E19" s="82" t="n">
        <v>5.172</v>
      </c>
      <c r="F19" s="82" t="n">
        <v>452.523</v>
      </c>
      <c r="G19" s="82" t="n">
        <v>-885.467</v>
      </c>
      <c r="H19" s="82" t="n">
        <v>-114.702</v>
      </c>
      <c r="I19" s="82" t="n">
        <v>-4.651</v>
      </c>
      <c r="J19" s="82" t="n">
        <v>-765.121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3" t="n">
        <v>71.0986154707</v>
      </c>
      <c r="D20" s="83" t="n">
        <v>59.4025930593</v>
      </c>
      <c r="E20" s="83" t="n">
        <v>68.6123640223</v>
      </c>
      <c r="F20" s="83" t="n">
        <v>88.0991410527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2" t="n">
        <v>299.474</v>
      </c>
      <c r="D22" s="82" t="n">
        <v>122.221</v>
      </c>
      <c r="E22" s="82" t="n">
        <v>0.212</v>
      </c>
      <c r="F22" s="82" t="n">
        <v>176.935</v>
      </c>
      <c r="G22" s="82" t="n">
        <v>-13.335</v>
      </c>
      <c r="H22" s="82" t="n">
        <v>-48.453</v>
      </c>
      <c r="I22" s="82" t="n">
        <v>-0.014</v>
      </c>
      <c r="J22" s="82" t="n">
        <v>35.042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2" t="n">
        <v>47.021</v>
      </c>
      <c r="D23" s="82" t="n">
        <v>27.911</v>
      </c>
      <c r="E23" s="82" t="n">
        <v>0.06</v>
      </c>
      <c r="F23" s="82" t="n">
        <v>19.043</v>
      </c>
      <c r="G23" s="82" t="n">
        <v>-1.257</v>
      </c>
      <c r="H23" s="82" t="n">
        <v>0.38</v>
      </c>
      <c r="I23" s="82" t="n">
        <v>-0.004</v>
      </c>
      <c r="J23" s="82" t="n">
        <v>-1.64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2" t="n">
        <v>384.055</v>
      </c>
      <c r="D24" s="82" t="n">
        <v>247.872</v>
      </c>
      <c r="E24" s="82" t="n">
        <v>4.581</v>
      </c>
      <c r="F24" s="82" t="n">
        <v>130.517</v>
      </c>
      <c r="G24" s="82" t="n">
        <v>-143.974</v>
      </c>
      <c r="H24" s="82" t="n">
        <v>-64.584</v>
      </c>
      <c r="I24" s="82" t="n">
        <v>-4.311</v>
      </c>
      <c r="J24" s="82" t="n">
        <v>-74.767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2" t="n">
        <v>127.894</v>
      </c>
      <c r="D25" s="82" t="n">
        <v>18.905</v>
      </c>
      <c r="E25" s="82" t="n">
        <v>0</v>
      </c>
      <c r="F25" s="82" t="n">
        <v>108.989</v>
      </c>
      <c r="G25" s="82" t="n">
        <v>6.831</v>
      </c>
      <c r="H25" s="82" t="n">
        <v>-4.512</v>
      </c>
      <c r="I25" s="82" t="n">
        <v>0</v>
      </c>
      <c r="J25" s="82" t="n">
        <v>11.343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2" t="n">
        <v>79.344</v>
      </c>
      <c r="D26" s="62" t="s">
        <v>84</v>
      </c>
      <c r="E26" s="62" t="s">
        <v>84</v>
      </c>
      <c r="F26" s="62" t="s">
        <v>84</v>
      </c>
      <c r="G26" s="82" t="n">
        <v>11.289</v>
      </c>
      <c r="H26" s="62" t="s">
        <v>84</v>
      </c>
      <c r="I26" s="62" t="s">
        <v>84</v>
      </c>
      <c r="J26" s="62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2" t="n">
        <v>0.047</v>
      </c>
      <c r="D27" s="82" t="n">
        <v>0.047</v>
      </c>
      <c r="E27" s="82" t="n">
        <v>0</v>
      </c>
      <c r="F27" s="82" t="n">
        <v>0</v>
      </c>
      <c r="G27" s="82" t="n">
        <v>-745.054</v>
      </c>
      <c r="H27" s="82" t="n">
        <v>-0.778</v>
      </c>
      <c r="I27" s="82" t="n">
        <v>0</v>
      </c>
      <c r="J27" s="82" t="n">
        <v>-744.276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2" t="n">
        <v>0.041</v>
      </c>
      <c r="D29" s="82" t="n">
        <v>0.041</v>
      </c>
      <c r="E29" s="82" t="n">
        <v>0</v>
      </c>
      <c r="F29" s="82" t="n">
        <v>0</v>
      </c>
      <c r="G29" s="82" t="n">
        <v>-745.054</v>
      </c>
      <c r="H29" s="82" t="n">
        <v>-0.778</v>
      </c>
      <c r="I29" s="82" t="n">
        <v>0</v>
      </c>
      <c r="J29" s="82" t="n">
        <v>-744.276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2" t="n">
        <v>0.006</v>
      </c>
      <c r="D30" s="82" t="n">
        <v>0.006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2" t="n">
        <v>194.612</v>
      </c>
      <c r="D31" s="82" t="n">
        <v>166.757</v>
      </c>
      <c r="E31" s="82" t="n">
        <v>0.172</v>
      </c>
      <c r="F31" s="82" t="n">
        <v>26.743</v>
      </c>
      <c r="G31" s="82" t="n">
        <v>4.791</v>
      </c>
      <c r="H31" s="82" t="n">
        <v>11.025</v>
      </c>
      <c r="I31" s="82" t="n">
        <v>-0.153</v>
      </c>
      <c r="J31" s="82" t="n">
        <v>-3.929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3" t="n">
        <v>15.4454581169</v>
      </c>
      <c r="D32" s="83" t="n">
        <v>22.6701686699</v>
      </c>
      <c r="E32" s="83" t="n">
        <v>2.2817723534</v>
      </c>
      <c r="F32" s="83" t="n">
        <v>5.2064432729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2" t="n">
        <v>127.773</v>
      </c>
      <c r="D33" s="82" t="n">
        <v>109.878</v>
      </c>
      <c r="E33" s="82" t="n">
        <v>2.194</v>
      </c>
      <c r="F33" s="82" t="n">
        <v>14.632</v>
      </c>
      <c r="G33" s="82" t="n">
        <v>-1.984</v>
      </c>
      <c r="H33" s="82" t="n">
        <v>2.439</v>
      </c>
      <c r="I33" s="82" t="n">
        <v>-1.78</v>
      </c>
      <c r="J33" s="82" t="n">
        <v>-1.902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3" t="n">
        <v>10.1407545268</v>
      </c>
      <c r="D34" s="83" t="n">
        <v>14.9376205683</v>
      </c>
      <c r="E34" s="83" t="n">
        <v>29.1058636243</v>
      </c>
      <c r="F34" s="83" t="n">
        <v>2.8486212455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2" t="n">
        <v>65.545</v>
      </c>
      <c r="D36" s="62" t="s">
        <v>84</v>
      </c>
      <c r="E36" s="62" t="s">
        <v>84</v>
      </c>
      <c r="F36" s="62" t="s">
        <v>84</v>
      </c>
      <c r="G36" s="82" t="n">
        <v>-17.266</v>
      </c>
      <c r="H36" s="62" t="s">
        <v>84</v>
      </c>
      <c r="I36" s="62" t="s">
        <v>84</v>
      </c>
      <c r="J36" s="62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2" t="n">
        <v>664.616</v>
      </c>
      <c r="D37" s="62" t="s">
        <v>84</v>
      </c>
      <c r="E37" s="82" t="n">
        <v>3.558</v>
      </c>
      <c r="F37" s="82" t="n">
        <v>150.324</v>
      </c>
      <c r="G37" s="82" t="n">
        <v>-304.096</v>
      </c>
      <c r="H37" s="62" t="s">
        <v>84</v>
      </c>
      <c r="I37" s="82" t="n">
        <v>-3.138</v>
      </c>
      <c r="J37" s="82" t="n">
        <v>-230.351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2" t="n">
        <v>1924.611</v>
      </c>
      <c r="D38" s="82" t="n">
        <v>735.579</v>
      </c>
      <c r="E38" s="82" t="n">
        <v>11.096</v>
      </c>
      <c r="F38" s="82" t="n">
        <v>663.976</v>
      </c>
      <c r="G38" s="82" t="n">
        <v>-1179.116</v>
      </c>
      <c r="H38" s="82" t="n">
        <v>-96.634</v>
      </c>
      <c r="I38" s="82" t="n">
        <v>-9.722</v>
      </c>
      <c r="J38" s="82" t="n">
        <v>-998.127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735.57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1259.995</v>
      </c>
      <c r="D17" s="66" t="n">
        <v>100</v>
      </c>
      <c r="E17" s="57" t="n">
        <v>735.579</v>
      </c>
      <c r="F17" s="58" t="n">
        <v>58.379517379</v>
      </c>
      <c r="G17" s="57" t="n">
        <v>7.538</v>
      </c>
      <c r="H17" s="58" t="n">
        <v>0.5982563423</v>
      </c>
      <c r="I17" s="57" t="n">
        <v>513.652</v>
      </c>
      <c r="J17" s="58" t="n">
        <v>40.7661935166</v>
      </c>
    </row>
    <row r="18" customFormat="false" ht="12.75" hidden="false" customHeight="false" outlineLevel="0" collapsed="false">
      <c r="A18" s="60" t="s">
        <v>99</v>
      </c>
      <c r="B18" s="53" t="s">
        <v>108</v>
      </c>
      <c r="C18" s="62" t="s">
        <v>10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172.701</v>
      </c>
      <c r="D19" s="58" t="n">
        <v>13.7064829622</v>
      </c>
      <c r="E19" s="57" t="n">
        <v>125.734</v>
      </c>
      <c r="F19" s="58" t="n">
        <v>72.8044423599</v>
      </c>
      <c r="G19" s="57" t="n">
        <v>7.527</v>
      </c>
      <c r="H19" s="58" t="n">
        <v>4.3583997777</v>
      </c>
      <c r="I19" s="57" t="n">
        <v>38.886</v>
      </c>
      <c r="J19" s="58" t="n">
        <v>22.5163722271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0.53</v>
      </c>
      <c r="D20" s="58" t="n">
        <v>0.042063659</v>
      </c>
      <c r="E20" s="57" t="n">
        <v>0.353</v>
      </c>
      <c r="F20" s="58" t="n">
        <v>66.6037735849</v>
      </c>
      <c r="G20" s="57" t="n">
        <v>0</v>
      </c>
      <c r="H20" s="58" t="n">
        <v>0</v>
      </c>
      <c r="I20" s="57" t="n">
        <v>0.177</v>
      </c>
      <c r="J20" s="58" t="n">
        <v>33.3962264151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151.883</v>
      </c>
      <c r="D21" s="58" t="n">
        <v>12.0542541835</v>
      </c>
      <c r="E21" s="57" t="n">
        <v>20.398</v>
      </c>
      <c r="F21" s="58" t="n">
        <v>13.4300744652</v>
      </c>
      <c r="G21" s="57" t="n">
        <v>0</v>
      </c>
      <c r="H21" s="58" t="n">
        <v>0</v>
      </c>
      <c r="I21" s="57" t="n">
        <v>131.485</v>
      </c>
      <c r="J21" s="58" t="n">
        <v>86.5699255348</v>
      </c>
    </row>
    <row r="22" customFormat="false" ht="12.75" hidden="false" customHeight="false" outlineLevel="0" collapsed="false">
      <c r="A22" s="102" t="s">
        <v>127</v>
      </c>
      <c r="B22" s="53" t="s">
        <v>108</v>
      </c>
      <c r="C22" s="62" t="s">
        <v>10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151.874</v>
      </c>
      <c r="D23" s="58" t="n">
        <v>12.053539895</v>
      </c>
      <c r="E23" s="57" t="n">
        <v>20.389</v>
      </c>
      <c r="F23" s="58" t="n">
        <v>13.4249443618</v>
      </c>
      <c r="G23" s="57" t="n">
        <v>0</v>
      </c>
      <c r="H23" s="58" t="n">
        <v>0</v>
      </c>
      <c r="I23" s="57" t="n">
        <v>131.485</v>
      </c>
      <c r="J23" s="58" t="n">
        <v>86.5750556382</v>
      </c>
    </row>
    <row r="24" customFormat="false" ht="12.75" hidden="false" customHeight="false" outlineLevel="0" collapsed="false">
      <c r="A24" s="104" t="s">
        <v>127</v>
      </c>
      <c r="B24" s="53" t="s">
        <v>108</v>
      </c>
      <c r="C24" s="62" t="s">
        <v>10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151.874</v>
      </c>
      <c r="D25" s="58" t="n">
        <v>12.053539895</v>
      </c>
      <c r="E25" s="57" t="n">
        <v>20.389</v>
      </c>
      <c r="F25" s="58" t="n">
        <v>13.4249443618</v>
      </c>
      <c r="G25" s="57" t="n">
        <v>0</v>
      </c>
      <c r="H25" s="58" t="n">
        <v>0</v>
      </c>
      <c r="I25" s="57" t="n">
        <v>131.485</v>
      </c>
      <c r="J25" s="58" t="n">
        <v>86.5750556382</v>
      </c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0.009</v>
      </c>
      <c r="D26" s="58" t="n">
        <v>0.0007142885</v>
      </c>
      <c r="E26" s="57" t="n">
        <v>0.009</v>
      </c>
      <c r="F26" s="58" t="n">
        <v>100</v>
      </c>
      <c r="G26" s="57" t="n">
        <v>0</v>
      </c>
      <c r="H26" s="58" t="n">
        <v>0</v>
      </c>
      <c r="I26" s="57" t="n">
        <v>0</v>
      </c>
      <c r="J26" s="58" t="n">
        <v>0</v>
      </c>
    </row>
    <row r="27" customFormat="false" ht="12.75" hidden="false" customHeight="false" outlineLevel="0" collapsed="false">
      <c r="A27" s="104" t="s">
        <v>341</v>
      </c>
      <c r="B27" s="53" t="s">
        <v>108</v>
      </c>
      <c r="C27" s="62" t="s">
        <v>10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18.298</v>
      </c>
      <c r="D29" s="58" t="n">
        <v>1.452227985</v>
      </c>
      <c r="E29" s="57" t="n">
        <v>11.168</v>
      </c>
      <c r="F29" s="58" t="n">
        <v>61.0339927861</v>
      </c>
      <c r="G29" s="57" t="n">
        <v>0</v>
      </c>
      <c r="H29" s="58" t="n">
        <v>0</v>
      </c>
      <c r="I29" s="57" t="n">
        <v>7.13</v>
      </c>
      <c r="J29" s="58" t="n">
        <v>38.9660072139</v>
      </c>
    </row>
    <row r="30" customFormat="false" ht="12.75" hidden="false" customHeight="false" outlineLevel="0" collapsed="false">
      <c r="A30" s="102" t="s">
        <v>127</v>
      </c>
      <c r="B30" s="53" t="s">
        <v>108</v>
      </c>
      <c r="C30" s="62" t="s">
        <v>10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2.363</v>
      </c>
      <c r="D31" s="58" t="n">
        <v>0.1875404267</v>
      </c>
      <c r="E31" s="57" t="n">
        <v>1.876</v>
      </c>
      <c r="F31" s="58" t="n">
        <v>79.3906051629</v>
      </c>
      <c r="G31" s="57" t="n">
        <v>0</v>
      </c>
      <c r="H31" s="58" t="n">
        <v>0</v>
      </c>
      <c r="I31" s="57" t="n">
        <v>0.487</v>
      </c>
      <c r="J31" s="58" t="n">
        <v>20.6093948371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0.09</v>
      </c>
      <c r="D32" s="58" t="n">
        <v>0.0071428855</v>
      </c>
      <c r="E32" s="57" t="n">
        <v>0.016</v>
      </c>
      <c r="F32" s="58" t="n">
        <v>17.7777777778</v>
      </c>
      <c r="G32" s="57" t="n">
        <v>0</v>
      </c>
      <c r="H32" s="58" t="n">
        <v>0</v>
      </c>
      <c r="I32" s="57" t="n">
        <v>0.074</v>
      </c>
      <c r="J32" s="58" t="n">
        <v>82.2222222222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0.015</v>
      </c>
      <c r="D33" s="58" t="n">
        <v>0.0011904809</v>
      </c>
      <c r="E33" s="57" t="n">
        <v>0.015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0.029</v>
      </c>
      <c r="D34" s="58" t="n">
        <v>0.0023015964</v>
      </c>
      <c r="E34" s="57" t="n">
        <v>0.029</v>
      </c>
      <c r="F34" s="58" t="n">
        <v>100</v>
      </c>
      <c r="G34" s="57" t="n">
        <v>0</v>
      </c>
      <c r="H34" s="58" t="n">
        <v>0</v>
      </c>
      <c r="I34" s="57" t="n">
        <v>0</v>
      </c>
      <c r="J34" s="58" t="n">
        <v>0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0.017</v>
      </c>
      <c r="D35" s="58" t="n">
        <v>0.0013492117</v>
      </c>
      <c r="E35" s="57" t="n">
        <v>0.017</v>
      </c>
      <c r="F35" s="58" t="n">
        <v>100</v>
      </c>
      <c r="G35" s="57" t="n">
        <v>0</v>
      </c>
      <c r="H35" s="58" t="n">
        <v>0</v>
      </c>
      <c r="I35" s="57" t="n">
        <v>0</v>
      </c>
      <c r="J35" s="58" t="n">
        <v>0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22.849</v>
      </c>
      <c r="D36" s="58" t="n">
        <v>1.8134198945</v>
      </c>
      <c r="E36" s="57" t="n">
        <v>15.556</v>
      </c>
      <c r="F36" s="58" t="n">
        <v>68.0817541249</v>
      </c>
      <c r="G36" s="57" t="n">
        <v>0</v>
      </c>
      <c r="H36" s="58" t="n">
        <v>0</v>
      </c>
      <c r="I36" s="57" t="n">
        <v>7.293</v>
      </c>
      <c r="J36" s="58" t="n">
        <v>31.9182458751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155.02</v>
      </c>
      <c r="D37" s="58" t="n">
        <v>12.3032234255</v>
      </c>
      <c r="E37" s="57" t="n">
        <v>100.414</v>
      </c>
      <c r="F37" s="58" t="n">
        <v>64.774867759</v>
      </c>
      <c r="G37" s="57" t="n">
        <v>0</v>
      </c>
      <c r="H37" s="58" t="n">
        <v>0</v>
      </c>
      <c r="I37" s="57" t="n">
        <v>54.605</v>
      </c>
      <c r="J37" s="58" t="n">
        <v>35.2244871629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334.338</v>
      </c>
      <c r="D38" s="58" t="n">
        <v>26.5348672019</v>
      </c>
      <c r="E38" s="57" t="n">
        <v>113.159</v>
      </c>
      <c r="F38" s="58" t="n">
        <v>33.8456890931</v>
      </c>
      <c r="G38" s="57" t="n">
        <v>0</v>
      </c>
      <c r="H38" s="58" t="n">
        <v>0</v>
      </c>
      <c r="I38" s="57" t="n">
        <v>221.179</v>
      </c>
      <c r="J38" s="58" t="n">
        <v>66.1543109069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0.717</v>
      </c>
      <c r="D39" s="58" t="n">
        <v>0.0569049877</v>
      </c>
      <c r="E39" s="57" t="n">
        <v>0.447</v>
      </c>
      <c r="F39" s="58" t="n">
        <v>62.3430962343</v>
      </c>
      <c r="G39" s="57" t="n">
        <v>0</v>
      </c>
      <c r="H39" s="58" t="n">
        <v>0</v>
      </c>
      <c r="I39" s="57" t="n">
        <v>0.27</v>
      </c>
      <c r="J39" s="58" t="n">
        <v>37.6569037657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63.617</v>
      </c>
      <c r="D40" s="58" t="n">
        <v>5.0489882896</v>
      </c>
      <c r="E40" s="57" t="n">
        <v>44.214</v>
      </c>
      <c r="F40" s="58" t="n">
        <v>69.5002908028</v>
      </c>
      <c r="G40" s="57" t="n">
        <v>0</v>
      </c>
      <c r="H40" s="58" t="n">
        <v>0</v>
      </c>
      <c r="I40" s="57" t="n">
        <v>19.403</v>
      </c>
      <c r="J40" s="58" t="n">
        <v>30.4997091972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1.769</v>
      </c>
      <c r="D41" s="58" t="n">
        <v>0.1403973825</v>
      </c>
      <c r="E41" s="57" t="n">
        <v>1.718</v>
      </c>
      <c r="F41" s="58" t="n">
        <v>97.1170152629</v>
      </c>
      <c r="G41" s="57" t="n">
        <v>0</v>
      </c>
      <c r="H41" s="58" t="n">
        <v>0</v>
      </c>
      <c r="I41" s="57" t="n">
        <v>0.051</v>
      </c>
      <c r="J41" s="58" t="n">
        <v>2.8829847371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29.957</v>
      </c>
      <c r="D42" s="58" t="n">
        <v>2.3775491173</v>
      </c>
      <c r="E42" s="57" t="n">
        <v>17.607</v>
      </c>
      <c r="F42" s="58" t="n">
        <v>58.7742430818</v>
      </c>
      <c r="G42" s="57" t="n">
        <v>0</v>
      </c>
      <c r="H42" s="58" t="n">
        <v>0</v>
      </c>
      <c r="I42" s="57" t="n">
        <v>12.323</v>
      </c>
      <c r="J42" s="58" t="n">
        <v>41.1356277331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51.523</v>
      </c>
      <c r="D43" s="58" t="n">
        <v>4.0891432109</v>
      </c>
      <c r="E43" s="57" t="n">
        <v>51.523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37.567</v>
      </c>
      <c r="D44" s="58" t="n">
        <v>2.9815197679</v>
      </c>
      <c r="E44" s="57" t="n">
        <v>37.556</v>
      </c>
      <c r="F44" s="58" t="n">
        <v>99.9707189821</v>
      </c>
      <c r="G44" s="57" t="n">
        <v>0.011</v>
      </c>
      <c r="H44" s="58" t="n">
        <v>0.0292810179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28.804</v>
      </c>
      <c r="D45" s="58" t="n">
        <v>2.2860408176</v>
      </c>
      <c r="E45" s="57" t="n">
        <v>28.687</v>
      </c>
      <c r="F45" s="58" t="n">
        <v>99.5938064158</v>
      </c>
      <c r="G45" s="57" t="n">
        <v>0</v>
      </c>
      <c r="H45" s="58" t="n">
        <v>0</v>
      </c>
      <c r="I45" s="57" t="n">
        <v>0.117</v>
      </c>
      <c r="J45" s="58" t="n">
        <v>0.4061935842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18.482</v>
      </c>
      <c r="D46" s="58" t="n">
        <v>1.4668312176</v>
      </c>
      <c r="E46" s="57" t="n">
        <v>17.256</v>
      </c>
      <c r="F46" s="58" t="n">
        <v>93.366518775</v>
      </c>
      <c r="G46" s="57" t="n">
        <v>0</v>
      </c>
      <c r="H46" s="58" t="n">
        <v>0</v>
      </c>
      <c r="I46" s="57" t="n">
        <v>0.571</v>
      </c>
      <c r="J46" s="58" t="n">
        <v>3.0894924792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0.097</v>
      </c>
      <c r="D47" s="58" t="n">
        <v>0.0076984432</v>
      </c>
      <c r="E47" s="57" t="n">
        <v>0.097</v>
      </c>
      <c r="F47" s="58" t="n">
        <v>100</v>
      </c>
      <c r="G47" s="57" t="n">
        <v>0</v>
      </c>
      <c r="H47" s="58" t="n">
        <v>0</v>
      </c>
      <c r="I47" s="57" t="n">
        <v>0.014</v>
      </c>
      <c r="J47" s="58" t="n">
        <v>14.432989690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08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08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2" t="n">
        <v>11.0250571468</v>
      </c>
      <c r="D16" s="82" t="n">
        <v>2.3441416318</v>
      </c>
      <c r="E16" s="82" t="n">
        <v>8.680915515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2" t="n">
        <v>1.5560281689</v>
      </c>
      <c r="D18" s="82" t="n">
        <v>0.0372128388</v>
      </c>
      <c r="E18" s="82" t="n">
        <v>1.5188153302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2" t="n">
        <v>4.437320695</v>
      </c>
      <c r="D19" s="62" t="s">
        <v>84</v>
      </c>
      <c r="E19" s="82" t="n">
        <v>4.4265204939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2" t="n">
        <v>0.9463293648</v>
      </c>
      <c r="D20" s="82" t="n">
        <v>0.9463293648</v>
      </c>
      <c r="E20" s="62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2" t="n">
        <v>0</v>
      </c>
      <c r="D21" s="82" t="n">
        <v>0</v>
      </c>
      <c r="E21" s="82" t="n">
        <v>0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2" t="n">
        <v>0</v>
      </c>
      <c r="D23" s="82" t="n">
        <v>0</v>
      </c>
      <c r="E23" s="82" t="n">
        <v>0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2" t="n">
        <v>0</v>
      </c>
      <c r="D24" s="82" t="n">
        <v>0</v>
      </c>
      <c r="E24" s="62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2" t="n">
        <v>0.9511100207</v>
      </c>
      <c r="D26" s="62" t="s">
        <v>84</v>
      </c>
      <c r="E26" s="82" t="n">
        <v>0.9511100207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2" t="n">
        <v>1.2967213155</v>
      </c>
      <c r="D27" s="82" t="n">
        <v>1.2952735152</v>
      </c>
      <c r="E27" s="82" t="n">
        <v>0.0014478002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2" t="n">
        <v>0.5147367117</v>
      </c>
      <c r="D28" s="62" t="s">
        <v>84</v>
      </c>
      <c r="E28" s="82" t="n">
        <v>0.5147367117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2" t="n">
        <v>0.2802635191</v>
      </c>
      <c r="D29" s="62" t="s">
        <v>84</v>
      </c>
      <c r="E29" s="82" t="n">
        <v>0.2802635191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16180.2638146168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41.1659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280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2" t="n">
        <v>17.723707455</v>
      </c>
      <c r="D16" s="82" t="n">
        <v>26.5425981873</v>
      </c>
      <c r="E16" s="82" t="n">
        <v>16.4317027281</v>
      </c>
      <c r="F16" s="82" t="n">
        <v>3.443525357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2" t="n">
        <v>0.8273466023</v>
      </c>
      <c r="D18" s="82" t="n">
        <v>1.1590332326</v>
      </c>
      <c r="E18" s="82" t="n">
        <v>4.0139228598</v>
      </c>
      <c r="F18" s="82" t="n">
        <v>0.4824101428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2" t="n">
        <v>10.9865740196</v>
      </c>
      <c r="D19" s="62" t="s">
        <v>84</v>
      </c>
      <c r="E19" s="82" t="n">
        <v>4.7625117592</v>
      </c>
      <c r="F19" s="82" t="n">
        <v>1.6605859183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2" t="n">
        <v>0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2" t="n">
        <v>0.0150747851</v>
      </c>
      <c r="D21" s="82" t="n">
        <v>30.2650755287</v>
      </c>
      <c r="E21" s="82" t="n">
        <v>1.5289746002</v>
      </c>
      <c r="F21" s="82" t="n">
        <v>0.0016986706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849.1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1655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2126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8124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9</v>
      </c>
      <c r="B7" s="117" t="s">
        <v>380</v>
      </c>
      <c r="C7" s="70" t="n">
        <v>359</v>
      </c>
      <c r="D7" s="118"/>
      <c r="E7" s="118"/>
    </row>
    <row r="8" customFormat="false" ht="12.75" hidden="false" customHeight="false" outlineLevel="0" collapsed="false">
      <c r="A8" s="63" t="s">
        <v>135</v>
      </c>
      <c r="B8" s="117" t="s">
        <v>381</v>
      </c>
      <c r="C8" s="70" t="n">
        <v>52588.988</v>
      </c>
      <c r="D8" s="118"/>
      <c r="E8" s="118"/>
    </row>
    <row r="9" customFormat="false" ht="12.75" hidden="false" customHeight="false" outlineLevel="0" collapsed="false">
      <c r="A9" s="79" t="s">
        <v>382</v>
      </c>
      <c r="B9" s="117" t="s">
        <v>383</v>
      </c>
      <c r="C9" s="71" t="n">
        <v>14648.7431754875</v>
      </c>
      <c r="D9" s="119"/>
      <c r="E9" s="119"/>
    </row>
    <row r="10" customFormat="false" ht="12.75" hidden="false" customHeight="false" outlineLevel="0" collapsed="false">
      <c r="A10" s="63" t="s">
        <v>384</v>
      </c>
      <c r="B10" s="117" t="s">
        <v>385</v>
      </c>
      <c r="C10" s="70" t="n">
        <v>52063.199</v>
      </c>
      <c r="D10" s="118"/>
      <c r="E10" s="118"/>
    </row>
    <row r="11" customFormat="false" ht="12.75" hidden="false" customHeight="false" outlineLevel="0" collapsed="false">
      <c r="A11" s="79" t="s">
        <v>386</v>
      </c>
      <c r="B11" s="117" t="s">
        <v>387</v>
      </c>
      <c r="C11" s="71" t="n">
        <v>99.0001918272</v>
      </c>
      <c r="D11" s="119"/>
      <c r="E11" s="119"/>
    </row>
    <row r="12" customFormat="false" ht="12.75" hidden="false" customHeight="false" outlineLevel="0" collapsed="false">
      <c r="A12" s="63" t="s">
        <v>137</v>
      </c>
      <c r="B12" s="117" t="s">
        <v>388</v>
      </c>
      <c r="C12" s="70" t="n">
        <v>0</v>
      </c>
      <c r="D12" s="118"/>
      <c r="E12" s="118"/>
    </row>
    <row r="13" customFormat="false" ht="12.75" hidden="false" customHeight="false" outlineLevel="0" collapsed="false">
      <c r="A13" s="79" t="s">
        <v>386</v>
      </c>
      <c r="B13" s="117" t="s">
        <v>389</v>
      </c>
      <c r="C13" s="71" t="n">
        <v>0</v>
      </c>
      <c r="D13" s="119"/>
      <c r="E13" s="119"/>
    </row>
    <row r="14" customFormat="false" ht="12.75" hidden="false" customHeight="false" outlineLevel="0" collapsed="false">
      <c r="A14" s="63" t="s">
        <v>390</v>
      </c>
      <c r="B14" s="117" t="s">
        <v>391</v>
      </c>
      <c r="C14" s="70" t="n">
        <v>527.737</v>
      </c>
      <c r="D14" s="118"/>
      <c r="E14" s="118"/>
    </row>
    <row r="15" customFormat="false" ht="12.75" hidden="false" customHeight="false" outlineLevel="0" collapsed="false">
      <c r="A15" s="63" t="s">
        <v>138</v>
      </c>
      <c r="B15" s="117" t="s">
        <v>392</v>
      </c>
      <c r="C15" s="70" t="n">
        <v>15.363</v>
      </c>
      <c r="D15" s="118"/>
      <c r="E15" s="118"/>
    </row>
    <row r="16" customFormat="false" ht="12.75" hidden="false" customHeight="false" outlineLevel="0" collapsed="false">
      <c r="A16" s="79" t="s">
        <v>393</v>
      </c>
      <c r="B16" s="117" t="s">
        <v>394</v>
      </c>
      <c r="C16" s="71" t="n">
        <v>2.911109132</v>
      </c>
      <c r="D16" s="119"/>
      <c r="E16" s="119"/>
    </row>
    <row r="17" customFormat="false" ht="12.75" hidden="false" customHeight="false" outlineLevel="0" collapsed="false">
      <c r="A17" s="63" t="s">
        <v>139</v>
      </c>
      <c r="B17" s="117" t="s">
        <v>395</v>
      </c>
      <c r="C17" s="70" t="n">
        <v>532.753</v>
      </c>
      <c r="D17" s="118"/>
      <c r="E17" s="118"/>
    </row>
    <row r="18" customFormat="false" ht="12.75" hidden="false" customHeight="false" outlineLevel="0" collapsed="false">
      <c r="A18" s="63" t="s">
        <v>396</v>
      </c>
      <c r="B18" s="117" t="s">
        <v>397</v>
      </c>
      <c r="C18" s="120" t="n">
        <f aca="false">(Раздел2!C22+Раздел11!C19)</f>
        <v>106.5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8</v>
      </c>
      <c r="B19" s="117" t="s">
        <v>399</v>
      </c>
      <c r="C19" s="70"/>
      <c r="D19" s="70"/>
      <c r="E19" s="70"/>
    </row>
    <row r="20" customFormat="false" ht="12.75" hidden="false" customHeight="false" outlineLevel="0" collapsed="false">
      <c r="A20" s="56" t="s">
        <v>159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0</v>
      </c>
      <c r="B21" s="117" t="s">
        <v>400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1</v>
      </c>
      <c r="B22" s="117" t="s">
        <v>402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3</v>
      </c>
      <c r="B23" s="117" t="s">
        <v>404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1</v>
      </c>
      <c r="B24" s="117" t="s">
        <v>405</v>
      </c>
      <c r="C24" s="70" t="n">
        <v>155</v>
      </c>
      <c r="D24" s="118"/>
      <c r="E24" s="118"/>
    </row>
    <row r="25" customFormat="false" ht="12.75" hidden="false" customHeight="false" outlineLevel="0" collapsed="false">
      <c r="A25" s="63" t="s">
        <v>406</v>
      </c>
      <c r="B25" s="117" t="s">
        <v>407</v>
      </c>
      <c r="C25" s="70" t="n">
        <v>497.563</v>
      </c>
      <c r="D25" s="70"/>
      <c r="E25" s="70"/>
    </row>
    <row r="26" customFormat="false" ht="12.75" hidden="false" customHeight="false" outlineLevel="0" collapsed="false">
      <c r="A26" s="63" t="s">
        <v>408</v>
      </c>
      <c r="B26" s="117" t="s">
        <v>409</v>
      </c>
      <c r="C26" s="70" t="n">
        <v>53</v>
      </c>
      <c r="D26" s="118"/>
      <c r="E26" s="118"/>
    </row>
    <row r="27" customFormat="false" ht="12.75" hidden="false" customHeight="false" outlineLevel="0" collapsed="false">
      <c r="A27" s="63" t="s">
        <v>410</v>
      </c>
      <c r="B27" s="117" t="s">
        <v>411</v>
      </c>
      <c r="C27" s="75" t="s">
        <v>84</v>
      </c>
      <c r="D27" s="118"/>
      <c r="E27" s="118"/>
    </row>
    <row r="28" customFormat="false" ht="12.75" hidden="false" customHeight="false" outlineLevel="0" collapsed="false">
      <c r="A28" s="63" t="s">
        <v>412</v>
      </c>
      <c r="B28" s="117" t="s">
        <v>413</v>
      </c>
      <c r="C28" s="70" t="n">
        <v>35.66</v>
      </c>
      <c r="D28" s="118"/>
      <c r="E28" s="118"/>
    </row>
    <row r="29" customFormat="false" ht="12.75" hidden="false" customHeight="false" outlineLevel="0" collapsed="false">
      <c r="A29" s="63" t="s">
        <v>163</v>
      </c>
      <c r="B29" s="117" t="s">
        <v>414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5</v>
      </c>
      <c r="B30" s="117" t="s">
        <v>416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7</v>
      </c>
      <c r="B32" s="117" t="s">
        <v>418</v>
      </c>
      <c r="C32" s="70" t="n">
        <v>391.533</v>
      </c>
      <c r="D32" s="118"/>
      <c r="E32" s="118"/>
    </row>
    <row r="33" customFormat="false" ht="12.75" hidden="false" customHeight="false" outlineLevel="0" collapsed="false">
      <c r="A33" s="79" t="s">
        <v>419</v>
      </c>
      <c r="B33" s="117" t="s">
        <v>420</v>
      </c>
      <c r="C33" s="71" t="n">
        <v>125.8669298451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7</v>
      </c>
      <c r="B35" s="117" t="s">
        <v>421</v>
      </c>
      <c r="C35" s="70" t="n">
        <v>66.034</v>
      </c>
      <c r="D35" s="118"/>
      <c r="E35" s="118"/>
    </row>
    <row r="36" customFormat="false" ht="12.75" hidden="false" customHeight="false" outlineLevel="0" collapsed="false">
      <c r="A36" s="79" t="s">
        <v>419</v>
      </c>
      <c r="B36" s="117" t="s">
        <v>422</v>
      </c>
      <c r="C36" s="71" t="n">
        <v>95.237683166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9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3" t="s">
        <v>417</v>
      </c>
      <c r="B40" s="117" t="s">
        <v>427</v>
      </c>
      <c r="C40" s="70" t="n">
        <v>1826.663</v>
      </c>
      <c r="D40" s="118"/>
      <c r="E40" s="118"/>
    </row>
    <row r="41" customFormat="false" ht="12.75" hidden="false" customHeight="false" outlineLevel="0" collapsed="false">
      <c r="A41" s="63" t="s">
        <v>419</v>
      </c>
      <c r="B41" s="117" t="s">
        <v>428</v>
      </c>
      <c r="C41" s="71" t="n">
        <v>103.9934119662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9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3" t="s">
        <v>433</v>
      </c>
      <c r="B45" s="117" t="s">
        <v>434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9</v>
      </c>
      <c r="B46" s="117" t="s">
        <v>435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6</v>
      </c>
      <c r="B47" s="117" t="s">
        <v>437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9</v>
      </c>
      <c r="B48" s="117" t="s">
        <v>438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9</v>
      </c>
      <c r="B49" s="117" t="s">
        <v>440</v>
      </c>
      <c r="C49" s="76" t="n">
        <v>0</v>
      </c>
      <c r="D49" s="75" t="s">
        <v>84</v>
      </c>
      <c r="E49" s="75" t="s">
        <v>84</v>
      </c>
    </row>
    <row r="50" customFormat="false" ht="12.75" hidden="false" customHeight="false" outlineLevel="0" collapsed="false">
      <c r="A50" s="79" t="s">
        <v>419</v>
      </c>
      <c r="B50" s="117" t="s">
        <v>441</v>
      </c>
      <c r="C50" s="71"/>
      <c r="D50" s="74" t="s">
        <v>84</v>
      </c>
      <c r="E50" s="74" t="s">
        <v>84</v>
      </c>
    </row>
    <row r="51" customFormat="false" ht="12.75" hidden="false" customHeight="false" outlineLevel="0" collapsed="false">
      <c r="A51" s="63" t="s">
        <v>442</v>
      </c>
      <c r="B51" s="117" t="s">
        <v>443</v>
      </c>
      <c r="C51" s="76" t="n">
        <v>0</v>
      </c>
      <c r="D51" s="75" t="s">
        <v>84</v>
      </c>
      <c r="E51" s="75" t="s">
        <v>84</v>
      </c>
    </row>
    <row r="52" customFormat="false" ht="12.75" hidden="false" customHeight="false" outlineLevel="0" collapsed="false">
      <c r="A52" s="79" t="s">
        <v>419</v>
      </c>
      <c r="B52" s="117" t="s">
        <v>444</v>
      </c>
      <c r="C52" s="71"/>
      <c r="D52" s="74" t="s">
        <v>84</v>
      </c>
      <c r="E52" s="74" t="s">
        <v>84</v>
      </c>
    </row>
    <row r="53" customFormat="false" ht="12.75" hidden="false" customHeight="false" outlineLevel="0" collapsed="false">
      <c r="A53" s="63" t="s">
        <v>445</v>
      </c>
      <c r="B53" s="117" t="s">
        <v>446</v>
      </c>
      <c r="C53" s="76" t="n">
        <v>0</v>
      </c>
      <c r="D53" s="75" t="s">
        <v>84</v>
      </c>
      <c r="E53" s="75" t="s">
        <v>84</v>
      </c>
    </row>
    <row r="54" customFormat="false" ht="12.75" hidden="false" customHeight="false" outlineLevel="0" collapsed="false">
      <c r="A54" s="79" t="s">
        <v>419</v>
      </c>
      <c r="B54" s="117" t="s">
        <v>447</v>
      </c>
      <c r="C54" s="71" t="n">
        <v>0</v>
      </c>
      <c r="D54" s="74" t="s">
        <v>84</v>
      </c>
      <c r="E54" s="74" t="s">
        <v>84</v>
      </c>
    </row>
    <row r="55" customFormat="false" ht="12.75" hidden="false" customHeight="false" outlineLevel="0" collapsed="false">
      <c r="A55" s="63" t="s">
        <v>448</v>
      </c>
      <c r="B55" s="117" t="s">
        <v>449</v>
      </c>
      <c r="C55" s="76" t="n">
        <v>15</v>
      </c>
      <c r="D55" s="75" t="s">
        <v>84</v>
      </c>
      <c r="E55" s="75" t="s">
        <v>84</v>
      </c>
    </row>
    <row r="56" customFormat="false" ht="12.75" hidden="false" customHeight="false" outlineLevel="0" collapsed="false">
      <c r="A56" s="79" t="s">
        <v>419</v>
      </c>
      <c r="B56" s="117" t="s">
        <v>450</v>
      </c>
      <c r="C56" s="71" t="n">
        <v>88.2352941176</v>
      </c>
      <c r="D56" s="74" t="s">
        <v>84</v>
      </c>
      <c r="E56" s="74" t="s">
        <v>84</v>
      </c>
    </row>
    <row r="57" customFormat="false" ht="12.75" hidden="false" customHeight="false" outlineLevel="0" collapsed="false">
      <c r="A57" s="63" t="s">
        <v>417</v>
      </c>
      <c r="B57" s="117" t="s">
        <v>451</v>
      </c>
      <c r="C57" s="70" t="n">
        <v>1.462</v>
      </c>
      <c r="D57" s="118"/>
      <c r="E57" s="118"/>
    </row>
    <row r="58" customFormat="false" ht="12.75" hidden="false" customHeight="false" outlineLevel="0" collapsed="false">
      <c r="A58" s="63" t="s">
        <v>419</v>
      </c>
      <c r="B58" s="117" t="s">
        <v>452</v>
      </c>
      <c r="C58" s="71" t="n">
        <v>109.431137724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48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48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12.75" hidden="false" customHeight="false" outlineLevel="0" collapsed="false">
      <c r="A20" s="52" t="s">
        <v>62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36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53" t="s">
        <v>71</v>
      </c>
      <c r="G21" s="53" t="s">
        <v>72</v>
      </c>
      <c r="H21" s="2"/>
    </row>
    <row r="22" customFormat="false" ht="36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5</v>
      </c>
      <c r="E22" s="49" t="s">
        <v>70</v>
      </c>
      <c r="F22" s="53" t="s">
        <v>71</v>
      </c>
      <c r="G22" s="53" t="s">
        <v>72</v>
      </c>
      <c r="H22" s="2"/>
    </row>
    <row r="23" customFormat="false" ht="36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77</v>
      </c>
      <c r="E23" s="49" t="s">
        <v>70</v>
      </c>
      <c r="F23" s="53" t="s">
        <v>71</v>
      </c>
      <c r="G23" s="53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41.1659</v>
      </c>
      <c r="D15" s="58" t="n">
        <v>114.59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2.6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100.9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1.9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0.8491</v>
      </c>
      <c r="D19" s="58" t="n">
        <v>93.0010952903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86.2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1.655</v>
      </c>
      <c r="D21" s="58" t="n">
        <v>110.039893617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108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2.126</v>
      </c>
      <c r="D23" s="58" t="n">
        <v>93.8631346578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108.2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8.124</v>
      </c>
      <c r="D25" s="58" t="n">
        <v>210.3137620379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20.0681</v>
      </c>
      <c r="D26" s="58" t="n">
        <v>106.2816438937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111.6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17.6593</v>
      </c>
      <c r="D28" s="58" t="n">
        <v>110.6423903713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2.1167</v>
      </c>
      <c r="D29" s="58" t="n">
        <v>67.7021196294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22.6</v>
      </c>
      <c r="D30" s="58" t="n">
        <v>55.3921568627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1.35</v>
      </c>
      <c r="D32" s="58" t="n">
        <v>150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21.3</v>
      </c>
      <c r="D33" s="58" t="n">
        <v>53.3834586466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869.76</v>
      </c>
      <c r="D35" s="58" t="n">
        <v>66.8046112918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51.84</v>
      </c>
      <c r="D37" s="58" t="n">
        <v>180.9045226131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817.92</v>
      </c>
      <c r="D38" s="58" t="n">
        <v>64.3820606793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22609.2</v>
      </c>
      <c r="D39" s="58" t="n">
        <v>147965.968586387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62" t="s">
        <v>108</v>
      </c>
      <c r="D40" s="58" t="n">
        <v>22.4376731302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0.359</v>
      </c>
      <c r="D41" s="58" t="n">
        <v>80.4932735426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2.9</v>
      </c>
      <c r="D42" s="59" t="s">
        <v>84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8.043</v>
      </c>
      <c r="D43" s="58" t="n">
        <v>135.5866486851</v>
      </c>
    </row>
    <row r="44" customFormat="false" ht="12.75" hidden="false" customHeight="false" outlineLevel="0" collapsed="false">
      <c r="A44" s="63" t="s">
        <v>112</v>
      </c>
      <c r="B44" s="49" t="n">
        <v>128</v>
      </c>
      <c r="C44" s="57" t="n">
        <v>1.914</v>
      </c>
      <c r="D44" s="58" t="n">
        <v>92.3745173745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4.732</v>
      </c>
      <c r="D45" s="58" t="n">
        <v>116.0372731731</v>
      </c>
    </row>
    <row r="46" customFormat="false" ht="12.75" hidden="false" customHeight="false" outlineLevel="0" collapsed="false">
      <c r="A46" s="63" t="s">
        <v>112</v>
      </c>
      <c r="B46" s="49" t="n">
        <v>130</v>
      </c>
      <c r="C46" s="57" t="n">
        <v>1.133</v>
      </c>
      <c r="D46" s="58" t="n">
        <v>152.0805369128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1.1</v>
      </c>
      <c r="D47" s="59" t="s">
        <v>84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1.5</v>
      </c>
      <c r="D48" s="59" t="s">
        <v>84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4" t="s">
        <v>108</v>
      </c>
      <c r="D49" s="65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1.85</v>
      </c>
      <c r="D50" s="58" t="n">
        <v>46.9543147208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19341</v>
      </c>
      <c r="D51" s="58" t="n">
        <v>110.7047187307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4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146.7</v>
      </c>
      <c r="D53" s="58" t="n">
        <v>103.2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130.7</v>
      </c>
      <c r="D55" s="58" t="n">
        <v>105.0643086817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16</v>
      </c>
      <c r="D56" s="58" t="n">
        <v>90.395480226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6" t="n">
        <v>5355</v>
      </c>
      <c r="D57" s="58" t="n">
        <v>91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6" t="n">
        <v>10393</v>
      </c>
      <c r="D58" s="58" t="n">
        <v>97.2</v>
      </c>
    </row>
    <row r="59" customFormat="false" ht="12.75" hidden="false" customHeight="false" outlineLevel="0" collapsed="false">
      <c r="A59" s="63" t="s">
        <v>125</v>
      </c>
      <c r="B59" s="49" t="n">
        <v>142</v>
      </c>
      <c r="C59" s="66" t="n">
        <v>7045</v>
      </c>
      <c r="D59" s="58" t="n">
        <v>96.89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6" t="n">
        <v>127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3" t="s">
        <v>128</v>
      </c>
      <c r="B62" s="49" t="n">
        <v>144</v>
      </c>
      <c r="C62" s="66" t="n">
        <v>127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280.5</v>
      </c>
      <c r="D63" s="58" t="n">
        <v>99.4610311325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45.1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74.7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70"/>
      <c r="D15" s="71"/>
    </row>
    <row r="16" customFormat="false" ht="12.75" hidden="false" customHeight="false" outlineLevel="0" collapsed="false">
      <c r="A16" s="63" t="s">
        <v>135</v>
      </c>
      <c r="B16" s="49" t="n">
        <v>201</v>
      </c>
      <c r="C16" s="70" t="n">
        <v>52588.988</v>
      </c>
      <c r="D16" s="71" t="n">
        <v>51.4152397742</v>
      </c>
    </row>
    <row r="17" customFormat="false" ht="12.75" hidden="false" customHeight="false" outlineLevel="0" collapsed="false">
      <c r="A17" s="63" t="s">
        <v>136</v>
      </c>
      <c r="B17" s="49" t="n">
        <v>202</v>
      </c>
      <c r="C17" s="70" t="n">
        <v>52063.199</v>
      </c>
      <c r="D17" s="71" t="n">
        <v>87.2651204392</v>
      </c>
    </row>
    <row r="18" customFormat="false" ht="12.75" hidden="false" customHeight="false" outlineLevel="0" collapsed="false">
      <c r="A18" s="63" t="s">
        <v>137</v>
      </c>
      <c r="B18" s="49" t="n">
        <v>203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138</v>
      </c>
      <c r="B19" s="49" t="n">
        <v>204</v>
      </c>
      <c r="C19" s="70" t="n">
        <v>15.363</v>
      </c>
      <c r="D19" s="71" t="n">
        <v>162.9853596435</v>
      </c>
    </row>
    <row r="20" customFormat="false" ht="12.75" hidden="false" customHeight="false" outlineLevel="0" collapsed="false">
      <c r="A20" s="63" t="s">
        <v>139</v>
      </c>
      <c r="B20" s="49" t="n">
        <v>205</v>
      </c>
      <c r="C20" s="70" t="n">
        <v>532.753</v>
      </c>
      <c r="D20" s="71" t="n">
        <v>83.278830492</v>
      </c>
    </row>
    <row r="21" customFormat="false" ht="12.75" hidden="false" customHeight="false" outlineLevel="0" collapsed="false">
      <c r="A21" s="63" t="s">
        <v>140</v>
      </c>
      <c r="B21" s="49" t="n">
        <v>206</v>
      </c>
      <c r="C21" s="70" t="n">
        <v>283.106</v>
      </c>
      <c r="D21" s="71" t="n">
        <v>87.9487044073</v>
      </c>
    </row>
    <row r="22" customFormat="false" ht="12.75" hidden="false" customHeight="false" outlineLevel="0" collapsed="false">
      <c r="A22" s="63" t="s">
        <v>141</v>
      </c>
      <c r="B22" s="49" t="n">
        <v>207</v>
      </c>
      <c r="C22" s="70" t="n">
        <v>106.55</v>
      </c>
      <c r="D22" s="71" t="n">
        <v>83.2792728012</v>
      </c>
    </row>
    <row r="23" customFormat="false" ht="12.75" hidden="false" customHeight="false" outlineLevel="0" collapsed="false">
      <c r="A23" s="56" t="s">
        <v>142</v>
      </c>
      <c r="B23" s="49"/>
      <c r="C23" s="70"/>
      <c r="D23" s="71"/>
    </row>
    <row r="24" customFormat="false" ht="12.75" hidden="false" customHeight="false" outlineLevel="0" collapsed="false">
      <c r="A24" s="63" t="s">
        <v>143</v>
      </c>
      <c r="B24" s="49" t="n">
        <v>208</v>
      </c>
      <c r="C24" s="70" t="n">
        <v>11289.295</v>
      </c>
      <c r="D24" s="71" t="n">
        <v>108.1499164492</v>
      </c>
    </row>
    <row r="25" customFormat="false" ht="12.75" hidden="false" customHeight="false" outlineLevel="0" collapsed="false">
      <c r="A25" s="60" t="s">
        <v>99</v>
      </c>
      <c r="B25" s="49"/>
      <c r="C25" s="70"/>
      <c r="D25" s="71"/>
    </row>
    <row r="26" customFormat="false" ht="24" hidden="false" customHeight="false" outlineLevel="0" collapsed="false">
      <c r="A26" s="61" t="s">
        <v>144</v>
      </c>
      <c r="B26" s="49" t="n">
        <v>209</v>
      </c>
      <c r="C26" s="70" t="n">
        <v>2523.655</v>
      </c>
      <c r="D26" s="71" t="n">
        <v>127.6921994902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70" t="n">
        <v>7715.145</v>
      </c>
      <c r="D27" s="71" t="n">
        <v>100.9715465828</v>
      </c>
    </row>
    <row r="28" customFormat="false" ht="12.75" hidden="false" customHeight="false" outlineLevel="0" collapsed="false">
      <c r="A28" s="63" t="s">
        <v>146</v>
      </c>
      <c r="B28" s="49" t="n">
        <v>211</v>
      </c>
      <c r="C28" s="70" t="n">
        <v>10921.896</v>
      </c>
      <c r="D28" s="71" t="n">
        <v>107.1258704673</v>
      </c>
    </row>
    <row r="29" customFormat="false" ht="12.75" hidden="false" customHeight="false" outlineLevel="0" collapsed="false">
      <c r="A29" s="72" t="s">
        <v>147</v>
      </c>
      <c r="B29" s="49"/>
      <c r="C29" s="70"/>
      <c r="D29" s="71"/>
    </row>
    <row r="30" customFormat="false" ht="24" hidden="false" customHeight="false" outlineLevel="0" collapsed="false">
      <c r="A30" s="73" t="s">
        <v>148</v>
      </c>
      <c r="B30" s="49" t="n">
        <v>212</v>
      </c>
      <c r="C30" s="70" t="n">
        <v>16.405</v>
      </c>
      <c r="D30" s="71" t="n">
        <v>56.0509771764</v>
      </c>
    </row>
    <row r="31" customFormat="false" ht="12.75" hidden="false" customHeight="false" outlineLevel="0" collapsed="false">
      <c r="A31" s="73" t="s">
        <v>149</v>
      </c>
      <c r="B31" s="49" t="n">
        <v>213</v>
      </c>
      <c r="C31" s="70" t="n">
        <v>168.502</v>
      </c>
      <c r="D31" s="71" t="n">
        <v>67.8704636082</v>
      </c>
    </row>
    <row r="32" customFormat="false" ht="24" hidden="false" customHeight="false" outlineLevel="0" collapsed="false">
      <c r="A32" s="73" t="s">
        <v>150</v>
      </c>
      <c r="B32" s="49" t="n">
        <v>214</v>
      </c>
      <c r="C32" s="70" t="n">
        <v>3.188</v>
      </c>
      <c r="D32" s="71" t="n">
        <v>16.1018233244</v>
      </c>
    </row>
    <row r="33" customFormat="false" ht="12.75" hidden="false" customHeight="false" outlineLevel="0" collapsed="false">
      <c r="A33" s="63" t="s">
        <v>151</v>
      </c>
      <c r="B33" s="49" t="n">
        <v>215</v>
      </c>
      <c r="C33" s="70" t="n">
        <v>96.7455983744</v>
      </c>
      <c r="D33" s="74" t="s">
        <v>84</v>
      </c>
    </row>
    <row r="34" customFormat="false" ht="12.75" hidden="false" customHeight="false" outlineLevel="0" collapsed="false">
      <c r="A34" s="63" t="s">
        <v>152</v>
      </c>
      <c r="B34" s="49" t="n">
        <v>216</v>
      </c>
      <c r="C34" s="70" t="n">
        <v>568.126</v>
      </c>
      <c r="D34" s="71" t="n">
        <v>94.6580071578</v>
      </c>
    </row>
    <row r="35" customFormat="false" ht="12.75" hidden="false" customHeight="false" outlineLevel="0" collapsed="false">
      <c r="A35" s="63" t="s">
        <v>153</v>
      </c>
      <c r="B35" s="49" t="n">
        <v>217</v>
      </c>
      <c r="C35" s="70" t="n">
        <v>197.024</v>
      </c>
      <c r="D35" s="71" t="n">
        <v>57.7166895162</v>
      </c>
    </row>
    <row r="36" customFormat="false" ht="12.75" hidden="false" customHeight="false" outlineLevel="0" collapsed="false">
      <c r="A36" s="63" t="s">
        <v>154</v>
      </c>
      <c r="B36" s="49" t="n">
        <v>218</v>
      </c>
      <c r="C36" s="70" t="n">
        <v>236.701</v>
      </c>
      <c r="D36" s="71" t="n">
        <v>101.8682217249</v>
      </c>
    </row>
    <row r="37" customFormat="false" ht="12.75" hidden="false" customHeight="false" outlineLevel="0" collapsed="false">
      <c r="A37" s="72" t="s">
        <v>99</v>
      </c>
      <c r="B37" s="49"/>
      <c r="C37" s="70"/>
      <c r="D37" s="71"/>
    </row>
    <row r="38" customFormat="false" ht="12.75" hidden="false" customHeight="false" outlineLevel="0" collapsed="false">
      <c r="A38" s="73" t="s">
        <v>155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6</v>
      </c>
      <c r="B39" s="49"/>
      <c r="C39" s="70"/>
      <c r="D39" s="71"/>
    </row>
    <row r="40" customFormat="false" ht="12.75" hidden="false" customHeight="false" outlineLevel="0" collapsed="false">
      <c r="A40" s="63" t="s">
        <v>157</v>
      </c>
      <c r="B40" s="49" t="n">
        <v>220</v>
      </c>
      <c r="C40" s="70" t="n">
        <v>33772.679</v>
      </c>
      <c r="D40" s="71" t="n">
        <v>104.9288865697</v>
      </c>
    </row>
    <row r="41" customFormat="false" ht="12.75" hidden="false" customHeight="false" outlineLevel="0" collapsed="false">
      <c r="A41" s="63" t="s">
        <v>158</v>
      </c>
      <c r="B41" s="49" t="n">
        <v>221</v>
      </c>
      <c r="C41" s="70" t="n">
        <v>415.411</v>
      </c>
      <c r="D41" s="71" t="n">
        <v>117.9387665874</v>
      </c>
    </row>
    <row r="42" customFormat="false" ht="12.75" hidden="false" customHeight="false" outlineLevel="0" collapsed="false">
      <c r="A42" s="56" t="s">
        <v>159</v>
      </c>
      <c r="B42" s="49"/>
      <c r="C42" s="70"/>
      <c r="D42" s="71"/>
    </row>
    <row r="43" customFormat="false" ht="12.75" hidden="false" customHeight="false" outlineLevel="0" collapsed="false">
      <c r="A43" s="63" t="s">
        <v>160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1</v>
      </c>
      <c r="B44" s="49" t="n">
        <v>223</v>
      </c>
      <c r="C44" s="70" t="n">
        <v>155</v>
      </c>
      <c r="D44" s="71" t="n">
        <v>91.1764705882</v>
      </c>
    </row>
    <row r="45" customFormat="false" ht="12.75" hidden="false" customHeight="false" outlineLevel="0" collapsed="false">
      <c r="A45" s="63" t="s">
        <v>162</v>
      </c>
      <c r="B45" s="49" t="n">
        <v>224</v>
      </c>
      <c r="C45" s="70" t="n">
        <v>53</v>
      </c>
      <c r="D45" s="71" t="n">
        <v>108.1632653061</v>
      </c>
    </row>
    <row r="46" customFormat="false" ht="12.75" hidden="false" customHeight="false" outlineLevel="0" collapsed="false">
      <c r="A46" s="63" t="s">
        <v>163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4</v>
      </c>
      <c r="B47" s="49"/>
      <c r="C47" s="70"/>
      <c r="D47" s="71"/>
    </row>
    <row r="48" customFormat="false" ht="12.75" hidden="false" customHeight="false" outlineLevel="0" collapsed="false">
      <c r="A48" s="63" t="s">
        <v>165</v>
      </c>
      <c r="B48" s="49" t="n">
        <v>226</v>
      </c>
      <c r="C48" s="75" t="s">
        <v>84</v>
      </c>
      <c r="D48" s="74" t="s">
        <v>84</v>
      </c>
    </row>
    <row r="49" customFormat="false" ht="12.75" hidden="false" customHeight="false" outlineLevel="0" collapsed="false">
      <c r="A49" s="72" t="s">
        <v>99</v>
      </c>
      <c r="B49" s="49"/>
      <c r="C49" s="70"/>
      <c r="D49" s="71"/>
    </row>
    <row r="50" customFormat="false" ht="12.75" hidden="false" customHeight="false" outlineLevel="0" collapsed="false">
      <c r="A50" s="73" t="s">
        <v>166</v>
      </c>
      <c r="B50" s="49" t="n">
        <v>227</v>
      </c>
      <c r="C50" s="70" t="n">
        <v>1638.011</v>
      </c>
      <c r="D50" s="71" t="n">
        <v>95.1415962306</v>
      </c>
    </row>
    <row r="51" customFormat="false" ht="12.75" hidden="false" customHeight="false" outlineLevel="0" collapsed="false">
      <c r="A51" s="73" t="s">
        <v>167</v>
      </c>
      <c r="B51" s="49" t="n">
        <v>228</v>
      </c>
      <c r="C51" s="70" t="n">
        <v>555.335</v>
      </c>
      <c r="D51" s="71" t="n">
        <v>113.4512923602</v>
      </c>
    </row>
    <row r="52" customFormat="false" ht="12.75" hidden="false" customHeight="false" outlineLevel="0" collapsed="false">
      <c r="A52" s="63" t="s">
        <v>168</v>
      </c>
      <c r="B52" s="49" t="n">
        <v>229</v>
      </c>
      <c r="C52" s="70" t="n">
        <v>110.828</v>
      </c>
      <c r="D52" s="71" t="n">
        <v>103.989641195</v>
      </c>
    </row>
    <row r="53" customFormat="false" ht="12.75" hidden="false" customHeight="false" outlineLevel="0" collapsed="false">
      <c r="A53" s="72" t="s">
        <v>99</v>
      </c>
      <c r="B53" s="49"/>
      <c r="C53" s="70"/>
      <c r="D53" s="71"/>
    </row>
    <row r="54" customFormat="false" ht="12.75" hidden="false" customHeight="false" outlineLevel="0" collapsed="false">
      <c r="A54" s="73" t="s">
        <v>169</v>
      </c>
      <c r="B54" s="49" t="n">
        <v>230</v>
      </c>
      <c r="C54" s="70" t="n">
        <v>67.231</v>
      </c>
      <c r="D54" s="71" t="n">
        <v>98.3959488928</v>
      </c>
    </row>
    <row r="55" customFormat="false" ht="12.75" hidden="false" customHeight="false" outlineLevel="0" collapsed="false">
      <c r="A55" s="73" t="s">
        <v>170</v>
      </c>
      <c r="B55" s="49" t="n">
        <v>231</v>
      </c>
      <c r="C55" s="70" t="n">
        <v>43.597</v>
      </c>
      <c r="D55" s="71" t="n">
        <v>113.9820648906</v>
      </c>
    </row>
    <row r="56" customFormat="false" ht="12.75" hidden="false" customHeight="false" outlineLevel="0" collapsed="false">
      <c r="A56" s="63" t="s">
        <v>171</v>
      </c>
      <c r="B56" s="49" t="n">
        <v>232</v>
      </c>
      <c r="C56" s="70" t="n">
        <v>19.134</v>
      </c>
      <c r="D56" s="71" t="n">
        <v>103.5501677671</v>
      </c>
    </row>
    <row r="57" customFormat="false" ht="12.75" hidden="false" customHeight="false" outlineLevel="0" collapsed="false">
      <c r="A57" s="56" t="s">
        <v>172</v>
      </c>
      <c r="B57" s="49"/>
      <c r="C57" s="70"/>
      <c r="D57" s="71"/>
    </row>
    <row r="58" customFormat="false" ht="12.75" hidden="false" customHeight="false" outlineLevel="0" collapsed="false">
      <c r="A58" s="63" t="s">
        <v>173</v>
      </c>
      <c r="B58" s="49" t="n">
        <v>233</v>
      </c>
      <c r="C58" s="70" t="n">
        <v>1387.285</v>
      </c>
      <c r="D58" s="71" t="n">
        <v>101.6930205419</v>
      </c>
    </row>
    <row r="59" customFormat="false" ht="12.75" hidden="false" customHeight="false" outlineLevel="0" collapsed="false">
      <c r="A59" s="63" t="s">
        <v>174</v>
      </c>
      <c r="B59" s="49" t="n">
        <v>234</v>
      </c>
      <c r="C59" s="70" t="n">
        <v>120.837</v>
      </c>
      <c r="D59" s="71" t="n">
        <v>119.8910595402</v>
      </c>
    </row>
    <row r="60" customFormat="false" ht="12.75" hidden="false" customHeight="false" outlineLevel="0" collapsed="false">
      <c r="A60" s="56" t="s">
        <v>175</v>
      </c>
      <c r="B60" s="49"/>
      <c r="C60" s="70"/>
      <c r="D60" s="71"/>
    </row>
    <row r="61" customFormat="false" ht="12.75" hidden="false" customHeight="false" outlineLevel="0" collapsed="false">
      <c r="A61" s="63" t="s">
        <v>157</v>
      </c>
      <c r="B61" s="49" t="n">
        <v>235</v>
      </c>
      <c r="C61" s="70" t="n">
        <v>891.705</v>
      </c>
      <c r="D61" s="71" t="n">
        <v>112.18066055</v>
      </c>
    </row>
    <row r="62" customFormat="false" ht="12.75" hidden="false" customHeight="false" outlineLevel="0" collapsed="false">
      <c r="A62" s="63" t="s">
        <v>176</v>
      </c>
      <c r="B62" s="49" t="n">
        <v>236</v>
      </c>
      <c r="C62" s="70" t="n">
        <v>48.797</v>
      </c>
      <c r="D62" s="71" t="n">
        <v>109.1216065119</v>
      </c>
    </row>
    <row r="63" customFormat="false" ht="12.75" hidden="false" customHeight="false" outlineLevel="0" collapsed="false">
      <c r="A63" s="56" t="s">
        <v>177</v>
      </c>
      <c r="B63" s="49"/>
      <c r="C63" s="70"/>
      <c r="D63" s="71"/>
    </row>
    <row r="64" customFormat="false" ht="12.75" hidden="false" customHeight="false" outlineLevel="0" collapsed="false">
      <c r="A64" s="63" t="s">
        <v>178</v>
      </c>
      <c r="B64" s="49" t="n">
        <v>237</v>
      </c>
      <c r="C64" s="76" t="n">
        <v>80379</v>
      </c>
      <c r="D64" s="71" t="n">
        <v>102.1788597216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6" t="n">
        <v>75549</v>
      </c>
      <c r="D65" s="71" t="n">
        <v>101.9513380025</v>
      </c>
    </row>
    <row r="66" customFormat="false" ht="12.75" hidden="false" customHeight="false" outlineLevel="0" collapsed="false">
      <c r="A66" s="63" t="s">
        <v>180</v>
      </c>
      <c r="B66" s="49" t="n">
        <v>239</v>
      </c>
      <c r="C66" s="76" t="n">
        <v>79066</v>
      </c>
      <c r="D66" s="71" t="n">
        <v>102.1973476721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6" t="n">
        <v>75261</v>
      </c>
      <c r="D67" s="71" t="n">
        <v>102.1596307859</v>
      </c>
    </row>
    <row r="68" customFormat="false" ht="12.75" hidden="false" customHeight="false" outlineLevel="0" collapsed="false">
      <c r="A68" s="63" t="s">
        <v>181</v>
      </c>
      <c r="B68" s="49" t="n">
        <v>241</v>
      </c>
      <c r="C68" s="70" t="n">
        <v>66692.835</v>
      </c>
      <c r="D68" s="71" t="n">
        <v>142.4684435878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70" t="n">
        <v>46189.236</v>
      </c>
      <c r="D69" s="71" t="n">
        <v>176.5067569501</v>
      </c>
    </row>
    <row r="70" customFormat="false" ht="12.75" hidden="false" customHeight="false" outlineLevel="0" collapsed="false">
      <c r="A70" s="63" t="s">
        <v>183</v>
      </c>
      <c r="B70" s="49" t="n">
        <v>243</v>
      </c>
      <c r="C70" s="70" t="n">
        <v>208.362</v>
      </c>
      <c r="D70" s="71" t="n">
        <v>104.7182043885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70" t="n">
        <v>81.409</v>
      </c>
      <c r="D71" s="71" t="n">
        <v>135.3523093805</v>
      </c>
    </row>
    <row r="72" customFormat="false" ht="12.75" hidden="false" customHeight="false" outlineLevel="0" collapsed="false">
      <c r="A72" s="56" t="s">
        <v>184</v>
      </c>
      <c r="B72" s="49"/>
      <c r="C72" s="70"/>
      <c r="D72" s="71"/>
    </row>
    <row r="73" customFormat="false" ht="12.75" hidden="false" customHeight="false" outlineLevel="0" collapsed="false">
      <c r="A73" s="63" t="s">
        <v>185</v>
      </c>
      <c r="B73" s="49" t="n">
        <v>245</v>
      </c>
      <c r="C73" s="76" t="n">
        <v>77364</v>
      </c>
      <c r="D73" s="71" t="n">
        <v>107.7838304749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6" t="n">
        <v>76652</v>
      </c>
      <c r="D74" s="71" t="n">
        <v>108.44781483</v>
      </c>
    </row>
    <row r="75" customFormat="false" ht="12.75" hidden="false" customHeight="false" outlineLevel="0" collapsed="false">
      <c r="A75" s="73" t="s">
        <v>187</v>
      </c>
      <c r="B75" s="49" t="n">
        <v>247</v>
      </c>
      <c r="C75" s="76" t="n">
        <v>70081</v>
      </c>
      <c r="D75" s="71" t="n">
        <v>109.7416222988</v>
      </c>
    </row>
    <row r="76" customFormat="false" ht="12.75" hidden="false" customHeight="false" outlineLevel="0" collapsed="false">
      <c r="A76" s="63" t="s">
        <v>188</v>
      </c>
      <c r="B76" s="49" t="n">
        <v>248</v>
      </c>
      <c r="C76" s="76" t="n">
        <v>75885</v>
      </c>
      <c r="D76" s="71" t="n">
        <v>107.9829242263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6" t="n">
        <v>75178</v>
      </c>
      <c r="D77" s="71" t="n">
        <v>108.6685650684</v>
      </c>
    </row>
    <row r="78" customFormat="false" ht="12.75" hidden="false" customHeight="false" outlineLevel="0" collapsed="false">
      <c r="A78" s="73" t="s">
        <v>187</v>
      </c>
      <c r="B78" s="49" t="n">
        <v>250</v>
      </c>
      <c r="C78" s="76" t="n">
        <v>68974</v>
      </c>
      <c r="D78" s="71" t="n">
        <v>109.9993620822</v>
      </c>
    </row>
    <row r="79" customFormat="false" ht="12.75" hidden="false" customHeight="false" outlineLevel="0" collapsed="false">
      <c r="A79" s="63" t="s">
        <v>183</v>
      </c>
      <c r="B79" s="49" t="n">
        <v>251</v>
      </c>
      <c r="C79" s="70" t="n">
        <v>140.2</v>
      </c>
      <c r="D79" s="71" t="n">
        <v>108.4241379044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70" t="n">
        <v>139.127</v>
      </c>
      <c r="D80" s="71" t="n">
        <v>108.7252465576</v>
      </c>
    </row>
    <row r="81" customFormat="false" ht="12.75" hidden="false" customHeight="false" outlineLevel="0" collapsed="false">
      <c r="A81" s="73" t="s">
        <v>191</v>
      </c>
      <c r="B81" s="49" t="n">
        <v>253</v>
      </c>
      <c r="C81" s="70" t="n">
        <v>114.973</v>
      </c>
      <c r="D81" s="71" t="n">
        <v>110.8910986584</v>
      </c>
    </row>
    <row r="82" customFormat="false" ht="12.75" hidden="false" customHeight="false" outlineLevel="0" collapsed="false">
      <c r="A82" s="56" t="s">
        <v>192</v>
      </c>
      <c r="B82" s="49"/>
      <c r="C82" s="70"/>
      <c r="D82" s="71"/>
    </row>
    <row r="83" customFormat="false" ht="12.75" hidden="false" customHeight="false" outlineLevel="0" collapsed="false">
      <c r="A83" s="63" t="s">
        <v>193</v>
      </c>
      <c r="B83" s="49" t="n">
        <v>254</v>
      </c>
      <c r="C83" s="75" t="s">
        <v>84</v>
      </c>
      <c r="D83" s="74" t="s">
        <v>84</v>
      </c>
    </row>
    <row r="84" customFormat="false" ht="12.75" hidden="false" customHeight="false" outlineLevel="0" collapsed="false">
      <c r="A84" s="72" t="s">
        <v>127</v>
      </c>
      <c r="B84" s="49"/>
      <c r="C84" s="70"/>
      <c r="D84" s="71"/>
    </row>
    <row r="85" customFormat="false" ht="12.75" hidden="false" customHeight="false" outlineLevel="0" collapsed="false">
      <c r="A85" s="73" t="s">
        <v>194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5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6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7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8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9</v>
      </c>
      <c r="B90" s="49" t="n">
        <v>260</v>
      </c>
      <c r="C90" s="76" t="n">
        <v>15</v>
      </c>
      <c r="D90" s="71" t="n">
        <v>88.2352941176</v>
      </c>
    </row>
    <row r="91" customFormat="false" ht="12.75" hidden="false" customHeight="false" outlineLevel="0" collapsed="false">
      <c r="A91" s="56" t="s">
        <v>200</v>
      </c>
      <c r="B91" s="49"/>
      <c r="C91" s="70"/>
      <c r="D91" s="71"/>
    </row>
    <row r="92" customFormat="false" ht="12.75" hidden="false" customHeight="false" outlineLevel="0" collapsed="false">
      <c r="A92" s="63" t="s">
        <v>201</v>
      </c>
      <c r="B92" s="49" t="n">
        <v>261</v>
      </c>
      <c r="C92" s="76" t="n">
        <v>89572</v>
      </c>
      <c r="D92" s="71" t="n">
        <v>103.5454598</v>
      </c>
    </row>
    <row r="93" customFormat="false" ht="24" hidden="false" customHeight="false" outlineLevel="0" collapsed="false">
      <c r="A93" s="63" t="s">
        <v>202</v>
      </c>
      <c r="B93" s="49" t="n">
        <v>262</v>
      </c>
      <c r="C93" s="76" t="n">
        <v>53340</v>
      </c>
      <c r="D93" s="71" t="n">
        <v>101.1510818652</v>
      </c>
    </row>
    <row r="94" customFormat="false" ht="24" hidden="false" customHeight="false" outlineLevel="0" collapsed="false">
      <c r="A94" s="63" t="s">
        <v>203</v>
      </c>
      <c r="B94" s="49" t="n">
        <v>263</v>
      </c>
      <c r="C94" s="70" t="n">
        <v>27908.391</v>
      </c>
      <c r="D94" s="71" t="n">
        <v>99.5240578601</v>
      </c>
    </row>
    <row r="95" customFormat="false" ht="12.75" hidden="false" customHeight="false" outlineLevel="0" collapsed="false">
      <c r="A95" s="63" t="s">
        <v>204</v>
      </c>
      <c r="B95" s="49" t="n">
        <v>264</v>
      </c>
      <c r="C95" s="70" t="n">
        <v>81.116</v>
      </c>
      <c r="D95" s="71" t="n">
        <v>95.077125041</v>
      </c>
    </row>
    <row r="96" customFormat="false" ht="12.75" hidden="false" customHeight="false" outlineLevel="0" collapsed="false">
      <c r="A96" s="56" t="s">
        <v>205</v>
      </c>
      <c r="B96" s="49"/>
      <c r="C96" s="70"/>
      <c r="D96" s="71"/>
    </row>
    <row r="97" customFormat="false" ht="12.75" hidden="false" customHeight="false" outlineLevel="0" collapsed="false">
      <c r="A97" s="63" t="s">
        <v>206</v>
      </c>
      <c r="B97" s="49" t="n">
        <v>265</v>
      </c>
      <c r="C97" s="76" t="n">
        <v>8</v>
      </c>
      <c r="D97" s="71" t="n">
        <v>100</v>
      </c>
    </row>
    <row r="98" customFormat="false" ht="12.75" hidden="false" customHeight="false" outlineLevel="0" collapsed="false">
      <c r="A98" s="63" t="s">
        <v>207</v>
      </c>
      <c r="B98" s="49" t="n">
        <v>266</v>
      </c>
      <c r="C98" s="70" t="n">
        <v>0.443</v>
      </c>
      <c r="D98" s="71" t="n">
        <v>123.7430167598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70"/>
      <c r="D15" s="71"/>
    </row>
    <row r="16" customFormat="false" ht="12.75" hidden="false" customHeight="false" outlineLevel="0" collapsed="false">
      <c r="A16" s="63" t="s">
        <v>211</v>
      </c>
      <c r="B16" s="49" t="n">
        <v>301</v>
      </c>
      <c r="C16" s="70" t="n">
        <v>3.073</v>
      </c>
      <c r="D16" s="71" t="n">
        <v>163.023872679</v>
      </c>
    </row>
    <row r="17" customFormat="false" ht="12.75" hidden="false" customHeight="false" outlineLevel="0" collapsed="false">
      <c r="A17" s="72" t="s">
        <v>127</v>
      </c>
      <c r="B17" s="49"/>
      <c r="C17" s="70"/>
      <c r="D17" s="71"/>
    </row>
    <row r="18" customFormat="false" ht="24" hidden="false" customHeight="false" outlineLevel="0" collapsed="false">
      <c r="A18" s="73" t="s">
        <v>212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3</v>
      </c>
      <c r="B19" s="49" t="n">
        <v>303</v>
      </c>
      <c r="C19" s="70" t="n">
        <v>130.174</v>
      </c>
      <c r="D19" s="71" t="n">
        <v>92.1742455355</v>
      </c>
    </row>
    <row r="20" customFormat="false" ht="12.75" hidden="false" customHeight="false" outlineLevel="0" collapsed="false">
      <c r="A20" s="72" t="s">
        <v>99</v>
      </c>
      <c r="B20" s="49"/>
      <c r="C20" s="70"/>
      <c r="D20" s="71"/>
    </row>
    <row r="21" customFormat="false" ht="24" hidden="false" customHeight="false" outlineLevel="0" collapsed="false">
      <c r="A21" s="73" t="s">
        <v>214</v>
      </c>
      <c r="B21" s="49" t="n">
        <v>304</v>
      </c>
      <c r="C21" s="70" t="n">
        <v>38.194</v>
      </c>
      <c r="D21" s="71" t="n">
        <v>105.0642312877</v>
      </c>
    </row>
    <row r="22" customFormat="false" ht="12.75" hidden="false" customHeight="false" outlineLevel="0" collapsed="false">
      <c r="A22" s="73" t="s">
        <v>215</v>
      </c>
      <c r="B22" s="49" t="n">
        <v>305</v>
      </c>
      <c r="C22" s="70" t="n">
        <v>91.98</v>
      </c>
      <c r="D22" s="71" t="n">
        <v>87.7060825951</v>
      </c>
    </row>
    <row r="23" customFormat="false" ht="12.75" hidden="false" customHeight="false" outlineLevel="0" collapsed="false">
      <c r="A23" s="63" t="s">
        <v>216</v>
      </c>
      <c r="B23" s="49" t="n">
        <v>306</v>
      </c>
      <c r="C23" s="70" t="n">
        <v>260.267</v>
      </c>
      <c r="D23" s="71" t="n">
        <v>229.4091722418</v>
      </c>
    </row>
    <row r="24" customFormat="false" ht="12.75" hidden="false" customHeight="false" outlineLevel="0" collapsed="false">
      <c r="A24" s="63" t="s">
        <v>217</v>
      </c>
      <c r="B24" s="49" t="n">
        <v>307</v>
      </c>
      <c r="C24" s="70" t="n">
        <v>102.759</v>
      </c>
      <c r="D24" s="71" t="n">
        <v>100.1911020543</v>
      </c>
    </row>
    <row r="25" customFormat="false" ht="12.75" hidden="false" customHeight="false" outlineLevel="0" collapsed="false">
      <c r="A25" s="63" t="s">
        <v>218</v>
      </c>
      <c r="B25" s="49" t="n">
        <v>308</v>
      </c>
      <c r="C25" s="70" t="n">
        <v>2.02</v>
      </c>
      <c r="D25" s="71" t="n">
        <v>120.3814064362</v>
      </c>
    </row>
    <row r="26" customFormat="false" ht="12.75" hidden="false" customHeight="false" outlineLevel="0" collapsed="false">
      <c r="A26" s="72" t="s">
        <v>127</v>
      </c>
      <c r="B26" s="49"/>
      <c r="C26" s="70"/>
      <c r="D26" s="71"/>
    </row>
    <row r="27" customFormat="false" ht="12.75" hidden="false" customHeight="false" outlineLevel="0" collapsed="false">
      <c r="A27" s="73" t="s">
        <v>219</v>
      </c>
      <c r="B27" s="49" t="n">
        <v>309</v>
      </c>
      <c r="C27" s="70" t="n">
        <v>0.575</v>
      </c>
      <c r="D27" s="71" t="n">
        <v>114.3141153082</v>
      </c>
    </row>
    <row r="28" customFormat="false" ht="12.75" hidden="false" customHeight="false" outlineLevel="0" collapsed="false">
      <c r="A28" s="63" t="s">
        <v>220</v>
      </c>
      <c r="B28" s="49" t="n">
        <v>310</v>
      </c>
      <c r="C28" s="70" t="n">
        <v>106.981</v>
      </c>
      <c r="D28" s="71" t="n">
        <v>119.954028143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70" t="n">
        <v>334.744</v>
      </c>
      <c r="D15" s="71" t="n">
        <v>110.9279676041</v>
      </c>
    </row>
    <row r="16" customFormat="false" ht="12.75" hidden="false" customHeight="false" outlineLevel="0" collapsed="false">
      <c r="A16" s="63" t="s">
        <v>223</v>
      </c>
      <c r="B16" s="49" t="n">
        <v>402</v>
      </c>
      <c r="C16" s="70" t="n">
        <v>151.704</v>
      </c>
      <c r="D16" s="71" t="n">
        <v>111.4626422636</v>
      </c>
    </row>
    <row r="17" customFormat="false" ht="12.75" hidden="false" customHeight="false" outlineLevel="0" collapsed="false">
      <c r="A17" s="63" t="s">
        <v>224</v>
      </c>
      <c r="B17" s="49" t="n">
        <v>403</v>
      </c>
      <c r="C17" s="76" t="n">
        <v>80</v>
      </c>
      <c r="D17" s="71" t="n">
        <v>85.1063829787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6" t="n">
        <v>79</v>
      </c>
      <c r="D18" s="71" t="n">
        <v>86.8131868132</v>
      </c>
    </row>
    <row r="19" customFormat="false" ht="12.75" hidden="false" customHeight="false" outlineLevel="0" collapsed="false">
      <c r="A19" s="63" t="s">
        <v>226</v>
      </c>
      <c r="B19" s="49" t="n">
        <v>405</v>
      </c>
      <c r="C19" s="70" t="n">
        <v>133.499</v>
      </c>
      <c r="D19" s="71" t="n">
        <v>120.2087235269</v>
      </c>
    </row>
    <row r="20" customFormat="false" ht="12.75" hidden="false" customHeight="false" outlineLevel="0" collapsed="false">
      <c r="A20" s="63" t="s">
        <v>227</v>
      </c>
      <c r="B20" s="49" t="n">
        <v>406</v>
      </c>
      <c r="C20" s="76" t="n">
        <v>1</v>
      </c>
      <c r="D20" s="71" t="n">
        <v>25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28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29</v>
      </c>
      <c r="B23" s="49" t="n">
        <v>409</v>
      </c>
      <c r="C23" s="71" t="n">
        <v>97.5308641975</v>
      </c>
      <c r="D23" s="74" t="s">
        <v>84</v>
      </c>
    </row>
    <row r="24" customFormat="false" ht="24" hidden="false" customHeight="false" outlineLevel="0" collapsed="false">
      <c r="A24" s="79" t="s">
        <v>230</v>
      </c>
      <c r="B24" s="49" t="n">
        <v>410</v>
      </c>
      <c r="C24" s="71" t="n">
        <v>3.3403897298</v>
      </c>
      <c r="D24" s="74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70" t="n">
        <v>4541.506</v>
      </c>
      <c r="D25" s="76" t="n">
        <v>9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6</v>
      </c>
      <c r="D14" s="75" t="s">
        <v>237</v>
      </c>
      <c r="E14" s="75" t="s">
        <v>238</v>
      </c>
      <c r="F14" s="75" t="s">
        <v>239</v>
      </c>
      <c r="G14" s="75"/>
      <c r="H14" s="75"/>
      <c r="I14" s="75" t="s">
        <v>240</v>
      </c>
      <c r="J14" s="75"/>
      <c r="K14" s="75"/>
      <c r="L14" s="75" t="s">
        <v>241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6</v>
      </c>
      <c r="G15" s="75" t="s">
        <v>237</v>
      </c>
      <c r="H15" s="75" t="s">
        <v>238</v>
      </c>
      <c r="I15" s="75" t="s">
        <v>236</v>
      </c>
      <c r="J15" s="75" t="s">
        <v>237</v>
      </c>
      <c r="K15" s="75" t="s">
        <v>238</v>
      </c>
      <c r="L15" s="75" t="s">
        <v>242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6</v>
      </c>
      <c r="M16" s="49" t="s">
        <v>237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2" t="n">
        <v>4538.564</v>
      </c>
      <c r="D18" s="83" t="n">
        <v>103.477228149</v>
      </c>
      <c r="E18" s="84" t="n">
        <v>100</v>
      </c>
      <c r="F18" s="82" t="n">
        <v>964.987</v>
      </c>
      <c r="G18" s="83" t="n">
        <v>93.1948493941</v>
      </c>
      <c r="H18" s="84" t="n">
        <v>100</v>
      </c>
      <c r="I18" s="82" t="n">
        <v>3573.577</v>
      </c>
      <c r="J18" s="83" t="n">
        <v>106.6548379395</v>
      </c>
      <c r="K18" s="84" t="n">
        <v>100</v>
      </c>
      <c r="L18" s="83" t="n">
        <v>1050.619</v>
      </c>
      <c r="M18" s="83" t="n">
        <v>89.4266363306</v>
      </c>
    </row>
    <row r="19" customFormat="false" ht="12.75" hidden="false" customHeight="false" outlineLevel="0" collapsed="false">
      <c r="A19" s="85" t="s">
        <v>244</v>
      </c>
      <c r="B19" s="53" t="n">
        <v>502</v>
      </c>
      <c r="C19" s="82" t="n">
        <v>640.553</v>
      </c>
      <c r="D19" s="83" t="n">
        <v>104.6754430975</v>
      </c>
      <c r="E19" s="83" t="n">
        <v>14.1135610294</v>
      </c>
      <c r="F19" s="82" t="n">
        <v>15.319</v>
      </c>
      <c r="G19" s="83" t="n">
        <v>78.194068705</v>
      </c>
      <c r="H19" s="83" t="n">
        <v>1.5874825257</v>
      </c>
      <c r="I19" s="82" t="n">
        <v>625.234</v>
      </c>
      <c r="J19" s="83" t="n">
        <v>105.5512694332</v>
      </c>
      <c r="K19" s="83" t="n">
        <v>17.4960270899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5</v>
      </c>
      <c r="B20" s="53" t="n">
        <v>503</v>
      </c>
      <c r="C20" s="82" t="n">
        <v>1826.663</v>
      </c>
      <c r="D20" s="83" t="n">
        <v>103.9934119662</v>
      </c>
      <c r="E20" s="83" t="n">
        <v>40.247598139</v>
      </c>
      <c r="F20" s="82" t="n">
        <v>4.446</v>
      </c>
      <c r="G20" s="59" t="s">
        <v>84</v>
      </c>
      <c r="H20" s="83" t="n">
        <v>0.4607315953</v>
      </c>
      <c r="I20" s="82" t="n">
        <v>1822.217</v>
      </c>
      <c r="J20" s="83" t="n">
        <v>103.740297566</v>
      </c>
      <c r="K20" s="83" t="n">
        <v>50.9914016124</v>
      </c>
      <c r="L20" s="83" t="n">
        <v>554.041</v>
      </c>
      <c r="M20" s="83" t="n">
        <v>77.0156021507</v>
      </c>
    </row>
    <row r="21" customFormat="false" ht="24" hidden="false" customHeight="false" outlineLevel="0" collapsed="false">
      <c r="A21" s="85" t="s">
        <v>246</v>
      </c>
      <c r="B21" s="53" t="n">
        <v>504</v>
      </c>
      <c r="C21" s="82" t="n">
        <v>389.565</v>
      </c>
      <c r="D21" s="83" t="n">
        <v>107.7739200199</v>
      </c>
      <c r="E21" s="83" t="n">
        <v>8.5834418111</v>
      </c>
      <c r="F21" s="82" t="n">
        <v>389.565</v>
      </c>
      <c r="G21" s="83" t="n">
        <v>107.7739200199</v>
      </c>
      <c r="H21" s="83" t="n">
        <v>40.369973896</v>
      </c>
      <c r="I21" s="62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5" t="s">
        <v>247</v>
      </c>
      <c r="B22" s="53" t="n">
        <v>505</v>
      </c>
      <c r="C22" s="82" t="n">
        <v>0</v>
      </c>
      <c r="D22" s="59" t="s">
        <v>84</v>
      </c>
      <c r="E22" s="59" t="s">
        <v>84</v>
      </c>
      <c r="F22" s="82" t="n">
        <v>0</v>
      </c>
      <c r="G22" s="59" t="s">
        <v>84</v>
      </c>
      <c r="H22" s="59" t="s">
        <v>84</v>
      </c>
      <c r="I22" s="82" t="n">
        <v>0</v>
      </c>
      <c r="J22" s="59" t="s">
        <v>84</v>
      </c>
      <c r="K22" s="59" t="s">
        <v>84</v>
      </c>
      <c r="L22" s="83" t="n">
        <v>0</v>
      </c>
      <c r="M22" s="59" t="s">
        <v>84</v>
      </c>
    </row>
    <row r="23" customFormat="false" ht="12.75" hidden="false" customHeight="false" outlineLevel="0" collapsed="false">
      <c r="A23" s="72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2" t="n">
        <v>0</v>
      </c>
      <c r="D24" s="59" t="s">
        <v>84</v>
      </c>
      <c r="E24" s="59" t="s">
        <v>84</v>
      </c>
      <c r="F24" s="82" t="n">
        <v>0</v>
      </c>
      <c r="G24" s="59" t="s">
        <v>84</v>
      </c>
      <c r="H24" s="59" t="s">
        <v>84</v>
      </c>
      <c r="I24" s="82" t="n">
        <v>0</v>
      </c>
      <c r="J24" s="59" t="s">
        <v>84</v>
      </c>
      <c r="K24" s="59" t="s">
        <v>84</v>
      </c>
      <c r="L24" s="83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2" t="n">
        <v>0</v>
      </c>
      <c r="D25" s="59" t="s">
        <v>84</v>
      </c>
      <c r="E25" s="59" t="s">
        <v>84</v>
      </c>
      <c r="F25" s="82" t="n">
        <v>0</v>
      </c>
      <c r="G25" s="59" t="s">
        <v>84</v>
      </c>
      <c r="H25" s="59" t="s">
        <v>84</v>
      </c>
      <c r="I25" s="82" t="n">
        <v>0</v>
      </c>
      <c r="J25" s="59" t="s">
        <v>84</v>
      </c>
      <c r="K25" s="59" t="s">
        <v>84</v>
      </c>
      <c r="L25" s="59" t="s">
        <v>108</v>
      </c>
      <c r="M25" s="59" t="s">
        <v>108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2" t="n">
        <v>0</v>
      </c>
      <c r="D26" s="83" t="n">
        <v>0</v>
      </c>
      <c r="E26" s="59" t="s">
        <v>84</v>
      </c>
      <c r="F26" s="82" t="n">
        <v>0</v>
      </c>
      <c r="G26" s="83" t="n">
        <v>0</v>
      </c>
      <c r="H26" s="59" t="s">
        <v>84</v>
      </c>
      <c r="I26" s="82" t="n">
        <v>0</v>
      </c>
      <c r="J26" s="83" t="n">
        <v>0</v>
      </c>
      <c r="K26" s="59" t="s">
        <v>84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2" t="n">
        <v>0</v>
      </c>
      <c r="D27" s="83" t="n">
        <v>0</v>
      </c>
      <c r="E27" s="59" t="s">
        <v>84</v>
      </c>
      <c r="F27" s="82" t="n">
        <v>0</v>
      </c>
      <c r="G27" s="83" t="n">
        <v>0</v>
      </c>
      <c r="H27" s="59" t="s">
        <v>84</v>
      </c>
      <c r="I27" s="62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2" t="n">
        <v>0</v>
      </c>
      <c r="D28" s="59" t="s">
        <v>84</v>
      </c>
      <c r="E28" s="59" t="s">
        <v>84</v>
      </c>
      <c r="F28" s="82" t="n">
        <v>0</v>
      </c>
      <c r="G28" s="59" t="s">
        <v>84</v>
      </c>
      <c r="H28" s="59" t="s">
        <v>84</v>
      </c>
      <c r="I28" s="82" t="n">
        <v>0</v>
      </c>
      <c r="J28" s="59" t="s">
        <v>84</v>
      </c>
      <c r="K28" s="59" t="s">
        <v>84</v>
      </c>
      <c r="L28" s="83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2" t="n">
        <v>0</v>
      </c>
      <c r="D29" s="83" t="n">
        <v>0</v>
      </c>
      <c r="E29" s="59" t="s">
        <v>84</v>
      </c>
      <c r="F29" s="82" t="n">
        <v>0</v>
      </c>
      <c r="G29" s="83" t="n">
        <v>0</v>
      </c>
      <c r="H29" s="59" t="s">
        <v>84</v>
      </c>
      <c r="I29" s="62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5" t="s">
        <v>254</v>
      </c>
      <c r="B30" s="53" t="n">
        <v>512</v>
      </c>
      <c r="C30" s="82" t="n">
        <v>66.034</v>
      </c>
      <c r="D30" s="83" t="n">
        <v>95.237683166</v>
      </c>
      <c r="E30" s="83" t="n">
        <v>1.4549535933</v>
      </c>
      <c r="F30" s="62" t="s">
        <v>84</v>
      </c>
      <c r="G30" s="59" t="s">
        <v>84</v>
      </c>
      <c r="H30" s="59" t="s">
        <v>84</v>
      </c>
      <c r="I30" s="82" t="n">
        <v>66.034</v>
      </c>
      <c r="J30" s="83" t="n">
        <v>95.237683166</v>
      </c>
      <c r="K30" s="83" t="n">
        <v>1.8478404131</v>
      </c>
      <c r="L30" s="83" t="n">
        <v>66.034</v>
      </c>
      <c r="M30" s="83" t="n">
        <v>95.237683166</v>
      </c>
    </row>
    <row r="31" customFormat="false" ht="12.75" hidden="false" customHeight="false" outlineLevel="0" collapsed="false">
      <c r="A31" s="85" t="s">
        <v>255</v>
      </c>
      <c r="B31" s="53" t="n">
        <v>513</v>
      </c>
      <c r="C31" s="82" t="n">
        <v>391.533</v>
      </c>
      <c r="D31" s="83" t="n">
        <v>125.8669298451</v>
      </c>
      <c r="E31" s="83" t="n">
        <v>8.626803544</v>
      </c>
      <c r="F31" s="62" t="s">
        <v>84</v>
      </c>
      <c r="G31" s="59" t="s">
        <v>84</v>
      </c>
      <c r="H31" s="59" t="s">
        <v>84</v>
      </c>
      <c r="I31" s="82" t="n">
        <v>391.533</v>
      </c>
      <c r="J31" s="83" t="n">
        <v>125.8669298451</v>
      </c>
      <c r="K31" s="83" t="n">
        <v>10.9563331083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6</v>
      </c>
      <c r="B32" s="53" t="n">
        <v>514</v>
      </c>
      <c r="C32" s="82" t="n">
        <v>115.373</v>
      </c>
      <c r="D32" s="83" t="n">
        <v>110.3878831949</v>
      </c>
      <c r="E32" s="83" t="n">
        <v>2.5420595589</v>
      </c>
      <c r="F32" s="62" t="s">
        <v>84</v>
      </c>
      <c r="G32" s="59" t="s">
        <v>84</v>
      </c>
      <c r="H32" s="59" t="s">
        <v>84</v>
      </c>
      <c r="I32" s="82" t="n">
        <v>115.373</v>
      </c>
      <c r="J32" s="83" t="n">
        <v>110.3878831949</v>
      </c>
      <c r="K32" s="83" t="n">
        <v>3.228501862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7</v>
      </c>
      <c r="B33" s="53" t="n">
        <v>515</v>
      </c>
      <c r="C33" s="82" t="n">
        <v>1.462</v>
      </c>
      <c r="D33" s="83" t="n">
        <v>109.4311377246</v>
      </c>
      <c r="E33" s="83" t="n">
        <v>0.0322128321</v>
      </c>
      <c r="F33" s="62" t="s">
        <v>84</v>
      </c>
      <c r="G33" s="59" t="s">
        <v>84</v>
      </c>
      <c r="H33" s="59" t="s">
        <v>84</v>
      </c>
      <c r="I33" s="82" t="n">
        <v>1.462</v>
      </c>
      <c r="J33" s="83" t="n">
        <v>109.4311377246</v>
      </c>
      <c r="K33" s="83" t="n">
        <v>0.0409113893</v>
      </c>
      <c r="L33" s="83" t="n">
        <v>0</v>
      </c>
      <c r="M33" s="59" t="s">
        <v>84</v>
      </c>
    </row>
    <row r="34" customFormat="false" ht="12.75" hidden="false" customHeight="false" outlineLevel="0" collapsed="false">
      <c r="A34" s="85" t="s">
        <v>258</v>
      </c>
      <c r="B34" s="53" t="n">
        <v>516</v>
      </c>
      <c r="C34" s="82" t="n">
        <v>211.896</v>
      </c>
      <c r="D34" s="83" t="n">
        <v>111.0624246554</v>
      </c>
      <c r="E34" s="83" t="n">
        <v>4.6687895114</v>
      </c>
      <c r="F34" s="62" t="s">
        <v>84</v>
      </c>
      <c r="G34" s="59" t="s">
        <v>84</v>
      </c>
      <c r="H34" s="59" t="s">
        <v>84</v>
      </c>
      <c r="I34" s="82" t="n">
        <v>211.896</v>
      </c>
      <c r="J34" s="83" t="n">
        <v>111.0624246554</v>
      </c>
      <c r="K34" s="83" t="n">
        <v>5.9295210373</v>
      </c>
      <c r="L34" s="83" t="n">
        <v>211.896</v>
      </c>
      <c r="M34" s="83" t="n">
        <v>111.0624246554</v>
      </c>
    </row>
    <row r="35" customFormat="false" ht="12.75" hidden="false" customHeight="false" outlineLevel="0" collapsed="false">
      <c r="A35" s="85" t="s">
        <v>259</v>
      </c>
      <c r="B35" s="53" t="n">
        <v>517</v>
      </c>
      <c r="C35" s="82" t="n">
        <v>533.807</v>
      </c>
      <c r="D35" s="83" t="n">
        <v>85.0429590356</v>
      </c>
      <c r="E35" s="83" t="n">
        <v>11.7615836198</v>
      </c>
      <c r="F35" s="82" t="n">
        <v>533.211</v>
      </c>
      <c r="G35" s="83" t="n">
        <v>85.0443395324</v>
      </c>
      <c r="H35" s="83" t="n">
        <v>55.255770285</v>
      </c>
      <c r="I35" s="82" t="n">
        <v>0.596</v>
      </c>
      <c r="J35" s="83" t="n">
        <v>83.8255977496</v>
      </c>
      <c r="K35" s="83" t="n">
        <v>0.0166779672</v>
      </c>
      <c r="L35" s="83" t="n">
        <v>0</v>
      </c>
      <c r="M35" s="59" t="s">
        <v>84</v>
      </c>
    </row>
    <row r="36" customFormat="false" ht="12.75" hidden="false" customHeight="false" outlineLevel="0" collapsed="false">
      <c r="A36" s="72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2" t="n">
        <v>497.563</v>
      </c>
      <c r="D37" s="83" t="n">
        <v>83.0607560493</v>
      </c>
      <c r="E37" s="83" t="n">
        <v>10.9630050386</v>
      </c>
      <c r="F37" s="82" t="n">
        <v>497.563</v>
      </c>
      <c r="G37" s="83" t="n">
        <v>83.0607560493</v>
      </c>
      <c r="H37" s="83" t="n">
        <v>51.5616272551</v>
      </c>
      <c r="I37" s="62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2" t="n">
        <v>35.66</v>
      </c>
      <c r="D38" s="83" t="n">
        <v>127.6078010378</v>
      </c>
      <c r="E38" s="83" t="n">
        <v>0.7857110751</v>
      </c>
      <c r="F38" s="82" t="n">
        <v>35.66</v>
      </c>
      <c r="G38" s="83" t="n">
        <v>127.6078010378</v>
      </c>
      <c r="H38" s="83" t="n">
        <v>3.69538657</v>
      </c>
      <c r="I38" s="62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2" t="n">
        <v>0</v>
      </c>
      <c r="D39" s="59" t="s">
        <v>84</v>
      </c>
      <c r="E39" s="59" t="s">
        <v>84</v>
      </c>
      <c r="F39" s="82" t="n">
        <v>0</v>
      </c>
      <c r="G39" s="59" t="s">
        <v>84</v>
      </c>
      <c r="H39" s="59" t="s">
        <v>84</v>
      </c>
      <c r="I39" s="62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2" t="n">
        <v>-0.031</v>
      </c>
      <c r="D40" s="59" t="s">
        <v>84</v>
      </c>
      <c r="E40" s="59" t="s">
        <v>84</v>
      </c>
      <c r="F40" s="82" t="n">
        <v>-0.012</v>
      </c>
      <c r="G40" s="59" t="s">
        <v>84</v>
      </c>
      <c r="H40" s="59" t="s">
        <v>84</v>
      </c>
      <c r="I40" s="82" t="n">
        <v>-0.019</v>
      </c>
      <c r="J40" s="59" t="s">
        <v>84</v>
      </c>
      <c r="K40" s="59" t="s">
        <v>84</v>
      </c>
      <c r="L40" s="83" t="n">
        <v>0</v>
      </c>
      <c r="M40" s="59" t="s">
        <v>84</v>
      </c>
    </row>
    <row r="41" customFormat="false" ht="12.75" hidden="false" customHeight="false" outlineLevel="0" collapsed="false">
      <c r="A41" s="85" t="s">
        <v>264</v>
      </c>
      <c r="B41" s="53" t="n">
        <v>522</v>
      </c>
      <c r="C41" s="82" t="n">
        <v>1.148</v>
      </c>
      <c r="D41" s="83" t="n">
        <v>122.1276595745</v>
      </c>
      <c r="E41" s="83" t="n">
        <v>0.0252943442</v>
      </c>
      <c r="F41" s="82" t="n">
        <v>1.148</v>
      </c>
      <c r="G41" s="83" t="n">
        <v>122.1276595745</v>
      </c>
      <c r="H41" s="83" t="n">
        <v>0.1189653332</v>
      </c>
      <c r="I41" s="62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5" t="s">
        <v>265</v>
      </c>
      <c r="B42" s="53" t="n">
        <v>523</v>
      </c>
      <c r="C42" s="82" t="n">
        <v>0.451</v>
      </c>
      <c r="D42" s="83" t="n">
        <v>144.5512820513</v>
      </c>
      <c r="E42" s="83" t="n">
        <v>0.0099370638</v>
      </c>
      <c r="F42" s="82" t="n">
        <v>0.09</v>
      </c>
      <c r="G42" s="83" t="n">
        <v>145.1612903226</v>
      </c>
      <c r="H42" s="83" t="n">
        <v>0.0093265505</v>
      </c>
      <c r="I42" s="82" t="n">
        <v>0.361</v>
      </c>
      <c r="J42" s="83" t="n">
        <v>144.4</v>
      </c>
      <c r="K42" s="83" t="n">
        <v>0.0101019231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6</v>
      </c>
      <c r="B43" s="53" t="n">
        <v>524</v>
      </c>
      <c r="C43" s="82" t="n">
        <v>128.796</v>
      </c>
      <c r="D43" s="83" t="n">
        <v>93.0344772788</v>
      </c>
      <c r="E43" s="83" t="n">
        <v>2.8378138988</v>
      </c>
      <c r="F43" s="62" t="s">
        <v>84</v>
      </c>
      <c r="G43" s="59" t="s">
        <v>84</v>
      </c>
      <c r="H43" s="59" t="s">
        <v>84</v>
      </c>
      <c r="I43" s="82" t="n">
        <v>128.796</v>
      </c>
      <c r="J43" s="83" t="n">
        <v>93.0344772788</v>
      </c>
      <c r="K43" s="83" t="n">
        <v>3.6041199056</v>
      </c>
      <c r="L43" s="83" t="n">
        <v>16.033</v>
      </c>
      <c r="M43" s="83" t="n">
        <v>89.5448198827</v>
      </c>
    </row>
    <row r="44" customFormat="false" ht="24" hidden="false" customHeight="false" outlineLevel="0" collapsed="false">
      <c r="A44" s="85" t="s">
        <v>267</v>
      </c>
      <c r="B44" s="53" t="n">
        <v>525</v>
      </c>
      <c r="C44" s="82" t="n">
        <v>117.066</v>
      </c>
      <c r="D44" s="83" t="n">
        <v>110.0409836066</v>
      </c>
      <c r="E44" s="83" t="n">
        <v>2.5793621066</v>
      </c>
      <c r="F44" s="62" t="s">
        <v>84</v>
      </c>
      <c r="G44" s="59" t="s">
        <v>84</v>
      </c>
      <c r="H44" s="59" t="s">
        <v>84</v>
      </c>
      <c r="I44" s="82" t="n">
        <v>117.066</v>
      </c>
      <c r="J44" s="83" t="n">
        <v>110.0409836066</v>
      </c>
      <c r="K44" s="83" t="n">
        <v>3.2758773632</v>
      </c>
      <c r="L44" s="83" t="n">
        <v>117.066</v>
      </c>
      <c r="M44" s="83" t="n">
        <v>110.0409836066</v>
      </c>
    </row>
    <row r="45" customFormat="false" ht="12.75" hidden="false" customHeight="false" outlineLevel="0" collapsed="false">
      <c r="A45" s="85" t="s">
        <v>268</v>
      </c>
      <c r="B45" s="53" t="n">
        <v>526</v>
      </c>
      <c r="C45" s="82" t="n">
        <v>55.209</v>
      </c>
      <c r="D45" s="83" t="n">
        <v>111.2680881938</v>
      </c>
      <c r="E45" s="83" t="n">
        <v>1.2164420288</v>
      </c>
      <c r="F45" s="62" t="s">
        <v>84</v>
      </c>
      <c r="G45" s="59" t="s">
        <v>84</v>
      </c>
      <c r="H45" s="59" t="s">
        <v>84</v>
      </c>
      <c r="I45" s="82" t="n">
        <v>55.209</v>
      </c>
      <c r="J45" s="83" t="n">
        <v>111.2680881938</v>
      </c>
      <c r="K45" s="83" t="n">
        <v>1.5449226363</v>
      </c>
      <c r="L45" s="83" t="n">
        <v>55.209</v>
      </c>
      <c r="M45" s="83" t="n">
        <v>111.2680881938</v>
      </c>
    </row>
    <row r="46" customFormat="false" ht="12.75" hidden="false" customHeight="false" outlineLevel="0" collapsed="false">
      <c r="A46" s="85" t="s">
        <v>269</v>
      </c>
      <c r="B46" s="53" t="n">
        <v>527</v>
      </c>
      <c r="C46" s="82" t="n">
        <v>59.008</v>
      </c>
      <c r="D46" s="83" t="n">
        <v>111.1680482291</v>
      </c>
      <c r="E46" s="83" t="n">
        <v>1.3001469187</v>
      </c>
      <c r="F46" s="82" t="n">
        <v>21.208</v>
      </c>
      <c r="G46" s="83" t="n">
        <v>88.9671952345</v>
      </c>
      <c r="H46" s="83" t="n">
        <v>2.1977498142</v>
      </c>
      <c r="I46" s="82" t="n">
        <v>37.8</v>
      </c>
      <c r="J46" s="83" t="n">
        <v>129.2661240681</v>
      </c>
      <c r="K46" s="83" t="n">
        <v>1.0577636917</v>
      </c>
      <c r="L46" s="83" t="n">
        <v>30.34</v>
      </c>
      <c r="M46" s="83" t="n">
        <v>141.6565505649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53.08</v>
      </c>
      <c r="D47" s="90"/>
      <c r="E47" s="90"/>
      <c r="F47" s="89" t="n">
        <v>23.838</v>
      </c>
      <c r="G47" s="90"/>
      <c r="H47" s="90"/>
      <c r="I47" s="89" t="n">
        <v>29.242</v>
      </c>
      <c r="J47" s="90"/>
      <c r="K47" s="90"/>
      <c r="L47" s="89" t="n">
        <v>21.418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0</v>
      </c>
      <c r="D48" s="89" t="n">
        <v>0.02</v>
      </c>
      <c r="E48" s="90"/>
      <c r="F48" s="89" t="n">
        <v>0</v>
      </c>
      <c r="G48" s="89" t="n">
        <v>0.005</v>
      </c>
      <c r="H48" s="90"/>
      <c r="I48" s="89" t="n">
        <v>0</v>
      </c>
      <c r="J48" s="89" t="n">
        <v>0.015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3</v>
      </c>
      <c r="D13" s="75" t="s">
        <v>274</v>
      </c>
      <c r="E13" s="75" t="s">
        <v>275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6</v>
      </c>
      <c r="F14" s="75" t="s">
        <v>277</v>
      </c>
      <c r="G14" s="75"/>
      <c r="H14" s="75"/>
      <c r="I14" s="75"/>
      <c r="J14" s="75"/>
      <c r="K14" s="75"/>
      <c r="L14" s="75"/>
      <c r="M14" s="75" t="s">
        <v>278</v>
      </c>
      <c r="N14" s="75" t="s">
        <v>279</v>
      </c>
      <c r="O14" s="75" t="s">
        <v>280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1</v>
      </c>
      <c r="G15" s="75"/>
      <c r="H15" s="75" t="s">
        <v>282</v>
      </c>
      <c r="I15" s="75" t="s">
        <v>283</v>
      </c>
      <c r="J15" s="75" t="s">
        <v>284</v>
      </c>
      <c r="K15" s="75" t="s">
        <v>285</v>
      </c>
      <c r="L15" s="75" t="s">
        <v>286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6</v>
      </c>
      <c r="G16" s="49" t="s">
        <v>287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4522.881</v>
      </c>
      <c r="D18" s="66" t="n">
        <v>100</v>
      </c>
      <c r="E18" s="57" t="n">
        <v>3432.344</v>
      </c>
      <c r="F18" s="57" t="n">
        <v>640.553</v>
      </c>
      <c r="G18" s="57" t="n">
        <v>15.319</v>
      </c>
      <c r="H18" s="57" t="n">
        <v>1826.663</v>
      </c>
      <c r="I18" s="57" t="n">
        <v>390.015</v>
      </c>
      <c r="J18" s="57" t="n">
        <v>0</v>
      </c>
      <c r="K18" s="57" t="n">
        <v>533.806</v>
      </c>
      <c r="L18" s="57" t="n">
        <v>41.307</v>
      </c>
      <c r="M18" s="57" t="n">
        <v>508.407</v>
      </c>
      <c r="N18" s="57" t="n">
        <v>278.677</v>
      </c>
      <c r="O18" s="57" t="n">
        <v>303.453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190.583</v>
      </c>
      <c r="D20" s="58" t="n">
        <v>4.2137522522</v>
      </c>
      <c r="E20" s="57" t="n">
        <v>91.829</v>
      </c>
      <c r="F20" s="57" t="n">
        <v>1.007</v>
      </c>
      <c r="G20" s="57" t="n">
        <v>0.106</v>
      </c>
      <c r="H20" s="57" t="n">
        <v>86.407</v>
      </c>
      <c r="I20" s="57" t="n">
        <v>4.189</v>
      </c>
      <c r="J20" s="57" t="n">
        <v>0</v>
      </c>
      <c r="K20" s="57" t="n">
        <v>0</v>
      </c>
      <c r="L20" s="57" t="n">
        <v>0.226</v>
      </c>
      <c r="M20" s="57" t="n">
        <v>18.402</v>
      </c>
      <c r="N20" s="57" t="n">
        <v>20.947</v>
      </c>
      <c r="O20" s="57" t="n">
        <v>59.405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2.53</v>
      </c>
      <c r="D21" s="58" t="n">
        <v>0.0559377972</v>
      </c>
      <c r="E21" s="57" t="n">
        <v>0.8</v>
      </c>
      <c r="F21" s="57" t="n">
        <v>0.061</v>
      </c>
      <c r="G21" s="57" t="n">
        <v>0.007</v>
      </c>
      <c r="H21" s="57" t="n">
        <v>0.807</v>
      </c>
      <c r="I21" s="57" t="n">
        <v>-0.338</v>
      </c>
      <c r="J21" s="57" t="n">
        <v>0</v>
      </c>
      <c r="K21" s="57" t="n">
        <v>0</v>
      </c>
      <c r="L21" s="57" t="n">
        <v>0.27</v>
      </c>
      <c r="M21" s="57" t="n">
        <v>0.401</v>
      </c>
      <c r="N21" s="57" t="n">
        <v>0.509</v>
      </c>
      <c r="O21" s="57" t="n">
        <v>0.82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439.28</v>
      </c>
      <c r="D22" s="58" t="n">
        <v>9.7123934943</v>
      </c>
      <c r="E22" s="57" t="n">
        <v>430.607</v>
      </c>
      <c r="F22" s="57" t="n">
        <v>19.182</v>
      </c>
      <c r="G22" s="57" t="n">
        <v>0.867</v>
      </c>
      <c r="H22" s="57" t="n">
        <v>19.432</v>
      </c>
      <c r="I22" s="57" t="n">
        <v>-108.894</v>
      </c>
      <c r="J22" s="57" t="n">
        <v>0</v>
      </c>
      <c r="K22" s="57" t="n">
        <v>500.887</v>
      </c>
      <c r="L22" s="57" t="n">
        <v>0</v>
      </c>
      <c r="M22" s="57" t="n">
        <v>7.321</v>
      </c>
      <c r="N22" s="57" t="n">
        <v>1.337</v>
      </c>
      <c r="O22" s="57" t="n">
        <v>0.015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438.583</v>
      </c>
      <c r="D24" s="58" t="n">
        <v>9.6969829629</v>
      </c>
      <c r="E24" s="57" t="n">
        <v>429.931</v>
      </c>
      <c r="F24" s="57" t="n">
        <v>19.093</v>
      </c>
      <c r="G24" s="57" t="n">
        <v>0.856</v>
      </c>
      <c r="H24" s="57" t="n">
        <v>19.291</v>
      </c>
      <c r="I24" s="57" t="n">
        <v>-109.193</v>
      </c>
      <c r="J24" s="57" t="n">
        <v>0</v>
      </c>
      <c r="K24" s="57" t="n">
        <v>500.74</v>
      </c>
      <c r="L24" s="57" t="n">
        <v>0</v>
      </c>
      <c r="M24" s="57" t="n">
        <v>7.315</v>
      </c>
      <c r="N24" s="57" t="n">
        <v>1.337</v>
      </c>
      <c r="O24" s="57" t="n">
        <v>0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438.583</v>
      </c>
      <c r="D26" s="58" t="n">
        <v>9.6969829629</v>
      </c>
      <c r="E26" s="57" t="n">
        <v>429.931</v>
      </c>
      <c r="F26" s="57" t="n">
        <v>19.093</v>
      </c>
      <c r="G26" s="57" t="n">
        <v>0.856</v>
      </c>
      <c r="H26" s="57" t="n">
        <v>19.291</v>
      </c>
      <c r="I26" s="57" t="n">
        <v>-109.193</v>
      </c>
      <c r="J26" s="57" t="n">
        <v>0</v>
      </c>
      <c r="K26" s="57" t="n">
        <v>500.74</v>
      </c>
      <c r="L26" s="57" t="n">
        <v>0</v>
      </c>
      <c r="M26" s="57" t="n">
        <v>7.315</v>
      </c>
      <c r="N26" s="57" t="n">
        <v>1.337</v>
      </c>
      <c r="O26" s="57" t="n">
        <v>0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0.695</v>
      </c>
      <c r="D27" s="58" t="n">
        <v>0.0153663119</v>
      </c>
      <c r="E27" s="57" t="n">
        <v>0.675</v>
      </c>
      <c r="F27" s="57" t="n">
        <v>0.088</v>
      </c>
      <c r="G27" s="57" t="n">
        <v>0.011</v>
      </c>
      <c r="H27" s="57" t="n">
        <v>0.141</v>
      </c>
      <c r="I27" s="57" t="n">
        <v>0.299</v>
      </c>
      <c r="J27" s="57" t="n">
        <v>0</v>
      </c>
      <c r="K27" s="57" t="n">
        <v>0.147</v>
      </c>
      <c r="L27" s="57" t="n">
        <v>0</v>
      </c>
      <c r="M27" s="57" t="n">
        <v>0.005</v>
      </c>
      <c r="N27" s="57" t="n">
        <v>0</v>
      </c>
      <c r="O27" s="57" t="n">
        <v>0.015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0</v>
      </c>
      <c r="D29" s="59" t="s">
        <v>84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150.492</v>
      </c>
      <c r="D30" s="58" t="n">
        <v>3.3273482101</v>
      </c>
      <c r="E30" s="57" t="n">
        <v>128.761</v>
      </c>
      <c r="F30" s="57" t="n">
        <v>7.025</v>
      </c>
      <c r="G30" s="57" t="n">
        <v>0.82</v>
      </c>
      <c r="H30" s="57" t="n">
        <v>28.319</v>
      </c>
      <c r="I30" s="57" t="n">
        <v>93.287</v>
      </c>
      <c r="J30" s="57" t="n">
        <v>0</v>
      </c>
      <c r="K30" s="57" t="n">
        <v>0.128</v>
      </c>
      <c r="L30" s="57" t="n">
        <v>0.002</v>
      </c>
      <c r="M30" s="57" t="n">
        <v>4.578</v>
      </c>
      <c r="N30" s="57" t="n">
        <v>6.548</v>
      </c>
      <c r="O30" s="57" t="n">
        <v>10.605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21.104</v>
      </c>
      <c r="D32" s="58" t="n">
        <v>0.4666052456</v>
      </c>
      <c r="E32" s="57" t="n">
        <v>12.557</v>
      </c>
      <c r="F32" s="57" t="n">
        <v>0.578</v>
      </c>
      <c r="G32" s="57" t="n">
        <v>0.06</v>
      </c>
      <c r="H32" s="57" t="n">
        <v>7.71</v>
      </c>
      <c r="I32" s="57" t="n">
        <v>4.263</v>
      </c>
      <c r="J32" s="57" t="n">
        <v>0</v>
      </c>
      <c r="K32" s="57" t="n">
        <v>0</v>
      </c>
      <c r="L32" s="57" t="n">
        <v>0.006</v>
      </c>
      <c r="M32" s="57" t="n">
        <v>1.407</v>
      </c>
      <c r="N32" s="57" t="n">
        <v>2.784</v>
      </c>
      <c r="O32" s="57" t="n">
        <v>4.356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0.358</v>
      </c>
      <c r="D33" s="58" t="n">
        <v>0.0079153088</v>
      </c>
      <c r="E33" s="57" t="n">
        <v>0.009</v>
      </c>
      <c r="F33" s="57" t="n">
        <v>0</v>
      </c>
      <c r="G33" s="57" t="n">
        <v>0</v>
      </c>
      <c r="H33" s="57" t="n">
        <v>0.008</v>
      </c>
      <c r="I33" s="57" t="n">
        <v>0.001</v>
      </c>
      <c r="J33" s="57" t="n">
        <v>0</v>
      </c>
      <c r="K33" s="57" t="n">
        <v>0</v>
      </c>
      <c r="L33" s="57" t="n">
        <v>0</v>
      </c>
      <c r="M33" s="57" t="n">
        <v>0.026</v>
      </c>
      <c r="N33" s="57" t="n">
        <v>0.234</v>
      </c>
      <c r="O33" s="57" t="n">
        <v>0.089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19.508</v>
      </c>
      <c r="D34" s="58" t="n">
        <v>0.4313180028</v>
      </c>
      <c r="E34" s="57" t="n">
        <v>18.403</v>
      </c>
      <c r="F34" s="57" t="n">
        <v>-0.09</v>
      </c>
      <c r="G34" s="57" t="n">
        <v>-0.031</v>
      </c>
      <c r="H34" s="57" t="n">
        <v>0.913</v>
      </c>
      <c r="I34" s="57" t="n">
        <v>17.58</v>
      </c>
      <c r="J34" s="57" t="n">
        <v>0</v>
      </c>
      <c r="K34" s="57" t="n">
        <v>0</v>
      </c>
      <c r="L34" s="57" t="n">
        <v>0</v>
      </c>
      <c r="M34" s="57" t="n">
        <v>0.958</v>
      </c>
      <c r="N34" s="57" t="n">
        <v>0.025</v>
      </c>
      <c r="O34" s="57" t="n">
        <v>0.122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0.928</v>
      </c>
      <c r="D35" s="58" t="n">
        <v>0.0205178956</v>
      </c>
      <c r="E35" s="57" t="n">
        <v>0.635</v>
      </c>
      <c r="F35" s="57" t="n">
        <v>0.089</v>
      </c>
      <c r="G35" s="57" t="n">
        <v>0.009</v>
      </c>
      <c r="H35" s="57" t="n">
        <v>0.268</v>
      </c>
      <c r="I35" s="57" t="n">
        <v>0.278</v>
      </c>
      <c r="J35" s="57" t="n">
        <v>0</v>
      </c>
      <c r="K35" s="57" t="n">
        <v>0</v>
      </c>
      <c r="L35" s="57" t="n">
        <v>0</v>
      </c>
      <c r="M35" s="57" t="n">
        <v>0.066</v>
      </c>
      <c r="N35" s="57" t="n">
        <v>0.018</v>
      </c>
      <c r="O35" s="57" t="n">
        <v>0.209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2.116</v>
      </c>
      <c r="D36" s="58" t="n">
        <v>0.0467843395</v>
      </c>
      <c r="E36" s="57" t="n">
        <v>1.811</v>
      </c>
      <c r="F36" s="57" t="n">
        <v>0.261</v>
      </c>
      <c r="G36" s="57" t="n">
        <v>0.026</v>
      </c>
      <c r="H36" s="57" t="n">
        <v>0.34</v>
      </c>
      <c r="I36" s="57" t="n">
        <v>1.21</v>
      </c>
      <c r="J36" s="57" t="n">
        <v>0</v>
      </c>
      <c r="K36" s="57" t="n">
        <v>0</v>
      </c>
      <c r="L36" s="57" t="n">
        <v>0</v>
      </c>
      <c r="M36" s="57" t="n">
        <v>0.07</v>
      </c>
      <c r="N36" s="57" t="n">
        <v>0.093</v>
      </c>
      <c r="O36" s="57" t="n">
        <v>0.142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349.338</v>
      </c>
      <c r="D37" s="58" t="n">
        <v>7.72379375</v>
      </c>
      <c r="E37" s="57" t="n">
        <v>317.167</v>
      </c>
      <c r="F37" s="57" t="n">
        <v>85.336</v>
      </c>
      <c r="G37" s="57" t="n">
        <v>0.32</v>
      </c>
      <c r="H37" s="57" t="n">
        <v>97.034</v>
      </c>
      <c r="I37" s="57" t="n">
        <v>101.251</v>
      </c>
      <c r="J37" s="57" t="n">
        <v>0</v>
      </c>
      <c r="K37" s="57" t="n">
        <v>32.506</v>
      </c>
      <c r="L37" s="57" t="n">
        <v>1.04</v>
      </c>
      <c r="M37" s="57" t="n">
        <v>28.934</v>
      </c>
      <c r="N37" s="57" t="n">
        <v>1.489</v>
      </c>
      <c r="O37" s="57" t="n">
        <v>1.748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279.752</v>
      </c>
      <c r="D38" s="58" t="n">
        <v>6.1852611201</v>
      </c>
      <c r="E38" s="57" t="n">
        <v>250.284</v>
      </c>
      <c r="F38" s="57" t="n">
        <v>39.191</v>
      </c>
      <c r="G38" s="57" t="n">
        <v>3.68</v>
      </c>
      <c r="H38" s="57" t="n">
        <v>76.045</v>
      </c>
      <c r="I38" s="57" t="n">
        <v>134.906</v>
      </c>
      <c r="J38" s="57" t="n">
        <v>0</v>
      </c>
      <c r="K38" s="57" t="n">
        <v>0.138</v>
      </c>
      <c r="L38" s="57" t="n">
        <v>0.004</v>
      </c>
      <c r="M38" s="57" t="n">
        <v>7.846</v>
      </c>
      <c r="N38" s="57" t="n">
        <v>3.471</v>
      </c>
      <c r="O38" s="57" t="n">
        <v>18.151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551.509</v>
      </c>
      <c r="D39" s="58" t="n">
        <v>12.1937543791</v>
      </c>
      <c r="E39" s="57" t="n">
        <v>363.067</v>
      </c>
      <c r="F39" s="57" t="n">
        <v>141.371</v>
      </c>
      <c r="G39" s="57" t="n">
        <v>5.883</v>
      </c>
      <c r="H39" s="57" t="n">
        <v>115.008</v>
      </c>
      <c r="I39" s="57" t="n">
        <v>106.565</v>
      </c>
      <c r="J39" s="57" t="n">
        <v>0</v>
      </c>
      <c r="K39" s="57" t="n">
        <v>0.094</v>
      </c>
      <c r="L39" s="57" t="n">
        <v>0.029</v>
      </c>
      <c r="M39" s="57" t="n">
        <v>29.456</v>
      </c>
      <c r="N39" s="57" t="n">
        <v>24.391</v>
      </c>
      <c r="O39" s="57" t="n">
        <v>134.595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26.204</v>
      </c>
      <c r="D40" s="58" t="n">
        <v>0.579365232</v>
      </c>
      <c r="E40" s="57" t="n">
        <v>11.235</v>
      </c>
      <c r="F40" s="57" t="n">
        <v>1.128</v>
      </c>
      <c r="G40" s="57" t="n">
        <v>0.112</v>
      </c>
      <c r="H40" s="57" t="n">
        <v>8.445</v>
      </c>
      <c r="I40" s="57" t="n">
        <v>1.662</v>
      </c>
      <c r="J40" s="57" t="n">
        <v>0</v>
      </c>
      <c r="K40" s="57" t="n">
        <v>0</v>
      </c>
      <c r="L40" s="57" t="n">
        <v>0</v>
      </c>
      <c r="M40" s="57" t="n">
        <v>0.788</v>
      </c>
      <c r="N40" s="57" t="n">
        <v>2.502</v>
      </c>
      <c r="O40" s="57" t="n">
        <v>11.679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516.301</v>
      </c>
      <c r="D41" s="58" t="n">
        <v>11.4153124966</v>
      </c>
      <c r="E41" s="57" t="n">
        <v>344.07</v>
      </c>
      <c r="F41" s="57" t="n">
        <v>147.859</v>
      </c>
      <c r="G41" s="57" t="n">
        <v>0.708</v>
      </c>
      <c r="H41" s="57" t="n">
        <v>135.668</v>
      </c>
      <c r="I41" s="57" t="n">
        <v>60.457</v>
      </c>
      <c r="J41" s="57" t="n">
        <v>0</v>
      </c>
      <c r="K41" s="57" t="n">
        <v>0</v>
      </c>
      <c r="L41" s="57" t="n">
        <v>0.086</v>
      </c>
      <c r="M41" s="57" t="n">
        <v>153.561</v>
      </c>
      <c r="N41" s="57" t="n">
        <v>5.704</v>
      </c>
      <c r="O41" s="57" t="n">
        <v>12.966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208.356</v>
      </c>
      <c r="D42" s="58" t="n">
        <v>4.6067097498</v>
      </c>
      <c r="E42" s="57" t="n">
        <v>192.222</v>
      </c>
      <c r="F42" s="57" t="n">
        <v>97.171</v>
      </c>
      <c r="G42" s="57" t="n">
        <v>-0.103</v>
      </c>
      <c r="H42" s="57" t="n">
        <v>91.266</v>
      </c>
      <c r="I42" s="57" t="n">
        <v>3.785</v>
      </c>
      <c r="J42" s="57" t="n">
        <v>0</v>
      </c>
      <c r="K42" s="57" t="n">
        <v>0</v>
      </c>
      <c r="L42" s="57" t="n">
        <v>0</v>
      </c>
      <c r="M42" s="57" t="n">
        <v>12.274</v>
      </c>
      <c r="N42" s="57" t="n">
        <v>2.265</v>
      </c>
      <c r="O42" s="57" t="n">
        <v>1.595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291.406</v>
      </c>
      <c r="D43" s="58" t="n">
        <v>6.4429287439</v>
      </c>
      <c r="E43" s="57" t="n">
        <v>197.898</v>
      </c>
      <c r="F43" s="57" t="n">
        <v>90.362</v>
      </c>
      <c r="G43" s="57" t="n">
        <v>2.345</v>
      </c>
      <c r="H43" s="57" t="n">
        <v>124.211</v>
      </c>
      <c r="I43" s="57" t="n">
        <v>-16.842</v>
      </c>
      <c r="J43" s="57" t="n">
        <v>0</v>
      </c>
      <c r="K43" s="57" t="n">
        <v>0</v>
      </c>
      <c r="L43" s="57" t="n">
        <v>0.167</v>
      </c>
      <c r="M43" s="57" t="n">
        <v>51.133</v>
      </c>
      <c r="N43" s="57" t="n">
        <v>8.787</v>
      </c>
      <c r="O43" s="57" t="n">
        <v>33.588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650.672</v>
      </c>
      <c r="D44" s="58" t="n">
        <v>14.3862286008</v>
      </c>
      <c r="E44" s="57" t="n">
        <v>597.658</v>
      </c>
      <c r="F44" s="57" t="n">
        <v>2.826</v>
      </c>
      <c r="G44" s="57" t="n">
        <v>0.048</v>
      </c>
      <c r="H44" s="57" t="n">
        <v>589.673</v>
      </c>
      <c r="I44" s="57" t="n">
        <v>5.146</v>
      </c>
      <c r="J44" s="57" t="n">
        <v>0</v>
      </c>
      <c r="K44" s="57" t="n">
        <v>0</v>
      </c>
      <c r="L44" s="57" t="n">
        <v>0.013</v>
      </c>
      <c r="M44" s="57" t="n">
        <v>39.299</v>
      </c>
      <c r="N44" s="57" t="n">
        <v>13.649</v>
      </c>
      <c r="O44" s="57" t="n">
        <v>0.066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401.797</v>
      </c>
      <c r="D45" s="58" t="n">
        <v>8.883651814</v>
      </c>
      <c r="E45" s="57" t="n">
        <v>293.461</v>
      </c>
      <c r="F45" s="57" t="n">
        <v>4.573</v>
      </c>
      <c r="G45" s="57" t="n">
        <v>0.342</v>
      </c>
      <c r="H45" s="57" t="n">
        <v>287.49</v>
      </c>
      <c r="I45" s="57" t="n">
        <v>1.377</v>
      </c>
      <c r="J45" s="57" t="n">
        <v>0</v>
      </c>
      <c r="K45" s="57" t="n">
        <v>0</v>
      </c>
      <c r="L45" s="57" t="n">
        <v>0.021</v>
      </c>
      <c r="M45" s="57" t="n">
        <v>46.787</v>
      </c>
      <c r="N45" s="57" t="n">
        <v>60.869</v>
      </c>
      <c r="O45" s="57" t="n">
        <v>0.68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279.358</v>
      </c>
      <c r="D46" s="58" t="n">
        <v>6.1765498584</v>
      </c>
      <c r="E46" s="57" t="n">
        <v>210.828</v>
      </c>
      <c r="F46" s="57" t="n">
        <v>2.195</v>
      </c>
      <c r="G46" s="57" t="n">
        <v>0.21</v>
      </c>
      <c r="H46" s="57" t="n">
        <v>206.55</v>
      </c>
      <c r="I46" s="57" t="n">
        <v>2.081</v>
      </c>
      <c r="J46" s="57" t="n">
        <v>0</v>
      </c>
      <c r="K46" s="57" t="n">
        <v>0.002</v>
      </c>
      <c r="L46" s="57" t="n">
        <v>0</v>
      </c>
      <c r="M46" s="57" t="n">
        <v>42.918</v>
      </c>
      <c r="N46" s="57" t="n">
        <v>23.541</v>
      </c>
      <c r="O46" s="57" t="n">
        <v>2.071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67.471</v>
      </c>
      <c r="D47" s="58" t="n">
        <v>1.4917704003</v>
      </c>
      <c r="E47" s="57" t="n">
        <v>49.146</v>
      </c>
      <c r="F47" s="57" t="n">
        <v>-1.001</v>
      </c>
      <c r="G47" s="57" t="n">
        <v>0.041</v>
      </c>
      <c r="H47" s="57" t="n">
        <v>49.208</v>
      </c>
      <c r="I47" s="57" t="n">
        <v>0.914</v>
      </c>
      <c r="J47" s="57" t="n">
        <v>0</v>
      </c>
      <c r="K47" s="57" t="n">
        <v>0</v>
      </c>
      <c r="L47" s="57" t="n">
        <v>0.025</v>
      </c>
      <c r="M47" s="57" t="n">
        <v>7.715</v>
      </c>
      <c r="N47" s="57" t="n">
        <v>6.568</v>
      </c>
      <c r="O47" s="57" t="n">
        <v>4.042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1.559</v>
      </c>
      <c r="D48" s="58" t="n">
        <v>0.0344691802</v>
      </c>
      <c r="E48" s="57" t="n">
        <v>0.946</v>
      </c>
      <c r="F48" s="57" t="n">
        <v>0</v>
      </c>
      <c r="G48" s="57" t="n">
        <v>0</v>
      </c>
      <c r="H48" s="57" t="n">
        <v>0.946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001</v>
      </c>
      <c r="O48" s="57" t="n">
        <v>0.612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79.456</v>
      </c>
      <c r="D49" s="58" t="n">
        <v>1.7567563683</v>
      </c>
      <c r="E49" s="57" t="n">
        <v>64.891</v>
      </c>
      <c r="F49" s="57" t="n">
        <v>2.267</v>
      </c>
      <c r="G49" s="57" t="n">
        <v>-0.067</v>
      </c>
      <c r="H49" s="57" t="n">
        <v>22.68</v>
      </c>
      <c r="I49" s="57" t="n">
        <v>0.469</v>
      </c>
      <c r="J49" s="57" t="n">
        <v>0</v>
      </c>
      <c r="K49" s="57" t="n">
        <v>0.051</v>
      </c>
      <c r="L49" s="57" t="n">
        <v>39.424</v>
      </c>
      <c r="M49" s="57" t="n">
        <v>1.569</v>
      </c>
      <c r="N49" s="57" t="n">
        <v>2.181</v>
      </c>
      <c r="O49" s="57" t="n">
        <v>10.81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39Z</dcterms:modified>
  <cp:revision>0</cp:revision>
  <dc:subject/>
  <dc:title/>
</cp:coreProperties>
</file>