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, д.6</t>
  </si>
  <si>
    <t xml:space="preserve">dmmal@gov.ru</t>
  </si>
  <si>
    <t xml:space="preserve">(495) 606-60-29,                            606-61-46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Любимов Николай Викторович</t>
  </si>
  <si>
    <t xml:space="preserve">lubimov@adm.kaluga.ru</t>
  </si>
  <si>
    <t xml:space="preserve">(4842) 53-10-14</t>
  </si>
  <si>
    <t xml:space="preserve">(4842) 77-81-88</t>
  </si>
  <si>
    <t xml:space="preserve">Смоленский Руслан Владимирович</t>
  </si>
  <si>
    <t xml:space="preserve">smolenskiy@adm.kaluga.ru</t>
  </si>
  <si>
    <t xml:space="preserve">(4842) 71-94-01</t>
  </si>
  <si>
    <t xml:space="preserve">(4842) 77-84-03</t>
  </si>
  <si>
    <t xml:space="preserve">Руководитель Управления ФНС России по субъекту Российской Федерации</t>
  </si>
  <si>
    <t xml:space="preserve">Зайцев Сергей Дмитриевич</t>
  </si>
  <si>
    <t xml:space="preserve">248021, г.Калуга, ул.Московская, 282</t>
  </si>
  <si>
    <t xml:space="preserve">u40@r40.nalog.ru</t>
  </si>
  <si>
    <t xml:space="preserve">(4842) 55-32-03</t>
  </si>
  <si>
    <t xml:space="preserve">(4842) 59-31-03</t>
  </si>
  <si>
    <t xml:space="preserve">Заместитель Руководителя Управления ФНС России по субъекту Российской Федерации</t>
  </si>
  <si>
    <t xml:space="preserve">Ламакин Андрей Юрьевич</t>
  </si>
  <si>
    <t xml:space="preserve">(4842) 55-21-74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92.84 млрд. руб.</t>
  </si>
  <si>
    <t xml:space="preserve">- Численность населения региона  1 01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02 905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1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7 476 млн. руб.</t>
  </si>
  <si>
    <t xml:space="preserve">- объем работ, выполненных по виду деятельности "Строительство"     
44 96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2531.168</v>
      </c>
      <c r="D17" s="81" t="n">
        <v>1493.28</v>
      </c>
      <c r="E17" s="81" t="n">
        <v>19.151</v>
      </c>
      <c r="F17" s="81" t="n">
        <v>1000.514</v>
      </c>
      <c r="G17" s="81" t="n">
        <v>428.729</v>
      </c>
      <c r="H17" s="81" t="n">
        <v>279.333</v>
      </c>
      <c r="I17" s="81" t="n">
        <v>-4.541</v>
      </c>
      <c r="J17" s="81" t="n">
        <v>144.369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1567.348</v>
      </c>
      <c r="D19" s="81" t="n">
        <v>722.781</v>
      </c>
      <c r="E19" s="81" t="n">
        <v>7.712</v>
      </c>
      <c r="F19" s="81" t="n">
        <v>831.213</v>
      </c>
      <c r="G19" s="81" t="n">
        <v>243.263</v>
      </c>
      <c r="H19" s="81" t="n">
        <v>89.023</v>
      </c>
      <c r="I19" s="81" t="n">
        <v>-2.776</v>
      </c>
      <c r="J19" s="81" t="n">
        <v>151.454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61.9219269523</v>
      </c>
      <c r="D20" s="82" t="n">
        <v>48.4022420444</v>
      </c>
      <c r="E20" s="82" t="n">
        <v>40.2694376273</v>
      </c>
      <c r="F20" s="82" t="n">
        <v>83.0785976008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252.825</v>
      </c>
      <c r="D22" s="81" t="n">
        <v>133.56</v>
      </c>
      <c r="E22" s="81" t="n">
        <v>1.789</v>
      </c>
      <c r="F22" s="81" t="n">
        <v>117.171</v>
      </c>
      <c r="G22" s="81" t="n">
        <v>37.023</v>
      </c>
      <c r="H22" s="81" t="n">
        <v>-8.066</v>
      </c>
      <c r="I22" s="81" t="n">
        <v>-0.619</v>
      </c>
      <c r="J22" s="81" t="n">
        <v>45.41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30.176</v>
      </c>
      <c r="D23" s="81" t="n">
        <v>11.725</v>
      </c>
      <c r="E23" s="81" t="n">
        <v>0.391</v>
      </c>
      <c r="F23" s="81" t="n">
        <v>18.06</v>
      </c>
      <c r="G23" s="81" t="n">
        <v>4.869</v>
      </c>
      <c r="H23" s="81" t="n">
        <v>-5.06</v>
      </c>
      <c r="I23" s="81" t="n">
        <v>-0.249</v>
      </c>
      <c r="J23" s="81" t="n">
        <v>10.179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937.888</v>
      </c>
      <c r="D24" s="81" t="n">
        <v>462.997</v>
      </c>
      <c r="E24" s="81" t="n">
        <v>5.625</v>
      </c>
      <c r="F24" s="81" t="n">
        <v>463.93</v>
      </c>
      <c r="G24" s="81" t="n">
        <v>188.667</v>
      </c>
      <c r="H24" s="81" t="n">
        <v>88.492</v>
      </c>
      <c r="I24" s="81" t="n">
        <v>-1.823</v>
      </c>
      <c r="J24" s="81" t="n">
        <v>96.676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9.538</v>
      </c>
      <c r="D25" s="81" t="n">
        <v>5.019</v>
      </c>
      <c r="E25" s="81" t="n">
        <v>0.02</v>
      </c>
      <c r="F25" s="81" t="n">
        <v>4.499</v>
      </c>
      <c r="G25" s="81" t="n">
        <v>6.107</v>
      </c>
      <c r="H25" s="81" t="n">
        <v>1.9</v>
      </c>
      <c r="I25" s="81" t="n">
        <v>0</v>
      </c>
      <c r="J25" s="81" t="n">
        <v>4.207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160.408</v>
      </c>
      <c r="D26" s="85" t="s">
        <v>85</v>
      </c>
      <c r="E26" s="85" t="s">
        <v>85</v>
      </c>
      <c r="F26" s="85" t="s">
        <v>85</v>
      </c>
      <c r="G26" s="81" t="n">
        <v>4.25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203.88</v>
      </c>
      <c r="D27" s="81" t="n">
        <v>11.636</v>
      </c>
      <c r="E27" s="81" t="n">
        <v>0</v>
      </c>
      <c r="F27" s="81" t="n">
        <v>192.244</v>
      </c>
      <c r="G27" s="81" t="n">
        <v>11.636</v>
      </c>
      <c r="H27" s="81" t="n">
        <v>11.636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197.567</v>
      </c>
      <c r="D29" s="81" t="n">
        <v>5.323</v>
      </c>
      <c r="E29" s="81" t="n">
        <v>0</v>
      </c>
      <c r="F29" s="81" t="n">
        <v>192.244</v>
      </c>
      <c r="G29" s="81" t="n">
        <v>5.323</v>
      </c>
      <c r="H29" s="81" t="n">
        <v>5.323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576.382</v>
      </c>
      <c r="D31" s="81" t="n">
        <v>453.376</v>
      </c>
      <c r="E31" s="81" t="n">
        <v>8.143</v>
      </c>
      <c r="F31" s="81" t="n">
        <v>108.201</v>
      </c>
      <c r="G31" s="81" t="n">
        <v>104.735</v>
      </c>
      <c r="H31" s="81" t="n">
        <v>115.069</v>
      </c>
      <c r="I31" s="81" t="n">
        <v>-0.411</v>
      </c>
      <c r="J31" s="81" t="n">
        <v>-11.99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22.771384594</v>
      </c>
      <c r="D32" s="82" t="n">
        <v>30.3610843244</v>
      </c>
      <c r="E32" s="82" t="n">
        <v>42.5199728474</v>
      </c>
      <c r="F32" s="82" t="n">
        <v>10.8145413258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288.612</v>
      </c>
      <c r="D33" s="81" t="n">
        <v>250.79</v>
      </c>
      <c r="E33" s="81" t="n">
        <v>3.255</v>
      </c>
      <c r="F33" s="81" t="n">
        <v>28.942</v>
      </c>
      <c r="G33" s="81" t="n">
        <v>66.92</v>
      </c>
      <c r="H33" s="81" t="n">
        <v>59.46</v>
      </c>
      <c r="I33" s="81" t="n">
        <v>-1.335</v>
      </c>
      <c r="J33" s="81" t="n">
        <v>6.494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11.4023249346</v>
      </c>
      <c r="D34" s="82" t="n">
        <v>16.7945730205</v>
      </c>
      <c r="E34" s="82" t="n">
        <v>16.9965014882</v>
      </c>
      <c r="F34" s="82" t="n">
        <v>2.8927131454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222.901</v>
      </c>
      <c r="D36" s="85" t="s">
        <v>85</v>
      </c>
      <c r="E36" s="85" t="s">
        <v>85</v>
      </c>
      <c r="F36" s="85" t="s">
        <v>85</v>
      </c>
      <c r="G36" s="81" t="n">
        <v>61.398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816.62</v>
      </c>
      <c r="D37" s="85" t="s">
        <v>85</v>
      </c>
      <c r="E37" s="81" t="n">
        <v>8.296</v>
      </c>
      <c r="F37" s="81" t="n">
        <v>232.271</v>
      </c>
      <c r="G37" s="81" t="n">
        <v>74.75</v>
      </c>
      <c r="H37" s="85" t="s">
        <v>85</v>
      </c>
      <c r="I37" s="81" t="n">
        <v>-2.3</v>
      </c>
      <c r="J37" s="81" t="n">
        <v>51.692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3347.788</v>
      </c>
      <c r="D38" s="81" t="n">
        <v>1493.28</v>
      </c>
      <c r="E38" s="81" t="n">
        <v>27.447</v>
      </c>
      <c r="F38" s="81" t="n">
        <v>1232.785</v>
      </c>
      <c r="G38" s="81" t="n">
        <v>503.479</v>
      </c>
      <c r="H38" s="81" t="n">
        <v>279.333</v>
      </c>
      <c r="I38" s="81" t="n">
        <v>-6.841</v>
      </c>
      <c r="J38" s="81" t="n">
        <v>196.061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1493.2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2531.168</v>
      </c>
      <c r="D17" s="65" t="n">
        <v>100</v>
      </c>
      <c r="E17" s="57" t="n">
        <v>1493.28</v>
      </c>
      <c r="F17" s="58" t="n">
        <v>58.9956889468</v>
      </c>
      <c r="G17" s="57" t="n">
        <v>19.151</v>
      </c>
      <c r="H17" s="58" t="n">
        <v>0.7566072264</v>
      </c>
      <c r="I17" s="57" t="n">
        <v>1000.514</v>
      </c>
      <c r="J17" s="58" t="n">
        <v>39.5277595166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93.071</v>
      </c>
      <c r="D19" s="58" t="n">
        <v>3.6769981289</v>
      </c>
      <c r="E19" s="57" t="n">
        <v>38.656</v>
      </c>
      <c r="F19" s="58" t="n">
        <v>41.5338827347</v>
      </c>
      <c r="G19" s="57" t="n">
        <v>13.992</v>
      </c>
      <c r="H19" s="58" t="n">
        <v>15.0336839617</v>
      </c>
      <c r="I19" s="57" t="n">
        <v>35.474</v>
      </c>
      <c r="J19" s="58" t="n">
        <v>38.1149874827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78.54</v>
      </c>
      <c r="D20" s="58" t="n">
        <v>3.1029153339</v>
      </c>
      <c r="E20" s="57" t="n">
        <v>48.798</v>
      </c>
      <c r="F20" s="58" t="n">
        <v>62.1313980138</v>
      </c>
      <c r="G20" s="57" t="n">
        <v>0</v>
      </c>
      <c r="H20" s="58" t="n">
        <v>0</v>
      </c>
      <c r="I20" s="57" t="n">
        <v>29.742</v>
      </c>
      <c r="J20" s="58" t="n">
        <v>37.8686019862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5.845</v>
      </c>
      <c r="D21" s="58" t="n">
        <v>0.6259955878</v>
      </c>
      <c r="E21" s="57" t="n">
        <v>6.121</v>
      </c>
      <c r="F21" s="58" t="n">
        <v>38.6304828021</v>
      </c>
      <c r="G21" s="57" t="n">
        <v>0</v>
      </c>
      <c r="H21" s="58" t="n">
        <v>0</v>
      </c>
      <c r="I21" s="57" t="n">
        <v>9.724</v>
      </c>
      <c r="J21" s="58" t="n">
        <v>61.3695171979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0.211</v>
      </c>
      <c r="D23" s="58" t="n">
        <v>0.0083360725</v>
      </c>
      <c r="E23" s="57" t="n">
        <v>0.211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.036</v>
      </c>
      <c r="D25" s="58" t="n">
        <v>0.0014222683</v>
      </c>
      <c r="E25" s="57" t="n">
        <v>0.036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15.633</v>
      </c>
      <c r="D26" s="58" t="n">
        <v>0.6176200078</v>
      </c>
      <c r="E26" s="57" t="n">
        <v>5.909</v>
      </c>
      <c r="F26" s="58" t="n">
        <v>37.7982472974</v>
      </c>
      <c r="G26" s="57" t="n">
        <v>0</v>
      </c>
      <c r="H26" s="58" t="n">
        <v>0</v>
      </c>
      <c r="I26" s="57" t="n">
        <v>9.724</v>
      </c>
      <c r="J26" s="58" t="n">
        <v>62.2017527026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802.668</v>
      </c>
      <c r="D29" s="58" t="n">
        <v>31.7113680325</v>
      </c>
      <c r="E29" s="57" t="n">
        <v>268.124</v>
      </c>
      <c r="F29" s="58" t="n">
        <v>33.4040973354</v>
      </c>
      <c r="G29" s="57" t="n">
        <v>0.009</v>
      </c>
      <c r="H29" s="58" t="n">
        <v>0.0011212606</v>
      </c>
      <c r="I29" s="57" t="n">
        <v>534.32</v>
      </c>
      <c r="J29" s="58" t="n">
        <v>66.5679957342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377.841</v>
      </c>
      <c r="D31" s="58" t="n">
        <v>14.9275354303</v>
      </c>
      <c r="E31" s="57" t="n">
        <v>56.293</v>
      </c>
      <c r="F31" s="58" t="n">
        <v>14.8985949116</v>
      </c>
      <c r="G31" s="57" t="n">
        <v>0</v>
      </c>
      <c r="H31" s="58" t="n">
        <v>0</v>
      </c>
      <c r="I31" s="57" t="n">
        <v>321.548</v>
      </c>
      <c r="J31" s="58" t="n">
        <v>85.1014050884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48.206</v>
      </c>
      <c r="D32" s="58" t="n">
        <v>1.9044962642</v>
      </c>
      <c r="E32" s="57" t="n">
        <v>30.738</v>
      </c>
      <c r="F32" s="58" t="n">
        <v>63.763846824</v>
      </c>
      <c r="G32" s="57" t="n">
        <v>0</v>
      </c>
      <c r="H32" s="58" t="n">
        <v>0</v>
      </c>
      <c r="I32" s="57" t="n">
        <v>17.379</v>
      </c>
      <c r="J32" s="58" t="n">
        <v>36.0515288553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0.092</v>
      </c>
      <c r="D33" s="58" t="n">
        <v>0.0036346856</v>
      </c>
      <c r="E33" s="57" t="n">
        <v>0.092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34.329</v>
      </c>
      <c r="D34" s="58" t="n">
        <v>1.3562513433</v>
      </c>
      <c r="E34" s="57" t="n">
        <v>31.996</v>
      </c>
      <c r="F34" s="58" t="n">
        <v>93.2039966209</v>
      </c>
      <c r="G34" s="57" t="n">
        <v>0</v>
      </c>
      <c r="H34" s="58" t="n">
        <v>0</v>
      </c>
      <c r="I34" s="57" t="n">
        <v>2.322</v>
      </c>
      <c r="J34" s="58" t="n">
        <v>6.7639604999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42.76</v>
      </c>
      <c r="D35" s="58" t="n">
        <v>1.6893386768</v>
      </c>
      <c r="E35" s="57" t="n">
        <v>10.44</v>
      </c>
      <c r="F35" s="58" t="n">
        <v>24.4153414406</v>
      </c>
      <c r="G35" s="57" t="n">
        <v>0.002</v>
      </c>
      <c r="H35" s="58" t="n">
        <v>0.0046772685</v>
      </c>
      <c r="I35" s="57" t="n">
        <v>32.318</v>
      </c>
      <c r="J35" s="58" t="n">
        <v>75.5799812909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29.143</v>
      </c>
      <c r="D36" s="58" t="n">
        <v>1.1513656936</v>
      </c>
      <c r="E36" s="57" t="n">
        <v>24.147</v>
      </c>
      <c r="F36" s="58" t="n">
        <v>82.8569467797</v>
      </c>
      <c r="G36" s="57" t="n">
        <v>0</v>
      </c>
      <c r="H36" s="58" t="n">
        <v>0</v>
      </c>
      <c r="I36" s="57" t="n">
        <v>4.98</v>
      </c>
      <c r="J36" s="58" t="n">
        <v>17.0881515287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169.853</v>
      </c>
      <c r="D37" s="58" t="n">
        <v>6.7104593611</v>
      </c>
      <c r="E37" s="57" t="n">
        <v>124.782</v>
      </c>
      <c r="F37" s="58" t="n">
        <v>73.4647018304</v>
      </c>
      <c r="G37" s="57" t="n">
        <v>0</v>
      </c>
      <c r="H37" s="58" t="n">
        <v>0</v>
      </c>
      <c r="I37" s="57" t="n">
        <v>45.057</v>
      </c>
      <c r="J37" s="58" t="n">
        <v>26.5270557482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578.958</v>
      </c>
      <c r="D38" s="58" t="n">
        <v>22.8731557921</v>
      </c>
      <c r="E38" s="57" t="n">
        <v>328.516</v>
      </c>
      <c r="F38" s="58" t="n">
        <v>56.7426307262</v>
      </c>
      <c r="G38" s="57" t="n">
        <v>0</v>
      </c>
      <c r="H38" s="58" t="n">
        <v>0</v>
      </c>
      <c r="I38" s="57" t="n">
        <v>249.879</v>
      </c>
      <c r="J38" s="58" t="n">
        <v>43.160125605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6.238</v>
      </c>
      <c r="D39" s="58" t="n">
        <v>0.2464474899</v>
      </c>
      <c r="E39" s="57" t="n">
        <v>5.456</v>
      </c>
      <c r="F39" s="58" t="n">
        <v>87.463930747</v>
      </c>
      <c r="G39" s="57" t="n">
        <v>0</v>
      </c>
      <c r="H39" s="58" t="n">
        <v>0</v>
      </c>
      <c r="I39" s="57" t="n">
        <v>0.777</v>
      </c>
      <c r="J39" s="58" t="n">
        <v>12.4559153575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111.202</v>
      </c>
      <c r="D40" s="58" t="n">
        <v>4.3933077536</v>
      </c>
      <c r="E40" s="57" t="n">
        <v>86.919</v>
      </c>
      <c r="F40" s="58" t="n">
        <v>78.163162533</v>
      </c>
      <c r="G40" s="57" t="n">
        <v>0</v>
      </c>
      <c r="H40" s="58" t="n">
        <v>0</v>
      </c>
      <c r="I40" s="57" t="n">
        <v>22.784</v>
      </c>
      <c r="J40" s="58" t="n">
        <v>20.4888401288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17.188</v>
      </c>
      <c r="D41" s="58" t="n">
        <v>0.6790540968</v>
      </c>
      <c r="E41" s="57" t="n">
        <v>14.13</v>
      </c>
      <c r="F41" s="58" t="n">
        <v>82.2085175704</v>
      </c>
      <c r="G41" s="57" t="n">
        <v>0</v>
      </c>
      <c r="H41" s="58" t="n">
        <v>0</v>
      </c>
      <c r="I41" s="57" t="n">
        <v>3.055</v>
      </c>
      <c r="J41" s="58" t="n">
        <v>17.7740283919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85.405</v>
      </c>
      <c r="D42" s="58" t="n">
        <v>3.3741339966</v>
      </c>
      <c r="E42" s="57" t="n">
        <v>59.117</v>
      </c>
      <c r="F42" s="58" t="n">
        <v>69.219600726</v>
      </c>
      <c r="G42" s="57" t="n">
        <v>0</v>
      </c>
      <c r="H42" s="58" t="n">
        <v>0</v>
      </c>
      <c r="I42" s="57" t="n">
        <v>26.194</v>
      </c>
      <c r="J42" s="58" t="n">
        <v>30.6703354605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6.781</v>
      </c>
      <c r="D43" s="58" t="n">
        <v>0.2679000367</v>
      </c>
      <c r="E43" s="57" t="n">
        <v>6.77</v>
      </c>
      <c r="F43" s="58" t="n">
        <v>99.837782038</v>
      </c>
      <c r="G43" s="57" t="n">
        <v>0</v>
      </c>
      <c r="H43" s="58" t="n">
        <v>0</v>
      </c>
      <c r="I43" s="57" t="n">
        <v>0.002</v>
      </c>
      <c r="J43" s="58" t="n">
        <v>0.0294941749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0.481</v>
      </c>
      <c r="D44" s="58" t="n">
        <v>0.0190030847</v>
      </c>
      <c r="E44" s="57" t="n">
        <v>0.428</v>
      </c>
      <c r="F44" s="58" t="n">
        <v>88.9812889813</v>
      </c>
      <c r="G44" s="57" t="n">
        <v>0</v>
      </c>
      <c r="H44" s="58" t="n">
        <v>0</v>
      </c>
      <c r="I44" s="57" t="n">
        <v>0.05</v>
      </c>
      <c r="J44" s="58" t="n">
        <v>10.395010395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2.435</v>
      </c>
      <c r="D45" s="58" t="n">
        <v>0.0962006473</v>
      </c>
      <c r="E45" s="57" t="n">
        <v>2.392</v>
      </c>
      <c r="F45" s="58" t="n">
        <v>98.2340862423</v>
      </c>
      <c r="G45" s="57" t="n">
        <v>0</v>
      </c>
      <c r="H45" s="58" t="n">
        <v>0</v>
      </c>
      <c r="I45" s="57" t="n">
        <v>0.027</v>
      </c>
      <c r="J45" s="58" t="n">
        <v>1.1088295688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33.107</v>
      </c>
      <c r="D46" s="58" t="n">
        <v>1.3079732361</v>
      </c>
      <c r="E46" s="57" t="n">
        <v>32.223</v>
      </c>
      <c r="F46" s="58" t="n">
        <v>97.3298698161</v>
      </c>
      <c r="G46" s="57" t="n">
        <v>0</v>
      </c>
      <c r="H46" s="58" t="n">
        <v>0</v>
      </c>
      <c r="I46" s="57" t="n">
        <v>0.849</v>
      </c>
      <c r="J46" s="58" t="n">
        <v>2.5644123599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002</v>
      </c>
      <c r="D47" s="58" t="n">
        <v>7.90149E-005</v>
      </c>
      <c r="E47" s="57" t="n">
        <v>0.002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25.1679689661</v>
      </c>
      <c r="D16" s="81" t="n">
        <v>12.0827763189</v>
      </c>
      <c r="E16" s="81" t="n">
        <v>13.0851926472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2.8676121172</v>
      </c>
      <c r="D18" s="81" t="n">
        <v>0.3450261405</v>
      </c>
      <c r="E18" s="81" t="n">
        <v>2.5225859767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5.8957905485</v>
      </c>
      <c r="D19" s="85" t="s">
        <v>85</v>
      </c>
      <c r="E19" s="81" t="n">
        <v>5.8640907523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7.1117743076</v>
      </c>
      <c r="D20" s="81" t="n">
        <v>7.1117743076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4.1761717109</v>
      </c>
      <c r="D21" s="81" t="n">
        <v>2.401797221</v>
      </c>
      <c r="E21" s="81" t="n">
        <v>1.7743744899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1.8085759849</v>
      </c>
      <c r="D23" s="81" t="n">
        <v>0.0481025539</v>
      </c>
      <c r="E23" s="81" t="n">
        <v>1.760473431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1.262684187</v>
      </c>
      <c r="D24" s="81" t="n">
        <v>1.262684187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0.0193056983</v>
      </c>
      <c r="D25" s="81" t="n">
        <v>0.0054056638</v>
      </c>
      <c r="E25" s="81" t="n">
        <v>0.0139000345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1998296004</v>
      </c>
      <c r="D26" s="85" t="s">
        <v>85</v>
      </c>
      <c r="E26" s="81" t="n">
        <v>1.1998296004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0483248589</v>
      </c>
      <c r="D27" s="81" t="n">
        <v>0.003988854</v>
      </c>
      <c r="E27" s="81" t="n">
        <v>0.0443360049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5392714818</v>
      </c>
      <c r="D28" s="85" t="s">
        <v>85</v>
      </c>
      <c r="E28" s="81" t="n">
        <v>0.5392714818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2530939998</v>
      </c>
      <c r="D29" s="85" t="s">
        <v>85</v>
      </c>
      <c r="E29" s="81" t="n">
        <v>0.2530939998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72936.3008411677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292.841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1010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7.6572612492</v>
      </c>
      <c r="D16" s="81" t="n">
        <v>12.04089477</v>
      </c>
      <c r="E16" s="81" t="n">
        <v>10.3895227741</v>
      </c>
      <c r="F16" s="81" t="n">
        <v>6.6244771433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0.8346125671</v>
      </c>
      <c r="D18" s="81" t="n">
        <v>1.1926591052</v>
      </c>
      <c r="E18" s="81" t="n">
        <v>1.5012417029</v>
      </c>
      <c r="F18" s="81" t="n">
        <v>1.1526641509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2.9562261436</v>
      </c>
      <c r="D19" s="81" t="n">
        <v>3.9984247007</v>
      </c>
      <c r="E19" s="81" t="n">
        <v>3.9427100023</v>
      </c>
      <c r="F19" s="81" t="n">
        <v>3.0102692281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2.420475867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070333335</v>
      </c>
      <c r="D21" s="81" t="n">
        <v>2.7044108381</v>
      </c>
      <c r="E21" s="81" t="n">
        <v>0</v>
      </c>
      <c r="F21" s="81" t="n">
        <v>0.0102403195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502905.2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3174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17476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44969.3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33776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923378.597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2733.8305216722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887177.121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6.0794547201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555.955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0602087813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36130.113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1159.711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3.2098183584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35247.026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6471.61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3513.593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89.6439086618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13.341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09.1202295221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17265.292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7.0417858273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34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141.6666666667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1.65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52.3545706371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63</v>
      </c>
      <c r="F19" s="53" t="s">
        <v>64</v>
      </c>
      <c r="G19" s="53" t="s">
        <v>65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49" t="s">
        <v>67</v>
      </c>
      <c r="F20" s="53" t="s">
        <v>68</v>
      </c>
      <c r="G20" s="53" t="s">
        <v>69</v>
      </c>
      <c r="H20" s="2"/>
    </row>
    <row r="21" customFormat="false" ht="24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24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24" hidden="false" customHeight="false" outlineLevel="0" collapsed="false">
      <c r="A23" s="52" t="s">
        <v>76</v>
      </c>
      <c r="B23" s="53" t="n">
        <v>8</v>
      </c>
      <c r="C23" s="49"/>
      <c r="D23" s="49"/>
      <c r="E23" s="49"/>
      <c r="F23" s="53"/>
      <c r="G23" s="53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292.841</v>
      </c>
      <c r="D15" s="58" t="n">
        <v>102.87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97.2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2.9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9.4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502.9052</v>
      </c>
      <c r="D19" s="58" t="n">
        <v>112.5060010783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2.6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3.174</v>
      </c>
      <c r="D21" s="58" t="n">
        <v>70.4863424384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22.6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17.476</v>
      </c>
      <c r="D23" s="58" t="n">
        <v>109.2318269892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3.4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44.9693</v>
      </c>
      <c r="D25" s="58" t="n">
        <v>105.9689463973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31.4032</v>
      </c>
      <c r="D26" s="58" t="n">
        <v>118.6459120447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3.5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62.8373</v>
      </c>
      <c r="D28" s="58" t="n">
        <v>112.0812113562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107.2726</v>
      </c>
      <c r="D29" s="58" t="n">
        <v>101.3087370081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6489.7</v>
      </c>
      <c r="D30" s="58" t="n">
        <v>79.728003145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608.7</v>
      </c>
      <c r="D32" s="58" t="n">
        <v>87.168838608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5881</v>
      </c>
      <c r="D33" s="58" t="n">
        <v>79.0297655043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249204.48</v>
      </c>
      <c r="D35" s="58" t="n">
        <v>96.1543756523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23374.08</v>
      </c>
      <c r="D37" s="58" t="n">
        <v>105.1282475675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225830.4</v>
      </c>
      <c r="D38" s="58" t="n">
        <v>95.3122800051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99785.8</v>
      </c>
      <c r="D39" s="58" t="n">
        <v>101739.192495922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9.379</v>
      </c>
      <c r="D40" s="58" t="n">
        <v>38.5855926276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33.776</v>
      </c>
      <c r="D41" s="58" t="n">
        <v>100.7456899123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66.6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210.163</v>
      </c>
      <c r="D43" s="58" t="n">
        <v>115.9232190629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3.677</v>
      </c>
      <c r="D44" s="58" t="n">
        <v>133.079985523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144.828</v>
      </c>
      <c r="D45" s="58" t="n">
        <v>111.3641781175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6.073</v>
      </c>
      <c r="D46" s="58" t="n">
        <v>185.4917532071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3.2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98.9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66.74</v>
      </c>
      <c r="D50" s="58" t="n">
        <v>83.3728919425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8248</v>
      </c>
      <c r="D51" s="58" t="n">
        <v>109.6728605484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4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537</v>
      </c>
      <c r="D53" s="58" t="n">
        <v>97.3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514.7</v>
      </c>
      <c r="D55" s="58" t="n">
        <v>97.5919605612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22.4</v>
      </c>
      <c r="D56" s="58" t="n">
        <v>90.3225806452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26132</v>
      </c>
      <c r="D57" s="58" t="n">
        <v>102.7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28837</v>
      </c>
      <c r="D58" s="58" t="n">
        <v>102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28194</v>
      </c>
      <c r="D59" s="58" t="n">
        <v>101.76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303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303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1010.5</v>
      </c>
      <c r="D63" s="58" t="n">
        <v>100.593306389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6.2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29.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923378.597</v>
      </c>
      <c r="D16" s="70" t="n">
        <v>103.6433988694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887177.121</v>
      </c>
      <c r="D17" s="70" t="n">
        <v>104.3477784211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555.955</v>
      </c>
      <c r="D18" s="70" t="n">
        <v>485.1900335995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1159.711</v>
      </c>
      <c r="D19" s="70" t="n">
        <v>55.237590355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35247.026</v>
      </c>
      <c r="D20" s="70" t="n">
        <v>89.7006354522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26518.493</v>
      </c>
      <c r="D21" s="70" t="n">
        <v>143.6605321072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6471.616</v>
      </c>
      <c r="D22" s="70" t="n">
        <v>90.803228308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202388.122</v>
      </c>
      <c r="D24" s="70" t="n">
        <v>97.8891793857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8060.474</v>
      </c>
      <c r="D26" s="70" t="n">
        <v>132.7576994938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161537.929</v>
      </c>
      <c r="D27" s="70" t="n">
        <v>96.9946308094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181841.672</v>
      </c>
      <c r="D28" s="70" t="n">
        <v>96.7849005277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3313.959</v>
      </c>
      <c r="D30" s="70" t="n">
        <v>67.2790817124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54023.673</v>
      </c>
      <c r="D31" s="70" t="n">
        <v>89.1617143909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3801.915</v>
      </c>
      <c r="D32" s="70" t="n">
        <v>85.6453244649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89.8479961191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28303.86</v>
      </c>
      <c r="D34" s="70" t="n">
        <v>97.6169334487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7730.15</v>
      </c>
      <c r="D35" s="70" t="n">
        <v>76.4238938573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8096.415</v>
      </c>
      <c r="D36" s="70" t="n">
        <v>83.5434194046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0</v>
      </c>
      <c r="D38" s="70" t="n">
        <v>0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194395.813</v>
      </c>
      <c r="D40" s="70" t="n">
        <v>114.6684295076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3867.371</v>
      </c>
      <c r="D41" s="70" t="n">
        <v>117.5461978805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29415.621</v>
      </c>
      <c r="D50" s="70" t="n">
        <v>112.0325311379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2579.305</v>
      </c>
      <c r="D51" s="70" t="n">
        <v>94.9035917075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501.463</v>
      </c>
      <c r="D52" s="70" t="n">
        <v>111.8900760037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1197.843</v>
      </c>
      <c r="D54" s="70" t="n">
        <v>115.7455891575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303.62</v>
      </c>
      <c r="D55" s="70" t="n">
        <v>98.8938687235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147.921</v>
      </c>
      <c r="D56" s="70" t="n">
        <v>116.7204551373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8649.025</v>
      </c>
      <c r="D58" s="70" t="n">
        <v>104.3703525823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713.664</v>
      </c>
      <c r="D59" s="70" t="n">
        <v>108.9495161372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261.918</v>
      </c>
      <c r="D61" s="70" t="n">
        <v>91.0297225157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6.958</v>
      </c>
      <c r="D62" s="70" t="n">
        <v>79.1581342435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432755</v>
      </c>
      <c r="D64" s="70" t="n">
        <v>98.7607973801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406993</v>
      </c>
      <c r="D65" s="70" t="n">
        <v>98.3797281095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422222</v>
      </c>
      <c r="D66" s="70" t="n">
        <v>99.2062969925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399171</v>
      </c>
      <c r="D67" s="70" t="n">
        <v>98.7927206849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433155.57</v>
      </c>
      <c r="D68" s="70" t="n">
        <v>120.8557198132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153014.867</v>
      </c>
      <c r="D69" s="70" t="n">
        <v>120.6029382894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1771.296</v>
      </c>
      <c r="D70" s="70" t="n">
        <v>118.9443056284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418.011</v>
      </c>
      <c r="D71" s="70" t="n">
        <v>137.6816081316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437378</v>
      </c>
      <c r="D73" s="70" t="n">
        <v>103.6239403718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435916</v>
      </c>
      <c r="D74" s="70" t="n">
        <v>103.6422038198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400006</v>
      </c>
      <c r="D75" s="70" t="n">
        <v>103.8148800826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415784</v>
      </c>
      <c r="D76" s="70" t="n">
        <v>104.1058024067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414391</v>
      </c>
      <c r="D77" s="70" t="n">
        <v>104.1251438536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383795</v>
      </c>
      <c r="D78" s="70" t="n">
        <v>103.835862528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920.184</v>
      </c>
      <c r="D79" s="70" t="n">
        <v>117.6773599504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917.93</v>
      </c>
      <c r="D80" s="70" t="n">
        <v>117.726046758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777.709</v>
      </c>
      <c r="D81" s="70" t="n">
        <v>115.683853684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34</v>
      </c>
      <c r="D90" s="70" t="n">
        <v>141.6666666667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465559</v>
      </c>
      <c r="D92" s="70" t="n">
        <v>96.7178274798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278309</v>
      </c>
      <c r="D93" s="70" t="n">
        <v>94.4547392142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58793.596</v>
      </c>
      <c r="D94" s="70" t="n">
        <v>96.8054030412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147.089</v>
      </c>
      <c r="D95" s="70" t="n">
        <v>99.2041492153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809.731</v>
      </c>
      <c r="D16" s="70" t="n">
        <v>70.3114267976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577.789</v>
      </c>
      <c r="D18" s="70" t="n">
        <v>78.9612934702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2143.788</v>
      </c>
      <c r="D19" s="70" t="n">
        <v>103.0669289749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458.251</v>
      </c>
      <c r="D21" s="70" t="n">
        <v>106.991996339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1685.537</v>
      </c>
      <c r="D22" s="70" t="n">
        <v>102.0491108512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7.086</v>
      </c>
      <c r="D23" s="70" t="n">
        <v>125.1501236312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1479.787</v>
      </c>
      <c r="D24" s="70" t="n">
        <v>157.9467173307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39.227</v>
      </c>
      <c r="D25" s="70" t="n">
        <v>115.2142626369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35.524</v>
      </c>
      <c r="D27" s="70" t="n">
        <v>117.8672152361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119.335</v>
      </c>
      <c r="D28" s="70" t="n">
        <v>111.520741633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1778.951</v>
      </c>
      <c r="D15" s="70" t="n">
        <v>83.4780670471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1079.035</v>
      </c>
      <c r="D16" s="70" t="n">
        <v>62.610464138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215</v>
      </c>
      <c r="D17" s="70" t="n">
        <v>87.7551020408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214</v>
      </c>
      <c r="D18" s="70" t="n">
        <v>87.3469387755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1020.273</v>
      </c>
      <c r="D19" s="70" t="n">
        <v>62.9571968589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0</v>
      </c>
      <c r="D20" s="70" t="n">
        <v>0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0</v>
      </c>
      <c r="D21" s="70" t="n">
        <v>0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0</v>
      </c>
      <c r="D22" s="70" t="n">
        <v>0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9.5348837209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1.4639872381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73705.219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73702.132</v>
      </c>
      <c r="D18" s="82" t="n">
        <v>126.9296026593</v>
      </c>
      <c r="E18" s="83" t="n">
        <v>100</v>
      </c>
      <c r="F18" s="81" t="n">
        <v>35383.323</v>
      </c>
      <c r="G18" s="82" t="n">
        <v>170.6121299811</v>
      </c>
      <c r="H18" s="83" t="n">
        <v>100</v>
      </c>
      <c r="I18" s="81" t="n">
        <v>38318.809</v>
      </c>
      <c r="J18" s="82" t="n">
        <v>102.6589576824</v>
      </c>
      <c r="K18" s="83" t="n">
        <v>100</v>
      </c>
      <c r="L18" s="82" t="n">
        <v>9790.59</v>
      </c>
      <c r="M18" s="82" t="n">
        <v>91.4647851903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8397.544</v>
      </c>
      <c r="D19" s="82" t="n">
        <v>80.4451373265</v>
      </c>
      <c r="E19" s="82" t="n">
        <v>11.3938956338</v>
      </c>
      <c r="F19" s="81" t="n">
        <v>1010.378</v>
      </c>
      <c r="G19" s="82" t="n">
        <v>80.0911587867</v>
      </c>
      <c r="H19" s="82" t="n">
        <v>2.8555203817</v>
      </c>
      <c r="I19" s="81" t="n">
        <v>7387.166</v>
      </c>
      <c r="J19" s="82" t="n">
        <v>80.4937960586</v>
      </c>
      <c r="K19" s="82" t="n">
        <v>19.2781722417</v>
      </c>
      <c r="L19" s="82" t="n">
        <v>73.872</v>
      </c>
      <c r="M19" s="82" t="n">
        <v>80.4942630185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17265.292</v>
      </c>
      <c r="D20" s="82" t="n">
        <v>107.0417858273</v>
      </c>
      <c r="E20" s="82" t="n">
        <v>23.4257700985</v>
      </c>
      <c r="F20" s="81" t="n">
        <v>92.83</v>
      </c>
      <c r="G20" s="59" t="s">
        <v>85</v>
      </c>
      <c r="H20" s="82" t="n">
        <v>0.2623552344</v>
      </c>
      <c r="I20" s="81" t="n">
        <v>17172.462</v>
      </c>
      <c r="J20" s="82" t="n">
        <v>106.4662560895</v>
      </c>
      <c r="K20" s="82" t="n">
        <v>44.8147070542</v>
      </c>
      <c r="L20" s="82" t="n">
        <v>5305.117</v>
      </c>
      <c r="M20" s="82" t="n">
        <v>80.7326159728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20826.191</v>
      </c>
      <c r="D21" s="82" t="n">
        <v>150.0400203913</v>
      </c>
      <c r="E21" s="82" t="n">
        <v>28.2572436303</v>
      </c>
      <c r="F21" s="81" t="n">
        <v>20826.191</v>
      </c>
      <c r="G21" s="82" t="n">
        <v>150.0400203913</v>
      </c>
      <c r="H21" s="82" t="n">
        <v>58.858776492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12229.543</v>
      </c>
      <c r="D22" s="82" t="n">
        <v>141.2083219264</v>
      </c>
      <c r="E22" s="82" t="n">
        <v>16.5932011302</v>
      </c>
      <c r="F22" s="81" t="n">
        <v>7033.447</v>
      </c>
      <c r="G22" s="82" t="n">
        <v>137.484362221</v>
      </c>
      <c r="H22" s="82" t="n">
        <v>19.8778588433</v>
      </c>
      <c r="I22" s="81" t="n">
        <v>5196.096</v>
      </c>
      <c r="J22" s="82" t="n">
        <v>146.5826643531</v>
      </c>
      <c r="K22" s="82" t="n">
        <v>13.5601709333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0.006</v>
      </c>
      <c r="D24" s="59" t="s">
        <v>85</v>
      </c>
      <c r="E24" s="82" t="n">
        <v>8.1409E-006</v>
      </c>
      <c r="F24" s="81" t="n">
        <v>0.003</v>
      </c>
      <c r="G24" s="59" t="s">
        <v>85</v>
      </c>
      <c r="H24" s="82" t="n">
        <v>8.4786E-006</v>
      </c>
      <c r="I24" s="81" t="n">
        <v>0.003</v>
      </c>
      <c r="J24" s="59" t="s">
        <v>85</v>
      </c>
      <c r="K24" s="82" t="n">
        <v>7.8291E-006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5296.252</v>
      </c>
      <c r="D26" s="82" t="n">
        <v>147.1808673976</v>
      </c>
      <c r="E26" s="82" t="n">
        <v>7.186022787</v>
      </c>
      <c r="F26" s="81" t="n">
        <v>140.864</v>
      </c>
      <c r="G26" s="82" t="n">
        <v>178.4014488532</v>
      </c>
      <c r="H26" s="82" t="n">
        <v>0.3981084535</v>
      </c>
      <c r="I26" s="81" t="n">
        <v>5155.388</v>
      </c>
      <c r="J26" s="82" t="n">
        <v>146.4804435622</v>
      </c>
      <c r="K26" s="82" t="n">
        <v>13.453935898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3697.657</v>
      </c>
      <c r="D27" s="82" t="n">
        <v>172.8389158283</v>
      </c>
      <c r="E27" s="82" t="n">
        <v>5.017028544</v>
      </c>
      <c r="F27" s="81" t="n">
        <v>3697.657</v>
      </c>
      <c r="G27" s="82" t="n">
        <v>172.8389158283</v>
      </c>
      <c r="H27" s="82" t="n">
        <v>10.4502819026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56.535</v>
      </c>
      <c r="D28" s="82" t="n">
        <v>160.7797969457</v>
      </c>
      <c r="E28" s="82" t="n">
        <v>0.0767074147</v>
      </c>
      <c r="F28" s="81" t="n">
        <v>15.83</v>
      </c>
      <c r="G28" s="82" t="n">
        <v>160.7759496242</v>
      </c>
      <c r="H28" s="82" t="n">
        <v>0.0447385906</v>
      </c>
      <c r="I28" s="81" t="n">
        <v>40.705</v>
      </c>
      <c r="J28" s="82" t="n">
        <v>160.7812932022</v>
      </c>
      <c r="K28" s="82" t="n">
        <v>0.106227205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3179.093</v>
      </c>
      <c r="D29" s="82" t="n">
        <v>110.0929303983</v>
      </c>
      <c r="E29" s="82" t="n">
        <v>4.3134342437</v>
      </c>
      <c r="F29" s="81" t="n">
        <v>3179.093</v>
      </c>
      <c r="G29" s="82" t="n">
        <v>110.0929303983</v>
      </c>
      <c r="H29" s="82" t="n">
        <v>8.9847214181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13.341</v>
      </c>
      <c r="D30" s="82" t="n">
        <v>109.1202295221</v>
      </c>
      <c r="E30" s="82" t="n">
        <v>0.1537825256</v>
      </c>
      <c r="F30" s="85" t="s">
        <v>85</v>
      </c>
      <c r="G30" s="59" t="s">
        <v>85</v>
      </c>
      <c r="H30" s="59" t="s">
        <v>85</v>
      </c>
      <c r="I30" s="81" t="n">
        <v>113.341</v>
      </c>
      <c r="J30" s="82" t="n">
        <v>109.1202295221</v>
      </c>
      <c r="K30" s="82" t="n">
        <v>0.2957842453</v>
      </c>
      <c r="L30" s="82" t="n">
        <v>113.341</v>
      </c>
      <c r="M30" s="82" t="n">
        <v>109.1202295221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3513.593</v>
      </c>
      <c r="D31" s="82" t="n">
        <v>89.6439086618</v>
      </c>
      <c r="E31" s="82" t="n">
        <v>4.767288143</v>
      </c>
      <c r="F31" s="85" t="s">
        <v>85</v>
      </c>
      <c r="G31" s="59" t="s">
        <v>85</v>
      </c>
      <c r="H31" s="59" t="s">
        <v>85</v>
      </c>
      <c r="I31" s="81" t="n">
        <v>3513.593</v>
      </c>
      <c r="J31" s="82" t="n">
        <v>89.6439086618</v>
      </c>
      <c r="K31" s="82" t="n">
        <v>9.1693690167</v>
      </c>
      <c r="L31" s="82" t="n">
        <v>240.11</v>
      </c>
      <c r="M31" s="82" t="n">
        <v>94.0781431213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741.163</v>
      </c>
      <c r="D32" s="82" t="n">
        <v>115.4642949503</v>
      </c>
      <c r="E32" s="82" t="n">
        <v>1.0056194847</v>
      </c>
      <c r="F32" s="85" t="s">
        <v>85</v>
      </c>
      <c r="G32" s="59" t="s">
        <v>85</v>
      </c>
      <c r="H32" s="59" t="s">
        <v>85</v>
      </c>
      <c r="I32" s="81" t="n">
        <v>741.163</v>
      </c>
      <c r="J32" s="82" t="n">
        <v>115.4642949503</v>
      </c>
      <c r="K32" s="82" t="n">
        <v>1.9342015562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1.65</v>
      </c>
      <c r="D33" s="82" t="n">
        <v>152.3545706371</v>
      </c>
      <c r="E33" s="82" t="n">
        <v>0.0022387412</v>
      </c>
      <c r="F33" s="85" t="s">
        <v>85</v>
      </c>
      <c r="G33" s="59" t="s">
        <v>85</v>
      </c>
      <c r="H33" s="59" t="s">
        <v>85</v>
      </c>
      <c r="I33" s="81" t="n">
        <v>1.65</v>
      </c>
      <c r="J33" s="82" t="n">
        <v>152.3545706371</v>
      </c>
      <c r="K33" s="82" t="n">
        <v>0.0043059793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1579.208</v>
      </c>
      <c r="D34" s="82" t="n">
        <v>112.1214358741</v>
      </c>
      <c r="E34" s="82" t="n">
        <v>2.1426897122</v>
      </c>
      <c r="F34" s="85" t="s">
        <v>85</v>
      </c>
      <c r="G34" s="59" t="s">
        <v>85</v>
      </c>
      <c r="H34" s="59" t="s">
        <v>85</v>
      </c>
      <c r="I34" s="81" t="n">
        <v>1579.208</v>
      </c>
      <c r="J34" s="82" t="n">
        <v>112.1214358741</v>
      </c>
      <c r="K34" s="82" t="n">
        <v>4.1212345613</v>
      </c>
      <c r="L34" s="82" t="n">
        <v>1579.208</v>
      </c>
      <c r="M34" s="82" t="n">
        <v>112.1214358741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141.515</v>
      </c>
      <c r="D35" s="82" t="n">
        <v>101.3166184599</v>
      </c>
      <c r="E35" s="82" t="n">
        <v>0.1920093709</v>
      </c>
      <c r="F35" s="81" t="n">
        <v>11.681</v>
      </c>
      <c r="G35" s="82" t="n">
        <v>67.9641589574</v>
      </c>
      <c r="H35" s="82" t="n">
        <v>0.0330127275</v>
      </c>
      <c r="I35" s="81" t="n">
        <v>129.834</v>
      </c>
      <c r="J35" s="82" t="n">
        <v>105.9964568247</v>
      </c>
      <c r="K35" s="82" t="n">
        <v>0.3388257709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29.203</v>
      </c>
      <c r="D40" s="82" t="n">
        <v>67.966113529</v>
      </c>
      <c r="E40" s="82" t="n">
        <v>0.0396230057</v>
      </c>
      <c r="F40" s="81" t="n">
        <v>11.681</v>
      </c>
      <c r="G40" s="82" t="n">
        <v>67.9641589574</v>
      </c>
      <c r="H40" s="82" t="n">
        <v>0.0330127275</v>
      </c>
      <c r="I40" s="81" t="n">
        <v>17.522</v>
      </c>
      <c r="J40" s="82" t="n">
        <v>67.967416602</v>
      </c>
      <c r="K40" s="82" t="n">
        <v>0.0457268909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19.927</v>
      </c>
      <c r="D41" s="82" t="n">
        <v>102.5156909147</v>
      </c>
      <c r="E41" s="82" t="n">
        <v>0.0270372097</v>
      </c>
      <c r="F41" s="81" t="n">
        <v>19.927</v>
      </c>
      <c r="G41" s="82" t="n">
        <v>102.5156909147</v>
      </c>
      <c r="H41" s="82" t="n">
        <v>0.0563174917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0</v>
      </c>
      <c r="D42" s="82" t="n">
        <v>0</v>
      </c>
      <c r="E42" s="59" t="s">
        <v>85</v>
      </c>
      <c r="F42" s="81" t="n">
        <v>0</v>
      </c>
      <c r="G42" s="82" t="n">
        <v>0</v>
      </c>
      <c r="H42" s="59" t="s">
        <v>85</v>
      </c>
      <c r="I42" s="81" t="n">
        <v>0</v>
      </c>
      <c r="J42" s="82" t="n">
        <v>0</v>
      </c>
      <c r="K42" s="59" t="s">
        <v>8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1644.197</v>
      </c>
      <c r="D43" s="82" t="n">
        <v>109.5536822018</v>
      </c>
      <c r="E43" s="82" t="n">
        <v>2.2308676227</v>
      </c>
      <c r="F43" s="85" t="s">
        <v>85</v>
      </c>
      <c r="G43" s="59" t="s">
        <v>85</v>
      </c>
      <c r="H43" s="59" t="s">
        <v>85</v>
      </c>
      <c r="I43" s="81" t="n">
        <v>1644.197</v>
      </c>
      <c r="J43" s="82" t="n">
        <v>109.5536822018</v>
      </c>
      <c r="K43" s="82" t="n">
        <v>4.2908353441</v>
      </c>
      <c r="L43" s="82" t="n">
        <v>1644.197</v>
      </c>
      <c r="M43" s="82" t="n">
        <v>109.5291609766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708.504</v>
      </c>
      <c r="D44" s="82" t="n">
        <v>105.0561606157</v>
      </c>
      <c r="E44" s="82" t="n">
        <v>0.9613073337</v>
      </c>
      <c r="F44" s="85" t="s">
        <v>85</v>
      </c>
      <c r="G44" s="59" t="s">
        <v>85</v>
      </c>
      <c r="H44" s="59" t="s">
        <v>85</v>
      </c>
      <c r="I44" s="81" t="n">
        <v>708.504</v>
      </c>
      <c r="J44" s="82" t="n">
        <v>105.0561606157</v>
      </c>
      <c r="K44" s="82" t="n">
        <v>1.8489718718</v>
      </c>
      <c r="L44" s="82" t="n">
        <v>708.504</v>
      </c>
      <c r="M44" s="82" t="n">
        <v>105.0561606157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7.527</v>
      </c>
      <c r="D45" s="82" t="n">
        <v>101.7024726388</v>
      </c>
      <c r="E45" s="82" t="n">
        <v>0.0102127303</v>
      </c>
      <c r="F45" s="85" t="s">
        <v>85</v>
      </c>
      <c r="G45" s="59" t="s">
        <v>85</v>
      </c>
      <c r="H45" s="59" t="s">
        <v>85</v>
      </c>
      <c r="I45" s="81" t="n">
        <v>7.527</v>
      </c>
      <c r="J45" s="82" t="n">
        <v>101.7024726388</v>
      </c>
      <c r="K45" s="82" t="n">
        <v>0.0196430949</v>
      </c>
      <c r="L45" s="82" t="n">
        <v>7.534</v>
      </c>
      <c r="M45" s="82" t="n">
        <v>105.385368583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6512.937</v>
      </c>
      <c r="D46" s="82" t="n">
        <v>1215.987222022</v>
      </c>
      <c r="E46" s="82" t="n">
        <v>8.8368366332</v>
      </c>
      <c r="F46" s="81" t="n">
        <v>6388.869</v>
      </c>
      <c r="G46" s="82" t="n">
        <v>1449.2127725694</v>
      </c>
      <c r="H46" s="82" t="n">
        <v>18.0561588294</v>
      </c>
      <c r="I46" s="81" t="n">
        <v>124.068</v>
      </c>
      <c r="J46" s="82" t="n">
        <v>130.931425315</v>
      </c>
      <c r="K46" s="82" t="n">
        <v>0.3237783304</v>
      </c>
      <c r="L46" s="82" t="n">
        <v>118.707</v>
      </c>
      <c r="M46" s="82" t="n">
        <v>130.5189664651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535.609</v>
      </c>
      <c r="D47" s="90"/>
      <c r="E47" s="90"/>
      <c r="F47" s="89" t="n">
        <v>440.851</v>
      </c>
      <c r="G47" s="90"/>
      <c r="H47" s="90"/>
      <c r="I47" s="89" t="n">
        <v>94.758</v>
      </c>
      <c r="J47" s="90"/>
      <c r="K47" s="90"/>
      <c r="L47" s="89" t="n">
        <v>90.95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56.535</v>
      </c>
      <c r="D48" s="89" t="n">
        <v>35.163</v>
      </c>
      <c r="E48" s="90"/>
      <c r="F48" s="89" t="n">
        <v>15.83</v>
      </c>
      <c r="G48" s="89" t="n">
        <v>9.846</v>
      </c>
      <c r="H48" s="90"/>
      <c r="I48" s="89" t="n">
        <v>40.705</v>
      </c>
      <c r="J48" s="89" t="n">
        <v>25.317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67761.528</v>
      </c>
      <c r="D18" s="65" t="n">
        <v>100</v>
      </c>
      <c r="E18" s="57" t="n">
        <v>59439.94</v>
      </c>
      <c r="F18" s="57" t="n">
        <v>8398.792</v>
      </c>
      <c r="G18" s="57" t="n">
        <v>1010.361</v>
      </c>
      <c r="H18" s="57" t="n">
        <v>17254.319</v>
      </c>
      <c r="I18" s="57" t="n">
        <v>21215.207</v>
      </c>
      <c r="J18" s="57" t="n">
        <v>12231.731</v>
      </c>
      <c r="K18" s="57" t="n">
        <v>141.449</v>
      </c>
      <c r="L18" s="57" t="n">
        <v>198.442</v>
      </c>
      <c r="M18" s="57" t="n">
        <v>4258.286</v>
      </c>
      <c r="N18" s="57" t="n">
        <v>1692.489</v>
      </c>
      <c r="O18" s="57" t="n">
        <v>2370.813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361.515</v>
      </c>
      <c r="D20" s="58" t="n">
        <v>0.5335106965</v>
      </c>
      <c r="E20" s="57" t="n">
        <v>191.344</v>
      </c>
      <c r="F20" s="57" t="n">
        <v>25.3</v>
      </c>
      <c r="G20" s="57" t="n">
        <v>2.377</v>
      </c>
      <c r="H20" s="57" t="n">
        <v>396.014</v>
      </c>
      <c r="I20" s="57" t="n">
        <v>-233.296</v>
      </c>
      <c r="J20" s="57" t="n">
        <v>0</v>
      </c>
      <c r="K20" s="57" t="n">
        <v>1.362</v>
      </c>
      <c r="L20" s="57" t="n">
        <v>1.964</v>
      </c>
      <c r="M20" s="57" t="n">
        <v>94.184</v>
      </c>
      <c r="N20" s="57" t="n">
        <v>34.864</v>
      </c>
      <c r="O20" s="57" t="n">
        <v>41.123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-4.096</v>
      </c>
      <c r="D21" s="59" t="s">
        <v>85</v>
      </c>
      <c r="E21" s="57" t="n">
        <v>-6.429</v>
      </c>
      <c r="F21" s="57" t="n">
        <v>1.914</v>
      </c>
      <c r="G21" s="57" t="n">
        <v>0.186</v>
      </c>
      <c r="H21" s="57" t="n">
        <v>7.064</v>
      </c>
      <c r="I21" s="57" t="n">
        <v>-16.142</v>
      </c>
      <c r="J21" s="57" t="n">
        <v>0</v>
      </c>
      <c r="K21" s="57" t="n">
        <v>0.71</v>
      </c>
      <c r="L21" s="57" t="n">
        <v>0.025</v>
      </c>
      <c r="M21" s="57" t="n">
        <v>0.601</v>
      </c>
      <c r="N21" s="57" t="n">
        <v>0.312</v>
      </c>
      <c r="O21" s="57" t="n">
        <v>1.42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382.178</v>
      </c>
      <c r="D22" s="58" t="n">
        <v>0.5640044008</v>
      </c>
      <c r="E22" s="57" t="n">
        <v>345.628</v>
      </c>
      <c r="F22" s="57" t="n">
        <v>37.855</v>
      </c>
      <c r="G22" s="57" t="n">
        <v>0.991</v>
      </c>
      <c r="H22" s="57" t="n">
        <v>94.913</v>
      </c>
      <c r="I22" s="57" t="n">
        <v>126.91</v>
      </c>
      <c r="J22" s="57" t="n">
        <v>0</v>
      </c>
      <c r="K22" s="57" t="n">
        <v>85.838</v>
      </c>
      <c r="L22" s="57" t="n">
        <v>0.112</v>
      </c>
      <c r="M22" s="57" t="n">
        <v>29.162</v>
      </c>
      <c r="N22" s="57" t="n">
        <v>3.991</v>
      </c>
      <c r="O22" s="57" t="n">
        <v>3.397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-5.978</v>
      </c>
      <c r="D24" s="59" t="s">
        <v>85</v>
      </c>
      <c r="E24" s="57" t="n">
        <v>-6.04</v>
      </c>
      <c r="F24" s="57" t="n">
        <v>0</v>
      </c>
      <c r="G24" s="57" t="n">
        <v>0</v>
      </c>
      <c r="H24" s="57" t="n">
        <v>0.317</v>
      </c>
      <c r="I24" s="57" t="n">
        <v>-6.357</v>
      </c>
      <c r="J24" s="57" t="n">
        <v>0</v>
      </c>
      <c r="K24" s="57" t="n">
        <v>0</v>
      </c>
      <c r="L24" s="57" t="n">
        <v>0</v>
      </c>
      <c r="M24" s="57" t="n">
        <v>0.008</v>
      </c>
      <c r="N24" s="57" t="n">
        <v>0</v>
      </c>
      <c r="O24" s="57" t="n">
        <v>0.054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-5.979</v>
      </c>
      <c r="D26" s="59" t="s">
        <v>85</v>
      </c>
      <c r="E26" s="57" t="n">
        <v>-6.041</v>
      </c>
      <c r="F26" s="57" t="n">
        <v>0</v>
      </c>
      <c r="G26" s="57" t="n">
        <v>0</v>
      </c>
      <c r="H26" s="57" t="n">
        <v>0.317</v>
      </c>
      <c r="I26" s="57" t="n">
        <v>-6.358</v>
      </c>
      <c r="J26" s="57" t="n">
        <v>0</v>
      </c>
      <c r="K26" s="57" t="n">
        <v>0</v>
      </c>
      <c r="L26" s="57" t="n">
        <v>0</v>
      </c>
      <c r="M26" s="57" t="n">
        <v>0.008</v>
      </c>
      <c r="N26" s="57" t="n">
        <v>0</v>
      </c>
      <c r="O26" s="57" t="n">
        <v>0.054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388.156</v>
      </c>
      <c r="D27" s="58" t="n">
        <v>0.572826516</v>
      </c>
      <c r="E27" s="57" t="n">
        <v>351.668</v>
      </c>
      <c r="F27" s="57" t="n">
        <v>37.855</v>
      </c>
      <c r="G27" s="57" t="n">
        <v>0.991</v>
      </c>
      <c r="H27" s="57" t="n">
        <v>94.596</v>
      </c>
      <c r="I27" s="57" t="n">
        <v>133.267</v>
      </c>
      <c r="J27" s="57" t="n">
        <v>0</v>
      </c>
      <c r="K27" s="57" t="n">
        <v>85.838</v>
      </c>
      <c r="L27" s="57" t="n">
        <v>0.112</v>
      </c>
      <c r="M27" s="57" t="n">
        <v>29.154</v>
      </c>
      <c r="N27" s="57" t="n">
        <v>3.991</v>
      </c>
      <c r="O27" s="57" t="n">
        <v>3.343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0</v>
      </c>
      <c r="D29" s="59" t="s">
        <v>85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38508.765</v>
      </c>
      <c r="D30" s="58" t="n">
        <v>56.8298356554</v>
      </c>
      <c r="E30" s="57" t="n">
        <v>36596.128</v>
      </c>
      <c r="F30" s="57" t="n">
        <v>4197.31</v>
      </c>
      <c r="G30" s="57" t="n">
        <v>722.208</v>
      </c>
      <c r="H30" s="57" t="n">
        <v>5321.185</v>
      </c>
      <c r="I30" s="57" t="n">
        <v>14867.015</v>
      </c>
      <c r="J30" s="57" t="n">
        <v>12172.699</v>
      </c>
      <c r="K30" s="57" t="n">
        <v>35.371</v>
      </c>
      <c r="L30" s="57" t="n">
        <v>2.548</v>
      </c>
      <c r="M30" s="57" t="n">
        <v>1512.602</v>
      </c>
      <c r="N30" s="57" t="n">
        <v>219.951</v>
      </c>
      <c r="O30" s="57" t="n">
        <v>180.084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6576.633</v>
      </c>
      <c r="D32" s="58" t="n">
        <v>9.7055559314</v>
      </c>
      <c r="E32" s="57" t="n">
        <v>6403.903</v>
      </c>
      <c r="F32" s="57" t="n">
        <v>335.571</v>
      </c>
      <c r="G32" s="57" t="n">
        <v>27.553</v>
      </c>
      <c r="H32" s="57" t="n">
        <v>499.879</v>
      </c>
      <c r="I32" s="57" t="n">
        <v>276.338</v>
      </c>
      <c r="J32" s="57" t="n">
        <v>5291.461</v>
      </c>
      <c r="K32" s="57" t="n">
        <v>0.117</v>
      </c>
      <c r="L32" s="57" t="n">
        <v>0.537</v>
      </c>
      <c r="M32" s="57" t="n">
        <v>120.39</v>
      </c>
      <c r="N32" s="57" t="n">
        <v>24.661</v>
      </c>
      <c r="O32" s="57" t="n">
        <v>27.679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222.475</v>
      </c>
      <c r="D33" s="58" t="n">
        <v>0.3283205184</v>
      </c>
      <c r="E33" s="57" t="n">
        <v>169.837</v>
      </c>
      <c r="F33" s="57" t="n">
        <v>21.685</v>
      </c>
      <c r="G33" s="57" t="n">
        <v>3.95</v>
      </c>
      <c r="H33" s="57" t="n">
        <v>75.712</v>
      </c>
      <c r="I33" s="57" t="n">
        <v>72.309</v>
      </c>
      <c r="J33" s="57" t="n">
        <v>0</v>
      </c>
      <c r="K33" s="57" t="n">
        <v>0.001</v>
      </c>
      <c r="L33" s="57" t="n">
        <v>0.13</v>
      </c>
      <c r="M33" s="57" t="n">
        <v>24.903</v>
      </c>
      <c r="N33" s="57" t="n">
        <v>9.125</v>
      </c>
      <c r="O33" s="57" t="n">
        <v>18.61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68.347</v>
      </c>
      <c r="D34" s="58" t="n">
        <v>0.1008640183</v>
      </c>
      <c r="E34" s="57" t="n">
        <v>65.672</v>
      </c>
      <c r="F34" s="57" t="n">
        <v>8.586</v>
      </c>
      <c r="G34" s="57" t="n">
        <v>0.624</v>
      </c>
      <c r="H34" s="57" t="n">
        <v>7.478</v>
      </c>
      <c r="I34" s="57" t="n">
        <v>4.498</v>
      </c>
      <c r="J34" s="57" t="n">
        <v>45.11</v>
      </c>
      <c r="K34" s="57" t="n">
        <v>0</v>
      </c>
      <c r="L34" s="57" t="n">
        <v>0</v>
      </c>
      <c r="M34" s="57" t="n">
        <v>2.073</v>
      </c>
      <c r="N34" s="57" t="n">
        <v>0.171</v>
      </c>
      <c r="O34" s="57" t="n">
        <v>0.431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3275.299</v>
      </c>
      <c r="D35" s="58" t="n">
        <v>4.8335672124</v>
      </c>
      <c r="E35" s="57" t="n">
        <v>3100.966</v>
      </c>
      <c r="F35" s="57" t="n">
        <v>103.284</v>
      </c>
      <c r="G35" s="57" t="n">
        <v>17.974</v>
      </c>
      <c r="H35" s="57" t="n">
        <v>589.917</v>
      </c>
      <c r="I35" s="57" t="n">
        <v>2407.648</v>
      </c>
      <c r="J35" s="57" t="n">
        <v>0</v>
      </c>
      <c r="K35" s="57" t="n">
        <v>0</v>
      </c>
      <c r="L35" s="57" t="n">
        <v>0.117</v>
      </c>
      <c r="M35" s="57" t="n">
        <v>126.898</v>
      </c>
      <c r="N35" s="57" t="n">
        <v>26.24</v>
      </c>
      <c r="O35" s="57" t="n">
        <v>21.195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3941.984</v>
      </c>
      <c r="D36" s="58" t="n">
        <v>5.8174367024</v>
      </c>
      <c r="E36" s="57" t="n">
        <v>3826.65</v>
      </c>
      <c r="F36" s="57" t="n">
        <v>435.992</v>
      </c>
      <c r="G36" s="57" t="n">
        <v>55.937</v>
      </c>
      <c r="H36" s="57" t="n">
        <v>574.33</v>
      </c>
      <c r="I36" s="57" t="n">
        <v>2816.252</v>
      </c>
      <c r="J36" s="57" t="n">
        <v>0</v>
      </c>
      <c r="K36" s="57" t="n">
        <v>0</v>
      </c>
      <c r="L36" s="57" t="n">
        <v>0.076</v>
      </c>
      <c r="M36" s="57" t="n">
        <v>70.781</v>
      </c>
      <c r="N36" s="57" t="n">
        <v>22.299</v>
      </c>
      <c r="O36" s="57" t="n">
        <v>22.254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1815.673</v>
      </c>
      <c r="D37" s="58" t="n">
        <v>2.6795042166</v>
      </c>
      <c r="E37" s="57" t="n">
        <v>1503.76</v>
      </c>
      <c r="F37" s="57" t="n">
        <v>262.357</v>
      </c>
      <c r="G37" s="57" t="n">
        <v>12.36</v>
      </c>
      <c r="H37" s="57" t="n">
        <v>542.13</v>
      </c>
      <c r="I37" s="57" t="n">
        <v>689.028</v>
      </c>
      <c r="J37" s="57" t="n">
        <v>0</v>
      </c>
      <c r="K37" s="57" t="n">
        <v>0</v>
      </c>
      <c r="L37" s="57" t="n">
        <v>10.245</v>
      </c>
      <c r="M37" s="57" t="n">
        <v>290.088</v>
      </c>
      <c r="N37" s="57" t="n">
        <v>8.487</v>
      </c>
      <c r="O37" s="57" t="n">
        <v>13.338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978.981</v>
      </c>
      <c r="D38" s="58" t="n">
        <v>4.3962718786</v>
      </c>
      <c r="E38" s="57" t="n">
        <v>2638.268</v>
      </c>
      <c r="F38" s="57" t="n">
        <v>518.345</v>
      </c>
      <c r="G38" s="57" t="n">
        <v>52.704</v>
      </c>
      <c r="H38" s="57" t="n">
        <v>761.534</v>
      </c>
      <c r="I38" s="57" t="n">
        <v>1353.697</v>
      </c>
      <c r="J38" s="57" t="n">
        <v>0</v>
      </c>
      <c r="K38" s="57" t="n">
        <v>4.605</v>
      </c>
      <c r="L38" s="57" t="n">
        <v>0.087</v>
      </c>
      <c r="M38" s="57" t="n">
        <v>85.39</v>
      </c>
      <c r="N38" s="57" t="n">
        <v>46.001</v>
      </c>
      <c r="O38" s="57" t="n">
        <v>209.322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6128.501</v>
      </c>
      <c r="D39" s="58" t="n">
        <v>9.0442190147</v>
      </c>
      <c r="E39" s="57" t="n">
        <v>4869.454</v>
      </c>
      <c r="F39" s="57" t="n">
        <v>1120.537</v>
      </c>
      <c r="G39" s="57" t="n">
        <v>78.959</v>
      </c>
      <c r="H39" s="57" t="n">
        <v>1415.429</v>
      </c>
      <c r="I39" s="57" t="n">
        <v>2329.057</v>
      </c>
      <c r="J39" s="57" t="n">
        <v>2.265</v>
      </c>
      <c r="K39" s="57" t="n">
        <v>2.088</v>
      </c>
      <c r="L39" s="57" t="n">
        <v>0.078</v>
      </c>
      <c r="M39" s="57" t="n">
        <v>338.933</v>
      </c>
      <c r="N39" s="57" t="n">
        <v>107.658</v>
      </c>
      <c r="O39" s="57" t="n">
        <v>812.456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324.365</v>
      </c>
      <c r="D40" s="58" t="n">
        <v>0.4786860769</v>
      </c>
      <c r="E40" s="57" t="n">
        <v>195.776</v>
      </c>
      <c r="F40" s="57" t="n">
        <v>19.014</v>
      </c>
      <c r="G40" s="57" t="n">
        <v>0.814</v>
      </c>
      <c r="H40" s="57" t="n">
        <v>128.131</v>
      </c>
      <c r="I40" s="57" t="n">
        <v>46.946</v>
      </c>
      <c r="J40" s="57" t="n">
        <v>1.644</v>
      </c>
      <c r="K40" s="57" t="n">
        <v>0.001</v>
      </c>
      <c r="L40" s="57" t="n">
        <v>0.04</v>
      </c>
      <c r="M40" s="57" t="n">
        <v>37.942</v>
      </c>
      <c r="N40" s="57" t="n">
        <v>7.646</v>
      </c>
      <c r="O40" s="57" t="n">
        <v>83.001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1796.466</v>
      </c>
      <c r="D41" s="58" t="n">
        <v>2.6511592242</v>
      </c>
      <c r="E41" s="57" t="n">
        <v>1358.438</v>
      </c>
      <c r="F41" s="57" t="n">
        <v>310.068</v>
      </c>
      <c r="G41" s="57" t="n">
        <v>11.213</v>
      </c>
      <c r="H41" s="57" t="n">
        <v>777.552</v>
      </c>
      <c r="I41" s="57" t="n">
        <v>270.259</v>
      </c>
      <c r="J41" s="57" t="n">
        <v>0</v>
      </c>
      <c r="K41" s="57" t="n">
        <v>0.208</v>
      </c>
      <c r="L41" s="57" t="n">
        <v>0.351</v>
      </c>
      <c r="M41" s="57" t="n">
        <v>276.496</v>
      </c>
      <c r="N41" s="57" t="n">
        <v>64.13</v>
      </c>
      <c r="O41" s="57" t="n">
        <v>97.402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1393.66</v>
      </c>
      <c r="D42" s="58" t="n">
        <v>2.0567127707</v>
      </c>
      <c r="E42" s="57" t="n">
        <v>1205.936</v>
      </c>
      <c r="F42" s="57" t="n">
        <v>711.149</v>
      </c>
      <c r="G42" s="57" t="n">
        <v>22.372</v>
      </c>
      <c r="H42" s="57" t="n">
        <v>504.105</v>
      </c>
      <c r="I42" s="57" t="n">
        <v>-9.763</v>
      </c>
      <c r="J42" s="57" t="n">
        <v>0</v>
      </c>
      <c r="K42" s="57" t="n">
        <v>0.445</v>
      </c>
      <c r="L42" s="57" t="n">
        <v>0</v>
      </c>
      <c r="M42" s="57" t="n">
        <v>122.472</v>
      </c>
      <c r="N42" s="57" t="n">
        <v>41.421</v>
      </c>
      <c r="O42" s="57" t="n">
        <v>23.831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6142.519</v>
      </c>
      <c r="D43" s="58" t="n">
        <v>9.0649062695</v>
      </c>
      <c r="E43" s="57" t="n">
        <v>4764.067</v>
      </c>
      <c r="F43" s="57" t="n">
        <v>856.824</v>
      </c>
      <c r="G43" s="57" t="n">
        <v>92.095</v>
      </c>
      <c r="H43" s="57" t="n">
        <v>2214.684</v>
      </c>
      <c r="I43" s="57" t="n">
        <v>1675.33</v>
      </c>
      <c r="J43" s="57" t="n">
        <v>1.955</v>
      </c>
      <c r="K43" s="57" t="n">
        <v>10.765</v>
      </c>
      <c r="L43" s="57" t="n">
        <v>4.509</v>
      </c>
      <c r="M43" s="57" t="n">
        <v>397.742</v>
      </c>
      <c r="N43" s="57" t="n">
        <v>303.949</v>
      </c>
      <c r="O43" s="57" t="n">
        <v>676.761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2196.599</v>
      </c>
      <c r="D44" s="58" t="n">
        <v>3.2416609614</v>
      </c>
      <c r="E44" s="57" t="n">
        <v>1904.649</v>
      </c>
      <c r="F44" s="57" t="n">
        <v>13.038</v>
      </c>
      <c r="G44" s="57" t="n">
        <v>1.606</v>
      </c>
      <c r="H44" s="57" t="n">
        <v>1840.177</v>
      </c>
      <c r="I44" s="57" t="n">
        <v>10.531</v>
      </c>
      <c r="J44" s="57" t="n">
        <v>40.621</v>
      </c>
      <c r="K44" s="57" t="n">
        <v>0</v>
      </c>
      <c r="L44" s="57" t="n">
        <v>0.282</v>
      </c>
      <c r="M44" s="57" t="n">
        <v>242.71</v>
      </c>
      <c r="N44" s="57" t="n">
        <v>48.724</v>
      </c>
      <c r="O44" s="57" t="n">
        <v>0.516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1662.214</v>
      </c>
      <c r="D45" s="58" t="n">
        <v>2.4530350024</v>
      </c>
      <c r="E45" s="57" t="n">
        <v>1326.209</v>
      </c>
      <c r="F45" s="57" t="n">
        <v>17.681</v>
      </c>
      <c r="G45" s="57" t="n">
        <v>1.017</v>
      </c>
      <c r="H45" s="57" t="n">
        <v>1249.147</v>
      </c>
      <c r="I45" s="57" t="n">
        <v>59.381</v>
      </c>
      <c r="J45" s="57" t="n">
        <v>0</v>
      </c>
      <c r="K45" s="57" t="n">
        <v>0</v>
      </c>
      <c r="L45" s="57" t="n">
        <v>0</v>
      </c>
      <c r="M45" s="57" t="n">
        <v>67.066</v>
      </c>
      <c r="N45" s="57" t="n">
        <v>250.377</v>
      </c>
      <c r="O45" s="57" t="n">
        <v>18.562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1255.462</v>
      </c>
      <c r="D46" s="58" t="n">
        <v>1.8527651856</v>
      </c>
      <c r="E46" s="57" t="n">
        <v>1125.425</v>
      </c>
      <c r="F46" s="57" t="n">
        <v>22.218</v>
      </c>
      <c r="G46" s="57" t="n">
        <v>1.242</v>
      </c>
      <c r="H46" s="57" t="n">
        <v>1060.875</v>
      </c>
      <c r="I46" s="57" t="n">
        <v>42.216</v>
      </c>
      <c r="J46" s="57" t="n">
        <v>0</v>
      </c>
      <c r="K46" s="57" t="n">
        <v>0.002</v>
      </c>
      <c r="L46" s="57" t="n">
        <v>0.114</v>
      </c>
      <c r="M46" s="57" t="n">
        <v>24.917</v>
      </c>
      <c r="N46" s="57" t="n">
        <v>68.467</v>
      </c>
      <c r="O46" s="57" t="n">
        <v>36.653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630.346</v>
      </c>
      <c r="D47" s="58" t="n">
        <v>0.9302417147</v>
      </c>
      <c r="E47" s="57" t="n">
        <v>513.964</v>
      </c>
      <c r="F47" s="57" t="n">
        <v>16.601</v>
      </c>
      <c r="G47" s="57" t="n">
        <v>1.081</v>
      </c>
      <c r="H47" s="57" t="n">
        <v>390.332</v>
      </c>
      <c r="I47" s="57" t="n">
        <v>106.59</v>
      </c>
      <c r="J47" s="57" t="n">
        <v>0</v>
      </c>
      <c r="K47" s="57" t="n">
        <v>0</v>
      </c>
      <c r="L47" s="57" t="n">
        <v>0.441</v>
      </c>
      <c r="M47" s="57" t="n">
        <v>21.262</v>
      </c>
      <c r="N47" s="57" t="n">
        <v>22.557</v>
      </c>
      <c r="O47" s="57" t="n">
        <v>72.563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098</v>
      </c>
      <c r="D48" s="58" t="n">
        <v>0.0001446248</v>
      </c>
      <c r="E48" s="57" t="n">
        <v>0.095</v>
      </c>
      <c r="F48" s="57" t="n">
        <v>0</v>
      </c>
      <c r="G48" s="57" t="n">
        <v>0</v>
      </c>
      <c r="H48" s="57" t="n">
        <v>0.095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3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2144.651</v>
      </c>
      <c r="D49" s="58" t="n">
        <v>3.1649979912</v>
      </c>
      <c r="E49" s="57" t="n">
        <v>1627.394</v>
      </c>
      <c r="F49" s="57" t="n">
        <v>268.581</v>
      </c>
      <c r="G49" s="57" t="n">
        <v>9.136</v>
      </c>
      <c r="H49" s="57" t="n">
        <v>1271.169</v>
      </c>
      <c r="I49" s="57" t="n">
        <v>-102.552</v>
      </c>
      <c r="J49" s="57" t="n">
        <v>12.547</v>
      </c>
      <c r="K49" s="57" t="n">
        <v>0.054</v>
      </c>
      <c r="L49" s="57" t="n">
        <v>177.595</v>
      </c>
      <c r="M49" s="57" t="n">
        <v>272.294</v>
      </c>
      <c r="N49" s="57" t="n">
        <v>144.579</v>
      </c>
      <c r="O49" s="57" t="n">
        <v>100.38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13Z</dcterms:modified>
  <cp:revision>0</cp:revision>
  <dc:subject/>
  <dc:title/>
</cp:coreProperties>
</file>