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ульская область</t>
  </si>
  <si>
    <t xml:space="preserve">ОБЛАСТНОЙ (РЕСПУБЛИКАНСКИЙ, КРАЕВОЙ) ЦЕНТР</t>
  </si>
  <si>
    <t xml:space="preserve">г. Тул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 </t>
  </si>
  <si>
    <t xml:space="preserve">103132, г. Москва, Никольский пер., д.6</t>
  </si>
  <si>
    <t xml:space="preserve">prm_beglova.gov</t>
  </si>
  <si>
    <t xml:space="preserve">8(495) 606-60-29</t>
  </si>
  <si>
    <t xml:space="preserve">8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 </t>
  </si>
  <si>
    <t xml:space="preserve">103132, г.Москва,  Никольский пер., д. 6</t>
  </si>
  <si>
    <t xml:space="preserve">atukova_ok@gov.ru</t>
  </si>
  <si>
    <t xml:space="preserve">8(495) 606-69-17</t>
  </si>
  <si>
    <t xml:space="preserve">8(495) 625-53-80</t>
  </si>
  <si>
    <t xml:space="preserve">Глава администрации субъекта Российской Федерации</t>
  </si>
  <si>
    <t xml:space="preserve">Груздев Владимир Сергеевич</t>
  </si>
  <si>
    <t xml:space="preserve">300041, г. Тула, пр.Ленина. д. 2</t>
  </si>
  <si>
    <t xml:space="preserve">admin@region.tula.ru</t>
  </si>
  <si>
    <t xml:space="preserve">8(4872) 56-84-36</t>
  </si>
  <si>
    <t xml:space="preserve">8(4872) 55-63-26</t>
  </si>
  <si>
    <t xml:space="preserve">Заместитель главы администрации субъекта Российской Федерации</t>
  </si>
  <si>
    <t xml:space="preserve">Андрианов Юрий Михайлович</t>
  </si>
  <si>
    <t xml:space="preserve">8(4872) 56-53-32</t>
  </si>
  <si>
    <t xml:space="preserve">Сорокин Александр Юрьевич</t>
  </si>
  <si>
    <t xml:space="preserve">Alexsandr.Sorokin@tularegion.ru</t>
  </si>
  <si>
    <t xml:space="preserve">8(4872) 30-62-19</t>
  </si>
  <si>
    <t xml:space="preserve">8(4872) 56-72-17</t>
  </si>
  <si>
    <t xml:space="preserve">Руководитель Управления ФНС России по субъекту Российской Федерации</t>
  </si>
  <si>
    <t xml:space="preserve">Алехин Сергей Николаевич</t>
  </si>
  <si>
    <t xml:space="preserve">300041, г. Тула, ул.Тургеневская, д.66 </t>
  </si>
  <si>
    <t xml:space="preserve">u71@r71.nalog.ru</t>
  </si>
  <si>
    <t xml:space="preserve">8 (4872) 33-21-62</t>
  </si>
  <si>
    <t xml:space="preserve">8(4872) 31-16-30</t>
  </si>
  <si>
    <t xml:space="preserve">Заместитель Руководителя Управления ФНС России по субъекту Российской Федерации</t>
  </si>
  <si>
    <t xml:space="preserve">Кожевникова Галина Васильевна</t>
  </si>
  <si>
    <t xml:space="preserve">300041, г.Тула, ул.Тургеневская, д.66</t>
  </si>
  <si>
    <t xml:space="preserve">8(4872) 36-14-06</t>
  </si>
  <si>
    <t xml:space="preserve">Суханов Вадим Артемьевич</t>
  </si>
  <si>
    <t xml:space="preserve">8(4872) 35-01-50</t>
  </si>
  <si>
    <t xml:space="preserve">Раздел 1.Социально-экономическая характеристика региона</t>
  </si>
  <si>
    <t xml:space="preserve">ПЛОЩАДЬ ТЕРРИТОРИИ РЕГИОНА   25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48.03 млрд. руб.</t>
  </si>
  <si>
    <t xml:space="preserve">- Численность населения региона  1 513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29 603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 63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9 763 млн. руб.</t>
  </si>
  <si>
    <t xml:space="preserve">- объем работ, выполненных по виду деятельности "Строительство"     
26 773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1" t="n">
        <v>4811.96</v>
      </c>
      <c r="D17" s="81" t="n">
        <v>2137.271</v>
      </c>
      <c r="E17" s="81" t="n">
        <v>16.985</v>
      </c>
      <c r="F17" s="81" t="n">
        <v>2631.199</v>
      </c>
      <c r="G17" s="81" t="n">
        <v>593.064</v>
      </c>
      <c r="H17" s="81" t="n">
        <v>106.104</v>
      </c>
      <c r="I17" s="81" t="n">
        <v>-5.245</v>
      </c>
      <c r="J17" s="81" t="n">
        <v>485.907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1" t="n">
        <v>3141.948</v>
      </c>
      <c r="D19" s="81" t="n">
        <v>1041.757</v>
      </c>
      <c r="E19" s="81" t="n">
        <v>1.99</v>
      </c>
      <c r="F19" s="81" t="n">
        <v>2097.777</v>
      </c>
      <c r="G19" s="81" t="n">
        <v>321.891</v>
      </c>
      <c r="H19" s="81" t="n">
        <v>-19.121</v>
      </c>
      <c r="I19" s="81" t="n">
        <v>-2.619</v>
      </c>
      <c r="J19" s="81" t="n">
        <v>343.398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2" t="n">
        <v>65.294557727</v>
      </c>
      <c r="D20" s="82" t="n">
        <v>48.7423915825</v>
      </c>
      <c r="E20" s="82" t="n">
        <v>11.7162201943</v>
      </c>
      <c r="F20" s="82" t="n">
        <v>79.7270369896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1" t="n">
        <v>504.815</v>
      </c>
      <c r="D22" s="81" t="n">
        <v>130.213</v>
      </c>
      <c r="E22" s="81" t="n">
        <v>0.274</v>
      </c>
      <c r="F22" s="81" t="n">
        <v>374.274</v>
      </c>
      <c r="G22" s="81" t="n">
        <v>-208.374</v>
      </c>
      <c r="H22" s="81" t="n">
        <v>-124.386</v>
      </c>
      <c r="I22" s="81" t="n">
        <v>-0.274</v>
      </c>
      <c r="J22" s="81" t="n">
        <v>-83.662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1" t="n">
        <v>59.546</v>
      </c>
      <c r="D23" s="81" t="n">
        <v>14.243</v>
      </c>
      <c r="E23" s="81" t="n">
        <v>0.082</v>
      </c>
      <c r="F23" s="81" t="n">
        <v>45.213</v>
      </c>
      <c r="G23" s="81" t="n">
        <v>-41.027</v>
      </c>
      <c r="H23" s="81" t="n">
        <v>-15.881</v>
      </c>
      <c r="I23" s="81" t="n">
        <v>-0.008</v>
      </c>
      <c r="J23" s="81" t="n">
        <v>-25.14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1" t="n">
        <v>2105.562</v>
      </c>
      <c r="D24" s="81" t="n">
        <v>646.027</v>
      </c>
      <c r="E24" s="81" t="n">
        <v>1.009</v>
      </c>
      <c r="F24" s="81" t="n">
        <v>1458.387</v>
      </c>
      <c r="G24" s="81" t="n">
        <v>537.687</v>
      </c>
      <c r="H24" s="81" t="n">
        <v>60.86</v>
      </c>
      <c r="I24" s="81" t="n">
        <v>-1.183</v>
      </c>
      <c r="J24" s="81" t="n">
        <v>477.917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1" t="n">
        <v>24.159</v>
      </c>
      <c r="D25" s="81" t="n">
        <v>23.751</v>
      </c>
      <c r="E25" s="81" t="n">
        <v>0</v>
      </c>
      <c r="F25" s="81" t="n">
        <v>0.408</v>
      </c>
      <c r="G25" s="81" t="n">
        <v>3.606</v>
      </c>
      <c r="H25" s="81" t="n">
        <v>6.735</v>
      </c>
      <c r="I25" s="81" t="n">
        <v>0</v>
      </c>
      <c r="J25" s="81" t="n">
        <v>-3.129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1" t="n">
        <v>449.129</v>
      </c>
      <c r="D26" s="85" t="s">
        <v>88</v>
      </c>
      <c r="E26" s="85" t="s">
        <v>88</v>
      </c>
      <c r="F26" s="85" t="s">
        <v>88</v>
      </c>
      <c r="G26" s="81" t="n">
        <v>7.915</v>
      </c>
      <c r="H26" s="85" t="s">
        <v>88</v>
      </c>
      <c r="I26" s="85" t="s">
        <v>88</v>
      </c>
      <c r="J26" s="85" t="s">
        <v>88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1" t="n">
        <v>0.795</v>
      </c>
      <c r="D27" s="81" t="n">
        <v>0.795</v>
      </c>
      <c r="E27" s="81" t="n">
        <v>0</v>
      </c>
      <c r="F27" s="81" t="n">
        <v>0</v>
      </c>
      <c r="G27" s="81" t="n">
        <v>-2.719</v>
      </c>
      <c r="H27" s="81" t="n">
        <v>0.611</v>
      </c>
      <c r="I27" s="81" t="n">
        <v>0</v>
      </c>
      <c r="J27" s="81" t="n">
        <v>-3.33</v>
      </c>
    </row>
    <row r="28" customFormat="false" ht="12.75" hidden="false" customHeight="false" outlineLevel="0" collapsed="false">
      <c r="A28" s="104" t="s">
        <v>131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1" t="n">
        <v>0.795</v>
      </c>
      <c r="D29" s="81" t="n">
        <v>0.795</v>
      </c>
      <c r="E29" s="81" t="n">
        <v>0</v>
      </c>
      <c r="F29" s="81" t="n">
        <v>0</v>
      </c>
      <c r="G29" s="81" t="n">
        <v>-2.713</v>
      </c>
      <c r="H29" s="81" t="n">
        <v>0.617</v>
      </c>
      <c r="I29" s="81" t="n">
        <v>0</v>
      </c>
      <c r="J29" s="81" t="n">
        <v>-3.33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1" t="n">
        <v>1088.244</v>
      </c>
      <c r="D31" s="81" t="n">
        <v>703.376</v>
      </c>
      <c r="E31" s="81" t="n">
        <v>7.106</v>
      </c>
      <c r="F31" s="81" t="n">
        <v>361.801</v>
      </c>
      <c r="G31" s="81" t="n">
        <v>213.074</v>
      </c>
      <c r="H31" s="81" t="n">
        <v>93.73</v>
      </c>
      <c r="I31" s="81" t="n">
        <v>-1.033</v>
      </c>
      <c r="J31" s="81" t="n">
        <v>116.896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2" t="n">
        <v>22.6153999618</v>
      </c>
      <c r="D32" s="82" t="n">
        <v>32.9100053292</v>
      </c>
      <c r="E32" s="82" t="n">
        <v>41.8369149249</v>
      </c>
      <c r="F32" s="82" t="n">
        <v>13.7504232861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1" t="n">
        <v>394.248</v>
      </c>
      <c r="D33" s="81" t="n">
        <v>271.517</v>
      </c>
      <c r="E33" s="81" t="n">
        <v>7.885</v>
      </c>
      <c r="F33" s="81" t="n">
        <v>104.832</v>
      </c>
      <c r="G33" s="81" t="n">
        <v>43.662</v>
      </c>
      <c r="H33" s="81" t="n">
        <v>32.269</v>
      </c>
      <c r="I33" s="81" t="n">
        <v>-1.542</v>
      </c>
      <c r="J33" s="81" t="n">
        <v>10.376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2" t="n">
        <v>8.1930855618</v>
      </c>
      <c r="D34" s="82" t="n">
        <v>12.7039107348</v>
      </c>
      <c r="E34" s="82" t="n">
        <v>46.4233146894</v>
      </c>
      <c r="F34" s="82" t="n">
        <v>3.9841912375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1" t="n">
        <v>289.91</v>
      </c>
      <c r="D36" s="85" t="s">
        <v>88</v>
      </c>
      <c r="E36" s="85" t="s">
        <v>88</v>
      </c>
      <c r="F36" s="85" t="s">
        <v>88</v>
      </c>
      <c r="G36" s="81" t="n">
        <v>39.789</v>
      </c>
      <c r="H36" s="85" t="s">
        <v>88</v>
      </c>
      <c r="I36" s="85" t="s">
        <v>88</v>
      </c>
      <c r="J36" s="85" t="s">
        <v>88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1" t="n">
        <v>2230.046</v>
      </c>
      <c r="D37" s="85" t="s">
        <v>88</v>
      </c>
      <c r="E37" s="81" t="n">
        <v>10.201</v>
      </c>
      <c r="F37" s="81" t="n">
        <v>1148.612</v>
      </c>
      <c r="G37" s="81" t="n">
        <v>347.371</v>
      </c>
      <c r="H37" s="85" t="s">
        <v>88</v>
      </c>
      <c r="I37" s="81" t="n">
        <v>-3.879</v>
      </c>
      <c r="J37" s="81" t="n">
        <v>201.856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1" t="n">
        <v>7042.006</v>
      </c>
      <c r="D38" s="81" t="n">
        <v>2137.271</v>
      </c>
      <c r="E38" s="81" t="n">
        <v>27.186</v>
      </c>
      <c r="F38" s="81" t="n">
        <v>3779.811</v>
      </c>
      <c r="G38" s="81" t="n">
        <v>940.435</v>
      </c>
      <c r="H38" s="81" t="n">
        <v>106.104</v>
      </c>
      <c r="I38" s="81" t="n">
        <v>-9.124</v>
      </c>
      <c r="J38" s="81" t="n">
        <v>687.763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2137.27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4811.96</v>
      </c>
      <c r="D17" s="65" t="n">
        <v>100</v>
      </c>
      <c r="E17" s="57" t="n">
        <v>2137.271</v>
      </c>
      <c r="F17" s="58" t="n">
        <v>44.415809774</v>
      </c>
      <c r="G17" s="57" t="n">
        <v>16.985</v>
      </c>
      <c r="H17" s="58" t="n">
        <v>0.3529746714</v>
      </c>
      <c r="I17" s="57" t="n">
        <v>2631.199</v>
      </c>
      <c r="J17" s="58" t="n">
        <v>54.6804005021</v>
      </c>
    </row>
    <row r="18" customFormat="false" ht="12.75" hidden="false" customHeight="false" outlineLevel="0" collapsed="false">
      <c r="A18" s="60" t="s">
        <v>103</v>
      </c>
      <c r="B18" s="53" t="s">
        <v>120</v>
      </c>
      <c r="C18" s="85" t="s">
        <v>12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302.822</v>
      </c>
      <c r="D19" s="58" t="n">
        <v>6.2931113309</v>
      </c>
      <c r="E19" s="57" t="n">
        <v>128.762</v>
      </c>
      <c r="F19" s="58" t="n">
        <v>42.5206887214</v>
      </c>
      <c r="G19" s="57" t="n">
        <v>3.815</v>
      </c>
      <c r="H19" s="58" t="n">
        <v>1.2598159975</v>
      </c>
      <c r="I19" s="57" t="n">
        <v>170.153</v>
      </c>
      <c r="J19" s="58" t="n">
        <v>56.1891143972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0.424</v>
      </c>
      <c r="D20" s="58" t="n">
        <v>0.0088113783</v>
      </c>
      <c r="E20" s="57" t="n">
        <v>0.16</v>
      </c>
      <c r="F20" s="58" t="n">
        <v>37.7358490566</v>
      </c>
      <c r="G20" s="57" t="n">
        <v>0</v>
      </c>
      <c r="H20" s="58" t="n">
        <v>0</v>
      </c>
      <c r="I20" s="57" t="n">
        <v>0.264</v>
      </c>
      <c r="J20" s="58" t="n">
        <v>62.2641509434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69.29</v>
      </c>
      <c r="D21" s="58" t="n">
        <v>1.4399537818</v>
      </c>
      <c r="E21" s="57" t="n">
        <v>63.965</v>
      </c>
      <c r="F21" s="58" t="n">
        <v>92.3149083562</v>
      </c>
      <c r="G21" s="57" t="n">
        <v>0</v>
      </c>
      <c r="H21" s="58" t="n">
        <v>0</v>
      </c>
      <c r="I21" s="57" t="n">
        <v>5.325</v>
      </c>
      <c r="J21" s="58" t="n">
        <v>7.6850916438</v>
      </c>
    </row>
    <row r="22" customFormat="false" ht="12.75" hidden="false" customHeight="false" outlineLevel="0" collapsed="false">
      <c r="A22" s="102" t="s">
        <v>131</v>
      </c>
      <c r="B22" s="53" t="s">
        <v>120</v>
      </c>
      <c r="C22" s="85" t="s">
        <v>12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0.133</v>
      </c>
      <c r="D23" s="58" t="n">
        <v>0.0027639465</v>
      </c>
      <c r="E23" s="57" t="n">
        <v>0.097</v>
      </c>
      <c r="F23" s="58" t="n">
        <v>72.9323308271</v>
      </c>
      <c r="G23" s="57" t="n">
        <v>0</v>
      </c>
      <c r="H23" s="58" t="n">
        <v>0</v>
      </c>
      <c r="I23" s="57" t="n">
        <v>0.036</v>
      </c>
      <c r="J23" s="58" t="n">
        <v>27.0676691729</v>
      </c>
    </row>
    <row r="24" customFormat="false" ht="12.75" hidden="false" customHeight="false" outlineLevel="0" collapsed="false">
      <c r="A24" s="104" t="s">
        <v>131</v>
      </c>
      <c r="B24" s="53" t="s">
        <v>120</v>
      </c>
      <c r="C24" s="85" t="s">
        <v>12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0.07</v>
      </c>
      <c r="D25" s="58" t="n">
        <v>0.0014547087</v>
      </c>
      <c r="E25" s="57" t="n">
        <v>0.07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69.157</v>
      </c>
      <c r="D26" s="58" t="n">
        <v>1.4371898353</v>
      </c>
      <c r="E26" s="57" t="n">
        <v>63.868</v>
      </c>
      <c r="F26" s="58" t="n">
        <v>92.3521841607</v>
      </c>
      <c r="G26" s="57" t="n">
        <v>0</v>
      </c>
      <c r="H26" s="58" t="n">
        <v>0</v>
      </c>
      <c r="I26" s="57" t="n">
        <v>5.289</v>
      </c>
      <c r="J26" s="58" t="n">
        <v>7.6478158393</v>
      </c>
    </row>
    <row r="27" customFormat="false" ht="12.75" hidden="false" customHeight="false" outlineLevel="0" collapsed="false">
      <c r="A27" s="104" t="s">
        <v>345</v>
      </c>
      <c r="B27" s="53" t="s">
        <v>120</v>
      </c>
      <c r="C27" s="85" t="s">
        <v>12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953.6</v>
      </c>
      <c r="D29" s="58" t="n">
        <v>19.8172885893</v>
      </c>
      <c r="E29" s="57" t="n">
        <v>330.199</v>
      </c>
      <c r="F29" s="58" t="n">
        <v>34.6265729866</v>
      </c>
      <c r="G29" s="57" t="n">
        <v>13.079</v>
      </c>
      <c r="H29" s="58" t="n">
        <v>1.3715394295</v>
      </c>
      <c r="I29" s="57" t="n">
        <v>610.216</v>
      </c>
      <c r="J29" s="58" t="n">
        <v>63.9907718121</v>
      </c>
    </row>
    <row r="30" customFormat="false" ht="12.75" hidden="false" customHeight="false" outlineLevel="0" collapsed="false">
      <c r="A30" s="102" t="s">
        <v>131</v>
      </c>
      <c r="B30" s="53" t="s">
        <v>120</v>
      </c>
      <c r="C30" s="85" t="s">
        <v>12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361.184</v>
      </c>
      <c r="D31" s="58" t="n">
        <v>7.5059643056</v>
      </c>
      <c r="E31" s="57" t="n">
        <v>45.923</v>
      </c>
      <c r="F31" s="58" t="n">
        <v>12.7145720741</v>
      </c>
      <c r="G31" s="57" t="n">
        <v>0.024</v>
      </c>
      <c r="H31" s="58" t="n">
        <v>0.0066448126</v>
      </c>
      <c r="I31" s="57" t="n">
        <v>315.201</v>
      </c>
      <c r="J31" s="58" t="n">
        <v>87.2688158944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15.193</v>
      </c>
      <c r="D32" s="58" t="n">
        <v>0.3157341291</v>
      </c>
      <c r="E32" s="57" t="n">
        <v>2.812</v>
      </c>
      <c r="F32" s="58" t="n">
        <v>18.5085236622</v>
      </c>
      <c r="G32" s="57" t="n">
        <v>0</v>
      </c>
      <c r="H32" s="58" t="n">
        <v>0</v>
      </c>
      <c r="I32" s="57" t="n">
        <v>12.374</v>
      </c>
      <c r="J32" s="58" t="n">
        <v>81.445402488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0.012</v>
      </c>
      <c r="D33" s="58" t="n">
        <v>0.0002493786</v>
      </c>
      <c r="E33" s="57" t="n">
        <v>0.001</v>
      </c>
      <c r="F33" s="58" t="n">
        <v>8.3333333333</v>
      </c>
      <c r="G33" s="57" t="n">
        <v>0</v>
      </c>
      <c r="H33" s="58" t="n">
        <v>0</v>
      </c>
      <c r="I33" s="57" t="n">
        <v>0.011</v>
      </c>
      <c r="J33" s="58" t="n">
        <v>91.6666666667</v>
      </c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81.256</v>
      </c>
      <c r="D34" s="58" t="n">
        <v>1.6886258406</v>
      </c>
      <c r="E34" s="57" t="n">
        <v>40.788</v>
      </c>
      <c r="F34" s="58" t="n">
        <v>50.196908536</v>
      </c>
      <c r="G34" s="57" t="n">
        <v>0</v>
      </c>
      <c r="H34" s="58" t="n">
        <v>0</v>
      </c>
      <c r="I34" s="57" t="n">
        <v>40.468</v>
      </c>
      <c r="J34" s="58" t="n">
        <v>49.803091464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129.673</v>
      </c>
      <c r="D35" s="58" t="n">
        <v>2.6948062744</v>
      </c>
      <c r="E35" s="57" t="n">
        <v>41.587</v>
      </c>
      <c r="F35" s="58" t="n">
        <v>32.0706700701</v>
      </c>
      <c r="G35" s="57" t="n">
        <v>13.055</v>
      </c>
      <c r="H35" s="58" t="n">
        <v>10.0676316581</v>
      </c>
      <c r="I35" s="57" t="n">
        <v>75.031</v>
      </c>
      <c r="J35" s="58" t="n">
        <v>57.8616982718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322.004</v>
      </c>
      <c r="D36" s="58" t="n">
        <v>6.6917430735</v>
      </c>
      <c r="E36" s="57" t="n">
        <v>70.411</v>
      </c>
      <c r="F36" s="58" t="n">
        <v>21.8664985528</v>
      </c>
      <c r="G36" s="57" t="n">
        <v>0</v>
      </c>
      <c r="H36" s="58" t="n">
        <v>0</v>
      </c>
      <c r="I36" s="57" t="n">
        <v>251.593</v>
      </c>
      <c r="J36" s="58" t="n">
        <v>78.1335014472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615.195</v>
      </c>
      <c r="D37" s="58" t="n">
        <v>12.784707271</v>
      </c>
      <c r="E37" s="57" t="n">
        <v>165.44</v>
      </c>
      <c r="F37" s="58" t="n">
        <v>26.8922861857</v>
      </c>
      <c r="G37" s="57" t="n">
        <v>0</v>
      </c>
      <c r="H37" s="58" t="n">
        <v>0</v>
      </c>
      <c r="I37" s="57" t="n">
        <v>449.728</v>
      </c>
      <c r="J37" s="58" t="n">
        <v>73.103324962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1047.997</v>
      </c>
      <c r="D38" s="58" t="n">
        <v>21.779004813</v>
      </c>
      <c r="E38" s="57" t="n">
        <v>399.603</v>
      </c>
      <c r="F38" s="58" t="n">
        <v>38.1301664031</v>
      </c>
      <c r="G38" s="57" t="n">
        <v>0</v>
      </c>
      <c r="H38" s="58" t="n">
        <v>0</v>
      </c>
      <c r="I38" s="57" t="n">
        <v>647.376</v>
      </c>
      <c r="J38" s="58" t="n">
        <v>61.7726959142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21.332</v>
      </c>
      <c r="D39" s="58" t="n">
        <v>0.4433120807</v>
      </c>
      <c r="E39" s="57" t="n">
        <v>14.284</v>
      </c>
      <c r="F39" s="58" t="n">
        <v>66.9604350272</v>
      </c>
      <c r="G39" s="57" t="n">
        <v>0</v>
      </c>
      <c r="H39" s="58" t="n">
        <v>0</v>
      </c>
      <c r="I39" s="57" t="n">
        <v>7.034</v>
      </c>
      <c r="J39" s="58" t="n">
        <v>32.973935871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194.722</v>
      </c>
      <c r="D40" s="58" t="n">
        <v>4.0466254915</v>
      </c>
      <c r="E40" s="57" t="n">
        <v>82.728</v>
      </c>
      <c r="F40" s="58" t="n">
        <v>42.4851840059</v>
      </c>
      <c r="G40" s="57" t="n">
        <v>0</v>
      </c>
      <c r="H40" s="58" t="n">
        <v>0</v>
      </c>
      <c r="I40" s="57" t="n">
        <v>111.272</v>
      </c>
      <c r="J40" s="58" t="n">
        <v>57.1440309775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32.626</v>
      </c>
      <c r="D41" s="58" t="n">
        <v>0.6780189362</v>
      </c>
      <c r="E41" s="57" t="n">
        <v>18.413</v>
      </c>
      <c r="F41" s="58" t="n">
        <v>56.4365843193</v>
      </c>
      <c r="G41" s="57" t="n">
        <v>0</v>
      </c>
      <c r="H41" s="58" t="n">
        <v>0</v>
      </c>
      <c r="I41" s="57" t="n">
        <v>14.207</v>
      </c>
      <c r="J41" s="58" t="n">
        <v>43.5450254398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431.419</v>
      </c>
      <c r="D42" s="58" t="n">
        <v>8.9655566547</v>
      </c>
      <c r="E42" s="57" t="n">
        <v>193.364</v>
      </c>
      <c r="F42" s="58" t="n">
        <v>44.82046456</v>
      </c>
      <c r="G42" s="57" t="n">
        <v>0.08</v>
      </c>
      <c r="H42" s="58" t="n">
        <v>0.0185434578</v>
      </c>
      <c r="I42" s="57" t="n">
        <v>237.614</v>
      </c>
      <c r="J42" s="58" t="n">
        <v>55.0773146292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4.146</v>
      </c>
      <c r="D43" s="58" t="n">
        <v>0.0861603172</v>
      </c>
      <c r="E43" s="57" t="n">
        <v>3.95</v>
      </c>
      <c r="F43" s="58" t="n">
        <v>95.2725518572</v>
      </c>
      <c r="G43" s="57" t="n">
        <v>0</v>
      </c>
      <c r="H43" s="58" t="n">
        <v>0</v>
      </c>
      <c r="I43" s="57" t="n">
        <v>0.149</v>
      </c>
      <c r="J43" s="58" t="n">
        <v>3.5938253739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22.978</v>
      </c>
      <c r="D44" s="58" t="n">
        <v>0.4775185164</v>
      </c>
      <c r="E44" s="57" t="n">
        <v>22.207</v>
      </c>
      <c r="F44" s="58" t="n">
        <v>96.6446165898</v>
      </c>
      <c r="G44" s="57" t="n">
        <v>0</v>
      </c>
      <c r="H44" s="58" t="n">
        <v>0</v>
      </c>
      <c r="I44" s="57" t="n">
        <v>0.771</v>
      </c>
      <c r="J44" s="58" t="n">
        <v>3.3553834102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12.154</v>
      </c>
      <c r="D45" s="58" t="n">
        <v>0.2525789907</v>
      </c>
      <c r="E45" s="57" t="n">
        <v>12.05</v>
      </c>
      <c r="F45" s="58" t="n">
        <v>99.1443146289</v>
      </c>
      <c r="G45" s="57" t="n">
        <v>0.01</v>
      </c>
      <c r="H45" s="58" t="n">
        <v>0.0822774395</v>
      </c>
      <c r="I45" s="57" t="n">
        <v>0.094</v>
      </c>
      <c r="J45" s="58" t="n">
        <v>0.7734079315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46.663</v>
      </c>
      <c r="D46" s="58" t="n">
        <v>0.9697295904</v>
      </c>
      <c r="E46" s="57" t="n">
        <v>35.386</v>
      </c>
      <c r="F46" s="58" t="n">
        <v>75.8331011722</v>
      </c>
      <c r="G46" s="57" t="n">
        <v>0</v>
      </c>
      <c r="H46" s="58" t="n">
        <v>0</v>
      </c>
      <c r="I46" s="57" t="n">
        <v>11.183</v>
      </c>
      <c r="J46" s="58" t="n">
        <v>23.9654544286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0.001</v>
      </c>
      <c r="D47" s="58" t="n">
        <v>2.07816E-005</v>
      </c>
      <c r="E47" s="57" t="n">
        <v>0.001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20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20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1" t="n">
        <v>17.5785777744</v>
      </c>
      <c r="D16" s="81" t="n">
        <v>1.5607864501</v>
      </c>
      <c r="E16" s="81" t="n">
        <v>16.0177913243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1" t="n">
        <v>4.9296162338</v>
      </c>
      <c r="D18" s="81" t="n">
        <v>0.4167097658</v>
      </c>
      <c r="E18" s="81" t="n">
        <v>4.512906468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1" t="n">
        <v>5.5176057107</v>
      </c>
      <c r="D19" s="85" t="s">
        <v>88</v>
      </c>
      <c r="E19" s="81" t="n">
        <v>5.4850865488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1" t="n">
        <v>-0.076163648</v>
      </c>
      <c r="D20" s="81" t="n">
        <v>-0.076163648</v>
      </c>
      <c r="E20" s="85" t="s">
        <v>88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1" t="n">
        <v>4.4353337655</v>
      </c>
      <c r="D21" s="81" t="n">
        <v>1.0117764086</v>
      </c>
      <c r="E21" s="81" t="n">
        <v>3.4235573569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1" t="n">
        <v>4.415349557</v>
      </c>
      <c r="D23" s="81" t="n">
        <v>1.0016317334</v>
      </c>
      <c r="E23" s="81" t="n">
        <v>3.4137178236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1" t="n">
        <v>0</v>
      </c>
      <c r="D24" s="81" t="n">
        <v>0</v>
      </c>
      <c r="E24" s="85" t="s">
        <v>88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1" t="n">
        <v>1.0281839632</v>
      </c>
      <c r="D26" s="85" t="s">
        <v>88</v>
      </c>
      <c r="E26" s="81" t="n">
        <v>1.0281839632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1" t="n">
        <v>0.0497398536</v>
      </c>
      <c r="D27" s="81" t="n">
        <v>0.0009792124</v>
      </c>
      <c r="E27" s="81" t="n">
        <v>0.0487606412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1" t="n">
        <v>0.4142933408</v>
      </c>
      <c r="D28" s="85" t="s">
        <v>88</v>
      </c>
      <c r="E28" s="81" t="n">
        <v>0.4142933408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1" t="n">
        <v>0.2998806441</v>
      </c>
      <c r="D29" s="85" t="s">
        <v>88</v>
      </c>
      <c r="E29" s="81" t="n">
        <v>0.2998806441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40419.9048625793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348.0348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1513.6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1" t="n">
        <v>4.4636603456</v>
      </c>
      <c r="D16" s="81" t="n">
        <v>9.4583153348</v>
      </c>
      <c r="E16" s="81" t="n">
        <v>6.6524331665</v>
      </c>
      <c r="F16" s="81" t="n">
        <v>13.2286991663</v>
      </c>
      <c r="G16" s="2"/>
    </row>
    <row r="17" customFormat="false" ht="12.75" hidden="false" customHeight="false" outlineLevel="0" collapsed="false">
      <c r="A17" s="60" t="s">
        <v>131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1" t="n">
        <v>1.7895041407</v>
      </c>
      <c r="D18" s="81" t="n">
        <v>1.4596112311</v>
      </c>
      <c r="E18" s="81" t="n">
        <v>0.9517264794</v>
      </c>
      <c r="F18" s="81" t="n">
        <v>1.7889899005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5" t="s">
        <v>88</v>
      </c>
      <c r="D19" s="81" t="n">
        <v>1.8636717063</v>
      </c>
      <c r="E19" s="81" t="n">
        <v>2.5370495184</v>
      </c>
      <c r="F19" s="81" t="n">
        <v>6.6822205456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1" t="n">
        <v>2.2450674889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1" t="n">
        <v>0.0229821112</v>
      </c>
      <c r="D21" s="81" t="n">
        <v>1.5085961123</v>
      </c>
      <c r="E21" s="81" t="n">
        <v>0.0004652566</v>
      </c>
      <c r="F21" s="81" t="n">
        <v>0.0065549646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429603.7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4630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39763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26773.6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3</v>
      </c>
      <c r="B7" s="117" t="s">
        <v>384</v>
      </c>
      <c r="C7" s="69" t="n">
        <v>70327</v>
      </c>
      <c r="D7" s="118"/>
      <c r="E7" s="118"/>
    </row>
    <row r="8" customFormat="false" ht="12.75" hidden="false" customHeight="false" outlineLevel="0" collapsed="false">
      <c r="A8" s="62" t="s">
        <v>139</v>
      </c>
      <c r="B8" s="117" t="s">
        <v>385</v>
      </c>
      <c r="C8" s="69" t="n">
        <v>871732.159</v>
      </c>
      <c r="D8" s="118"/>
      <c r="E8" s="118"/>
    </row>
    <row r="9" customFormat="false" ht="12.75" hidden="false" customHeight="false" outlineLevel="0" collapsed="false">
      <c r="A9" s="78" t="s">
        <v>386</v>
      </c>
      <c r="B9" s="117" t="s">
        <v>387</v>
      </c>
      <c r="C9" s="70" t="n">
        <v>1239.5412274091</v>
      </c>
      <c r="D9" s="119"/>
      <c r="E9" s="119"/>
    </row>
    <row r="10" customFormat="false" ht="12.75" hidden="false" customHeight="false" outlineLevel="0" collapsed="false">
      <c r="A10" s="62" t="s">
        <v>388</v>
      </c>
      <c r="B10" s="117" t="s">
        <v>389</v>
      </c>
      <c r="C10" s="69" t="n">
        <v>819926.438</v>
      </c>
      <c r="D10" s="118"/>
      <c r="E10" s="118"/>
    </row>
    <row r="11" customFormat="false" ht="12.75" hidden="false" customHeight="false" outlineLevel="0" collapsed="false">
      <c r="A11" s="78" t="s">
        <v>390</v>
      </c>
      <c r="B11" s="117" t="s">
        <v>391</v>
      </c>
      <c r="C11" s="70" t="n">
        <v>94.0571515614</v>
      </c>
      <c r="D11" s="119"/>
      <c r="E11" s="119"/>
    </row>
    <row r="12" customFormat="false" ht="12.75" hidden="false" customHeight="false" outlineLevel="0" collapsed="false">
      <c r="A12" s="62" t="s">
        <v>141</v>
      </c>
      <c r="B12" s="117" t="s">
        <v>392</v>
      </c>
      <c r="C12" s="69" t="n">
        <v>260.596</v>
      </c>
      <c r="D12" s="118"/>
      <c r="E12" s="118"/>
    </row>
    <row r="13" customFormat="false" ht="12.75" hidden="false" customHeight="false" outlineLevel="0" collapsed="false">
      <c r="A13" s="78" t="s">
        <v>390</v>
      </c>
      <c r="B13" s="117" t="s">
        <v>393</v>
      </c>
      <c r="C13" s="70" t="n">
        <v>0.0298940446</v>
      </c>
      <c r="D13" s="119"/>
      <c r="E13" s="119"/>
    </row>
    <row r="14" customFormat="false" ht="12.75" hidden="false" customHeight="false" outlineLevel="0" collapsed="false">
      <c r="A14" s="62" t="s">
        <v>394</v>
      </c>
      <c r="B14" s="117" t="s">
        <v>395</v>
      </c>
      <c r="C14" s="69" t="n">
        <v>51789.148</v>
      </c>
      <c r="D14" s="118"/>
      <c r="E14" s="118"/>
    </row>
    <row r="15" customFormat="false" ht="12.75" hidden="false" customHeight="false" outlineLevel="0" collapsed="false">
      <c r="A15" s="62" t="s">
        <v>142</v>
      </c>
      <c r="B15" s="117" t="s">
        <v>396</v>
      </c>
      <c r="C15" s="69" t="n">
        <v>3569.927</v>
      </c>
      <c r="D15" s="118"/>
      <c r="E15" s="118"/>
    </row>
    <row r="16" customFormat="false" ht="12.75" hidden="false" customHeight="false" outlineLevel="0" collapsed="false">
      <c r="A16" s="78" t="s">
        <v>397</v>
      </c>
      <c r="B16" s="117" t="s">
        <v>398</v>
      </c>
      <c r="C16" s="70" t="n">
        <v>6.8931950763</v>
      </c>
      <c r="D16" s="119"/>
      <c r="E16" s="119"/>
    </row>
    <row r="17" customFormat="false" ht="12.75" hidden="false" customHeight="false" outlineLevel="0" collapsed="false">
      <c r="A17" s="62" t="s">
        <v>143</v>
      </c>
      <c r="B17" s="117" t="s">
        <v>399</v>
      </c>
      <c r="C17" s="69" t="n">
        <v>48235.857</v>
      </c>
      <c r="D17" s="118"/>
      <c r="E17" s="118"/>
    </row>
    <row r="18" customFormat="false" ht="12.75" hidden="false" customHeight="false" outlineLevel="0" collapsed="false">
      <c r="A18" s="62" t="s">
        <v>400</v>
      </c>
      <c r="B18" s="117" t="s">
        <v>401</v>
      </c>
      <c r="C18" s="120" t="n">
        <f aca="false">(Раздел2!C22+Раздел11!C19)</f>
        <v>9379.05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2</v>
      </c>
      <c r="B19" s="117" t="s">
        <v>403</v>
      </c>
      <c r="C19" s="69"/>
      <c r="D19" s="69"/>
      <c r="E19" s="69"/>
    </row>
    <row r="20" customFormat="false" ht="12.75" hidden="false" customHeight="false" outlineLevel="0" collapsed="false">
      <c r="A20" s="56" t="s">
        <v>163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4</v>
      </c>
      <c r="B21" s="117" t="s">
        <v>404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5</v>
      </c>
      <c r="B22" s="117" t="s">
        <v>406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7</v>
      </c>
      <c r="B23" s="117" t="s">
        <v>408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5</v>
      </c>
      <c r="B24" s="117" t="s">
        <v>409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10</v>
      </c>
      <c r="B25" s="117" t="s">
        <v>411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2</v>
      </c>
      <c r="B26" s="117" t="s">
        <v>413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4</v>
      </c>
      <c r="B27" s="117" t="s">
        <v>415</v>
      </c>
      <c r="C27" s="74" t="s">
        <v>88</v>
      </c>
      <c r="D27" s="118"/>
      <c r="E27" s="118"/>
    </row>
    <row r="28" customFormat="false" ht="12.75" hidden="false" customHeight="false" outlineLevel="0" collapsed="false">
      <c r="A28" s="62" t="s">
        <v>416</v>
      </c>
      <c r="B28" s="117" t="s">
        <v>417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7</v>
      </c>
      <c r="B29" s="117" t="s">
        <v>418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9</v>
      </c>
      <c r="B30" s="117" t="s">
        <v>420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1</v>
      </c>
      <c r="B32" s="117" t="s">
        <v>422</v>
      </c>
      <c r="C32" s="69" t="n">
        <v>3578.438</v>
      </c>
      <c r="D32" s="118"/>
      <c r="E32" s="118"/>
    </row>
    <row r="33" customFormat="false" ht="12.75" hidden="false" customHeight="false" outlineLevel="0" collapsed="false">
      <c r="A33" s="78" t="s">
        <v>423</v>
      </c>
      <c r="B33" s="117" t="s">
        <v>424</v>
      </c>
      <c r="C33" s="70" t="n">
        <v>84.274030879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1</v>
      </c>
      <c r="B35" s="117" t="s">
        <v>425</v>
      </c>
      <c r="C35" s="69" t="n">
        <v>87.649</v>
      </c>
      <c r="D35" s="118"/>
      <c r="E35" s="118"/>
    </row>
    <row r="36" customFormat="false" ht="12.75" hidden="false" customHeight="false" outlineLevel="0" collapsed="false">
      <c r="A36" s="78" t="s">
        <v>423</v>
      </c>
      <c r="B36" s="117" t="s">
        <v>426</v>
      </c>
      <c r="C36" s="70" t="n">
        <v>109.0636471101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8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2" t="s">
        <v>421</v>
      </c>
      <c r="B40" s="117" t="s">
        <v>431</v>
      </c>
      <c r="C40" s="69" t="n">
        <v>19203.188</v>
      </c>
      <c r="D40" s="118"/>
      <c r="E40" s="118"/>
    </row>
    <row r="41" customFormat="false" ht="12.75" hidden="false" customHeight="false" outlineLevel="0" collapsed="false">
      <c r="A41" s="62" t="s">
        <v>423</v>
      </c>
      <c r="B41" s="117" t="s">
        <v>432</v>
      </c>
      <c r="C41" s="70" t="n">
        <v>109.45451965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8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2" t="s">
        <v>437</v>
      </c>
      <c r="B45" s="117" t="s">
        <v>438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3</v>
      </c>
      <c r="B46" s="117" t="s">
        <v>439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0</v>
      </c>
      <c r="B47" s="117" t="s">
        <v>441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3</v>
      </c>
      <c r="B48" s="117" t="s">
        <v>442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3</v>
      </c>
      <c r="B49" s="117" t="s">
        <v>444</v>
      </c>
      <c r="C49" s="75" t="n">
        <v>0</v>
      </c>
      <c r="D49" s="74" t="s">
        <v>88</v>
      </c>
      <c r="E49" s="74" t="s">
        <v>88</v>
      </c>
    </row>
    <row r="50" customFormat="false" ht="12.75" hidden="false" customHeight="false" outlineLevel="0" collapsed="false">
      <c r="A50" s="78" t="s">
        <v>423</v>
      </c>
      <c r="B50" s="117" t="s">
        <v>445</v>
      </c>
      <c r="C50" s="70"/>
      <c r="D50" s="73" t="s">
        <v>88</v>
      </c>
      <c r="E50" s="73" t="s">
        <v>88</v>
      </c>
    </row>
    <row r="51" customFormat="false" ht="12.75" hidden="false" customHeight="false" outlineLevel="0" collapsed="false">
      <c r="A51" s="62" t="s">
        <v>446</v>
      </c>
      <c r="B51" s="117" t="s">
        <v>447</v>
      </c>
      <c r="C51" s="75" t="n">
        <v>0</v>
      </c>
      <c r="D51" s="74" t="s">
        <v>88</v>
      </c>
      <c r="E51" s="74" t="s">
        <v>88</v>
      </c>
    </row>
    <row r="52" customFormat="false" ht="12.75" hidden="false" customHeight="false" outlineLevel="0" collapsed="false">
      <c r="A52" s="78" t="s">
        <v>423</v>
      </c>
      <c r="B52" s="117" t="s">
        <v>448</v>
      </c>
      <c r="C52" s="70"/>
      <c r="D52" s="73" t="s">
        <v>88</v>
      </c>
      <c r="E52" s="73" t="s">
        <v>88</v>
      </c>
    </row>
    <row r="53" customFormat="false" ht="12.75" hidden="false" customHeight="false" outlineLevel="0" collapsed="false">
      <c r="A53" s="62" t="s">
        <v>449</v>
      </c>
      <c r="B53" s="117" t="s">
        <v>450</v>
      </c>
      <c r="C53" s="75" t="n">
        <v>0</v>
      </c>
      <c r="D53" s="74" t="s">
        <v>88</v>
      </c>
      <c r="E53" s="74" t="s">
        <v>88</v>
      </c>
    </row>
    <row r="54" customFormat="false" ht="12.75" hidden="false" customHeight="false" outlineLevel="0" collapsed="false">
      <c r="A54" s="78" t="s">
        <v>423</v>
      </c>
      <c r="B54" s="117" t="s">
        <v>451</v>
      </c>
      <c r="C54" s="70" t="n">
        <v>0</v>
      </c>
      <c r="D54" s="73" t="s">
        <v>88</v>
      </c>
      <c r="E54" s="73" t="s">
        <v>88</v>
      </c>
    </row>
    <row r="55" customFormat="false" ht="12.75" hidden="false" customHeight="false" outlineLevel="0" collapsed="false">
      <c r="A55" s="62" t="s">
        <v>452</v>
      </c>
      <c r="B55" s="117" t="s">
        <v>453</v>
      </c>
      <c r="C55" s="75" t="n">
        <v>72</v>
      </c>
      <c r="D55" s="74" t="s">
        <v>88</v>
      </c>
      <c r="E55" s="74" t="s">
        <v>88</v>
      </c>
    </row>
    <row r="56" customFormat="false" ht="12.75" hidden="false" customHeight="false" outlineLevel="0" collapsed="false">
      <c r="A56" s="78" t="s">
        <v>423</v>
      </c>
      <c r="B56" s="117" t="s">
        <v>454</v>
      </c>
      <c r="C56" s="70" t="n">
        <v>122.0338983051</v>
      </c>
      <c r="D56" s="73" t="s">
        <v>88</v>
      </c>
      <c r="E56" s="73" t="s">
        <v>88</v>
      </c>
    </row>
    <row r="57" customFormat="false" ht="12.75" hidden="false" customHeight="false" outlineLevel="0" collapsed="false">
      <c r="A57" s="62" t="s">
        <v>421</v>
      </c>
      <c r="B57" s="117" t="s">
        <v>455</v>
      </c>
      <c r="C57" s="69" t="n">
        <v>5.374</v>
      </c>
      <c r="D57" s="118"/>
      <c r="E57" s="118"/>
    </row>
    <row r="58" customFormat="false" ht="12.75" hidden="false" customHeight="false" outlineLevel="0" collapsed="false">
      <c r="A58" s="62" t="s">
        <v>423</v>
      </c>
      <c r="B58" s="117" t="s">
        <v>456</v>
      </c>
      <c r="C58" s="70" t="n">
        <v>119.263204616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53</v>
      </c>
      <c r="E17" s="49" t="s">
        <v>54</v>
      </c>
      <c r="F17" s="53" t="s">
        <v>55</v>
      </c>
      <c r="G17" s="53" t="s">
        <v>56</v>
      </c>
      <c r="H17" s="2"/>
    </row>
    <row r="18" customFormat="false" ht="24" hidden="false" customHeight="false" outlineLevel="0" collapsed="false">
      <c r="A18" s="52" t="s">
        <v>57</v>
      </c>
      <c r="B18" s="53" t="n">
        <v>3</v>
      </c>
      <c r="C18" s="49" t="s">
        <v>58</v>
      </c>
      <c r="D18" s="49" t="s">
        <v>59</v>
      </c>
      <c r="E18" s="49" t="s">
        <v>60</v>
      </c>
      <c r="F18" s="53" t="s">
        <v>61</v>
      </c>
      <c r="G18" s="53" t="s">
        <v>62</v>
      </c>
      <c r="H18" s="2"/>
    </row>
    <row r="19" customFormat="false" ht="24" hidden="false" customHeight="false" outlineLevel="0" collapsed="false">
      <c r="A19" s="52" t="s">
        <v>63</v>
      </c>
      <c r="B19" s="53" t="n">
        <v>4</v>
      </c>
      <c r="C19" s="49" t="s">
        <v>64</v>
      </c>
      <c r="D19" s="49" t="s">
        <v>59</v>
      </c>
      <c r="E19" s="49" t="s">
        <v>60</v>
      </c>
      <c r="F19" s="53" t="s">
        <v>65</v>
      </c>
      <c r="G19" s="53" t="s">
        <v>62</v>
      </c>
      <c r="H19" s="2"/>
    </row>
    <row r="20" customFormat="false" ht="24" hidden="false" customHeight="false" outlineLevel="0" collapsed="false">
      <c r="A20" s="52" t="s">
        <v>63</v>
      </c>
      <c r="B20" s="53" t="n">
        <v>5</v>
      </c>
      <c r="C20" s="49" t="s">
        <v>66</v>
      </c>
      <c r="D20" s="49" t="s">
        <v>59</v>
      </c>
      <c r="E20" s="49" t="s">
        <v>67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24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8</v>
      </c>
      <c r="E22" s="49" t="s">
        <v>73</v>
      </c>
      <c r="F22" s="53" t="s">
        <v>79</v>
      </c>
      <c r="G22" s="53" t="s">
        <v>75</v>
      </c>
      <c r="H22" s="2"/>
    </row>
    <row r="23" customFormat="false" ht="24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8</v>
      </c>
      <c r="E23" s="49" t="s">
        <v>73</v>
      </c>
      <c r="F23" s="53" t="s">
        <v>81</v>
      </c>
      <c r="G23" s="53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348.0348</v>
      </c>
      <c r="D15" s="58" t="n">
        <v>111.51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4.4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5.4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07.8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429.6037</v>
      </c>
      <c r="D19" s="58" t="n">
        <v>121.4176862443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105.6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4.63</v>
      </c>
      <c r="D21" s="58" t="n">
        <v>108.6599389815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102.4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39.763</v>
      </c>
      <c r="D23" s="58" t="n">
        <v>115.3587281325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102.9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26.7736</v>
      </c>
      <c r="D25" s="58" t="n">
        <v>107.1608397206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45.9267</v>
      </c>
      <c r="D26" s="58" t="n">
        <v>127.8333843627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108.9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231.9762</v>
      </c>
      <c r="D28" s="58" t="n">
        <v>110.9636121596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163.2176</v>
      </c>
      <c r="D29" s="58" t="n">
        <v>104.6162721012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4944.3</v>
      </c>
      <c r="D30" s="58" t="n">
        <v>91.0435118861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3733.69</v>
      </c>
      <c r="D32" s="58" t="n">
        <v>95.3152762177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1210.6</v>
      </c>
      <c r="D33" s="58" t="n">
        <v>79.9867855963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189860.736</v>
      </c>
      <c r="D35" s="58" t="n">
        <v>109.8012203652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143373.696</v>
      </c>
      <c r="D37" s="58" t="n">
        <v>114.953096946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46487.04</v>
      </c>
      <c r="D38" s="58" t="n">
        <v>96.466475091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95234.7</v>
      </c>
      <c r="D39" s="58" t="n">
        <v>104596.046128501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57" t="n">
        <v>55.016</v>
      </c>
      <c r="D40" s="58" t="n">
        <v>210.1451489687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70.327</v>
      </c>
      <c r="D41" s="58" t="n">
        <v>211.6880380471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71</v>
      </c>
      <c r="D42" s="59" t="s">
        <v>88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233.974</v>
      </c>
      <c r="D43" s="58" t="n">
        <v>122.1298896533</v>
      </c>
    </row>
    <row r="44" customFormat="false" ht="12.75" hidden="false" customHeight="false" outlineLevel="0" collapsed="false">
      <c r="A44" s="62" t="s">
        <v>115</v>
      </c>
      <c r="B44" s="49" t="n">
        <v>128</v>
      </c>
      <c r="C44" s="57" t="n">
        <v>12.985</v>
      </c>
      <c r="D44" s="58" t="n">
        <v>129.0114257327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209.94</v>
      </c>
      <c r="D45" s="58" t="n">
        <v>128.7304166539</v>
      </c>
    </row>
    <row r="46" customFormat="false" ht="12.75" hidden="false" customHeight="false" outlineLevel="0" collapsed="false">
      <c r="A46" s="62" t="s">
        <v>115</v>
      </c>
      <c r="B46" s="49" t="n">
        <v>130</v>
      </c>
      <c r="C46" s="57" t="n">
        <v>10.137</v>
      </c>
      <c r="D46" s="58" t="n">
        <v>113.1109127427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2.4</v>
      </c>
      <c r="D47" s="59" t="s">
        <v>88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101</v>
      </c>
      <c r="D48" s="59" t="s">
        <v>88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3" t="s">
        <v>120</v>
      </c>
      <c r="D49" s="64"/>
    </row>
    <row r="50" customFormat="false" ht="12.75" hidden="false" customHeight="false" outlineLevel="0" collapsed="false">
      <c r="A50" s="56" t="s">
        <v>121</v>
      </c>
      <c r="B50" s="49" t="n">
        <v>134</v>
      </c>
      <c r="C50" s="57" t="n">
        <v>8.28</v>
      </c>
      <c r="D50" s="58" t="n">
        <v>134.4155844156</v>
      </c>
    </row>
    <row r="51" customFormat="false" ht="24" hidden="false" customHeight="false" outlineLevel="0" collapsed="false">
      <c r="A51" s="56" t="s">
        <v>122</v>
      </c>
      <c r="B51" s="49" t="n">
        <v>135</v>
      </c>
      <c r="C51" s="57" t="n">
        <v>25873</v>
      </c>
      <c r="D51" s="58" t="n">
        <v>112.3433042557</v>
      </c>
    </row>
    <row r="52" customFormat="false" ht="12.75" hidden="false" customHeight="false" outlineLevel="0" collapsed="false">
      <c r="A52" s="56" t="s">
        <v>123</v>
      </c>
      <c r="B52" s="49" t="n">
        <v>136</v>
      </c>
      <c r="C52" s="58" t="n">
        <v>103.6</v>
      </c>
      <c r="D52" s="59" t="s">
        <v>88</v>
      </c>
    </row>
    <row r="53" customFormat="false" ht="12.75" hidden="false" customHeight="false" outlineLevel="0" collapsed="false">
      <c r="A53" s="56" t="s">
        <v>124</v>
      </c>
      <c r="B53" s="49" t="n">
        <v>137</v>
      </c>
      <c r="C53" s="57" t="n">
        <v>808</v>
      </c>
      <c r="D53" s="58" t="n">
        <v>100.5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5</v>
      </c>
      <c r="B55" s="49" t="n">
        <v>138</v>
      </c>
      <c r="C55" s="57" t="n">
        <v>774.5</v>
      </c>
      <c r="D55" s="58" t="n">
        <v>100.5582965464</v>
      </c>
    </row>
    <row r="56" customFormat="false" ht="12.75" hidden="false" customHeight="false" outlineLevel="0" collapsed="false">
      <c r="A56" s="61" t="s">
        <v>126</v>
      </c>
      <c r="B56" s="49" t="n">
        <v>139</v>
      </c>
      <c r="C56" s="57" t="n">
        <v>33.5</v>
      </c>
      <c r="D56" s="58" t="n">
        <v>98.8200589971</v>
      </c>
    </row>
    <row r="57" customFormat="false" ht="24" hidden="false" customHeight="false" outlineLevel="0" collapsed="false">
      <c r="A57" s="56" t="s">
        <v>127</v>
      </c>
      <c r="B57" s="49" t="n">
        <v>140</v>
      </c>
      <c r="C57" s="65" t="n">
        <v>33931</v>
      </c>
      <c r="D57" s="58" t="n">
        <v>95</v>
      </c>
    </row>
    <row r="58" customFormat="false" ht="24" hidden="false" customHeight="false" outlineLevel="0" collapsed="false">
      <c r="A58" s="56" t="s">
        <v>128</v>
      </c>
      <c r="B58" s="49" t="n">
        <v>141</v>
      </c>
      <c r="C58" s="65" t="n">
        <v>36221</v>
      </c>
      <c r="D58" s="58" t="n">
        <v>102.6</v>
      </c>
    </row>
    <row r="59" customFormat="false" ht="12.75" hidden="false" customHeight="false" outlineLevel="0" collapsed="false">
      <c r="A59" s="62" t="s">
        <v>129</v>
      </c>
      <c r="B59" s="49" t="n">
        <v>142</v>
      </c>
      <c r="C59" s="65" t="n">
        <v>35404</v>
      </c>
      <c r="D59" s="58" t="n">
        <v>102.36</v>
      </c>
    </row>
    <row r="60" customFormat="false" ht="12.75" hidden="false" customHeight="false" outlineLevel="0" collapsed="false">
      <c r="A60" s="56" t="s">
        <v>130</v>
      </c>
      <c r="B60" s="49" t="n">
        <v>143</v>
      </c>
      <c r="C60" s="65" t="n">
        <v>103</v>
      </c>
      <c r="D60" s="59" t="s">
        <v>88</v>
      </c>
    </row>
    <row r="61" customFormat="false" ht="12.75" hidden="false" customHeight="false" outlineLevel="0" collapsed="false">
      <c r="A61" s="60" t="s">
        <v>131</v>
      </c>
      <c r="B61" s="49"/>
      <c r="C61" s="57"/>
      <c r="D61" s="58"/>
    </row>
    <row r="62" customFormat="false" ht="24" hidden="false" customHeight="false" outlineLevel="0" collapsed="false">
      <c r="A62" s="62" t="s">
        <v>132</v>
      </c>
      <c r="B62" s="49" t="n">
        <v>144</v>
      </c>
      <c r="C62" s="65" t="n">
        <v>103</v>
      </c>
      <c r="D62" s="59" t="s">
        <v>88</v>
      </c>
    </row>
    <row r="63" customFormat="false" ht="12.75" hidden="false" customHeight="false" outlineLevel="0" collapsed="false">
      <c r="A63" s="56" t="s">
        <v>133</v>
      </c>
      <c r="B63" s="49" t="n">
        <v>145</v>
      </c>
      <c r="C63" s="57" t="n">
        <v>1513.6</v>
      </c>
      <c r="D63" s="58" t="n">
        <v>99.4807755504</v>
      </c>
    </row>
    <row r="64" customFormat="false" ht="12.75" hidden="false" customHeight="false" outlineLevel="0" collapsed="false">
      <c r="A64" s="56" t="s">
        <v>134</v>
      </c>
      <c r="B64" s="49" t="n">
        <v>146</v>
      </c>
      <c r="C64" s="58" t="n">
        <v>74.7</v>
      </c>
      <c r="D64" s="59" t="s">
        <v>88</v>
      </c>
    </row>
    <row r="65" customFormat="false" ht="12.75" hidden="true" customHeight="false" outlineLevel="0" collapsed="false">
      <c r="A65" s="56" t="s">
        <v>135</v>
      </c>
      <c r="B65" s="49" t="n">
        <v>-101</v>
      </c>
      <c r="C65" s="57" t="n">
        <v>25.7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69"/>
      <c r="D15" s="70"/>
    </row>
    <row r="16" customFormat="false" ht="12.75" hidden="false" customHeight="false" outlineLevel="0" collapsed="false">
      <c r="A16" s="62" t="s">
        <v>139</v>
      </c>
      <c r="B16" s="49" t="n">
        <v>201</v>
      </c>
      <c r="C16" s="69" t="n">
        <v>871732.159</v>
      </c>
      <c r="D16" s="70" t="n">
        <v>121.8402940367</v>
      </c>
    </row>
    <row r="17" customFormat="false" ht="12.75" hidden="false" customHeight="false" outlineLevel="0" collapsed="false">
      <c r="A17" s="62" t="s">
        <v>140</v>
      </c>
      <c r="B17" s="49" t="n">
        <v>202</v>
      </c>
      <c r="C17" s="69" t="n">
        <v>819926.438</v>
      </c>
      <c r="D17" s="70" t="n">
        <v>120.5468682947</v>
      </c>
    </row>
    <row r="18" customFormat="false" ht="12.75" hidden="false" customHeight="false" outlineLevel="0" collapsed="false">
      <c r="A18" s="62" t="s">
        <v>141</v>
      </c>
      <c r="B18" s="49" t="n">
        <v>203</v>
      </c>
      <c r="C18" s="69" t="n">
        <v>260.596</v>
      </c>
      <c r="D18" s="70" t="n">
        <v>77.3653803906</v>
      </c>
    </row>
    <row r="19" customFormat="false" ht="12.75" hidden="false" customHeight="false" outlineLevel="0" collapsed="false">
      <c r="A19" s="62" t="s">
        <v>142</v>
      </c>
      <c r="B19" s="49" t="n">
        <v>204</v>
      </c>
      <c r="C19" s="69" t="n">
        <v>3569.927</v>
      </c>
      <c r="D19" s="70" t="n">
        <v>123.4307038253</v>
      </c>
    </row>
    <row r="20" customFormat="false" ht="12.75" hidden="false" customHeight="false" outlineLevel="0" collapsed="false">
      <c r="A20" s="62" t="s">
        <v>143</v>
      </c>
      <c r="B20" s="49" t="n">
        <v>205</v>
      </c>
      <c r="C20" s="69" t="n">
        <v>48235.857</v>
      </c>
      <c r="D20" s="70" t="n">
        <v>147.0268086361</v>
      </c>
    </row>
    <row r="21" customFormat="false" ht="12.75" hidden="false" customHeight="false" outlineLevel="0" collapsed="false">
      <c r="A21" s="62" t="s">
        <v>144</v>
      </c>
      <c r="B21" s="49" t="n">
        <v>206</v>
      </c>
      <c r="C21" s="69" t="n">
        <v>16102.836</v>
      </c>
      <c r="D21" s="70" t="n">
        <v>84.2147575066</v>
      </c>
    </row>
    <row r="22" customFormat="false" ht="12.75" hidden="false" customHeight="false" outlineLevel="0" collapsed="false">
      <c r="A22" s="62" t="s">
        <v>145</v>
      </c>
      <c r="B22" s="49" t="n">
        <v>207</v>
      </c>
      <c r="C22" s="69" t="n">
        <v>9379.053</v>
      </c>
      <c r="D22" s="70" t="n">
        <v>147.0483568274</v>
      </c>
    </row>
    <row r="23" customFormat="false" ht="12.75" hidden="false" customHeight="false" outlineLevel="0" collapsed="false">
      <c r="A23" s="56" t="s">
        <v>146</v>
      </c>
      <c r="B23" s="49"/>
      <c r="C23" s="69"/>
      <c r="D23" s="70"/>
    </row>
    <row r="24" customFormat="false" ht="12.75" hidden="false" customHeight="false" outlineLevel="0" collapsed="false">
      <c r="A24" s="62" t="s">
        <v>147</v>
      </c>
      <c r="B24" s="49" t="n">
        <v>208</v>
      </c>
      <c r="C24" s="69" t="n">
        <v>177419.142</v>
      </c>
      <c r="D24" s="70" t="n">
        <v>107.7794917161</v>
      </c>
    </row>
    <row r="25" customFormat="false" ht="12.75" hidden="false" customHeight="false" outlineLevel="0" collapsed="false">
      <c r="A25" s="60" t="s">
        <v>103</v>
      </c>
      <c r="B25" s="49"/>
      <c r="C25" s="69"/>
      <c r="D25" s="70"/>
    </row>
    <row r="26" customFormat="false" ht="24" hidden="false" customHeight="false" outlineLevel="0" collapsed="false">
      <c r="A26" s="61" t="s">
        <v>148</v>
      </c>
      <c r="B26" s="49" t="n">
        <v>209</v>
      </c>
      <c r="C26" s="69" t="n">
        <v>10196.09</v>
      </c>
      <c r="D26" s="70" t="n">
        <v>120.6506510534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69" t="n">
        <v>124838.521</v>
      </c>
      <c r="D27" s="70" t="n">
        <v>106.9267285591</v>
      </c>
    </row>
    <row r="28" customFormat="false" ht="12.75" hidden="false" customHeight="false" outlineLevel="0" collapsed="false">
      <c r="A28" s="62" t="s">
        <v>150</v>
      </c>
      <c r="B28" s="49" t="n">
        <v>211</v>
      </c>
      <c r="C28" s="69" t="n">
        <v>175955.518</v>
      </c>
      <c r="D28" s="70" t="n">
        <v>107.8339122526</v>
      </c>
    </row>
    <row r="29" customFormat="false" ht="12.75" hidden="false" customHeight="false" outlineLevel="0" collapsed="false">
      <c r="A29" s="71" t="s">
        <v>151</v>
      </c>
      <c r="B29" s="49"/>
      <c r="C29" s="69"/>
      <c r="D29" s="70"/>
    </row>
    <row r="30" customFormat="false" ht="24" hidden="false" customHeight="false" outlineLevel="0" collapsed="false">
      <c r="A30" s="72" t="s">
        <v>152</v>
      </c>
      <c r="B30" s="49" t="n">
        <v>212</v>
      </c>
      <c r="C30" s="69" t="n">
        <v>2411.541</v>
      </c>
      <c r="D30" s="70" t="n">
        <v>142.5874134971</v>
      </c>
    </row>
    <row r="31" customFormat="false" ht="12.75" hidden="false" customHeight="false" outlineLevel="0" collapsed="false">
      <c r="A31" s="72" t="s">
        <v>153</v>
      </c>
      <c r="B31" s="49" t="n">
        <v>213</v>
      </c>
      <c r="C31" s="69" t="n">
        <v>6322.329</v>
      </c>
      <c r="D31" s="70" t="n">
        <v>85.1571486528</v>
      </c>
    </row>
    <row r="32" customFormat="false" ht="24" hidden="false" customHeight="false" outlineLevel="0" collapsed="false">
      <c r="A32" s="72" t="s">
        <v>154</v>
      </c>
      <c r="B32" s="49" t="n">
        <v>214</v>
      </c>
      <c r="C32" s="69" t="n">
        <v>13516.474</v>
      </c>
      <c r="D32" s="70" t="n">
        <v>121.2604798359</v>
      </c>
    </row>
    <row r="33" customFormat="false" ht="12.75" hidden="false" customHeight="false" outlineLevel="0" collapsed="false">
      <c r="A33" s="62" t="s">
        <v>155</v>
      </c>
      <c r="B33" s="49" t="n">
        <v>215</v>
      </c>
      <c r="C33" s="69" t="n">
        <v>99.1750473013</v>
      </c>
      <c r="D33" s="73" t="s">
        <v>88</v>
      </c>
    </row>
    <row r="34" customFormat="false" ht="12.75" hidden="false" customHeight="false" outlineLevel="0" collapsed="false">
      <c r="A34" s="62" t="s">
        <v>156</v>
      </c>
      <c r="B34" s="49" t="n">
        <v>216</v>
      </c>
      <c r="C34" s="69" t="n">
        <v>15855.753</v>
      </c>
      <c r="D34" s="70" t="n">
        <v>113.1916031881</v>
      </c>
    </row>
    <row r="35" customFormat="false" ht="12.75" hidden="false" customHeight="false" outlineLevel="0" collapsed="false">
      <c r="A35" s="62" t="s">
        <v>157</v>
      </c>
      <c r="B35" s="49" t="n">
        <v>217</v>
      </c>
      <c r="C35" s="69" t="n">
        <v>18897.524</v>
      </c>
      <c r="D35" s="70" t="n">
        <v>130.0426533856</v>
      </c>
    </row>
    <row r="36" customFormat="false" ht="12.75" hidden="false" customHeight="false" outlineLevel="0" collapsed="false">
      <c r="A36" s="62" t="s">
        <v>158</v>
      </c>
      <c r="B36" s="49" t="n">
        <v>218</v>
      </c>
      <c r="C36" s="69" t="n">
        <v>17661.654</v>
      </c>
      <c r="D36" s="70" t="n">
        <v>100.6975703997</v>
      </c>
    </row>
    <row r="37" customFormat="false" ht="12.75" hidden="false" customHeight="false" outlineLevel="0" collapsed="false">
      <c r="A37" s="71" t="s">
        <v>103</v>
      </c>
      <c r="B37" s="49"/>
      <c r="C37" s="69"/>
      <c r="D37" s="70"/>
    </row>
    <row r="38" customFormat="false" ht="12.75" hidden="false" customHeight="false" outlineLevel="0" collapsed="false">
      <c r="A38" s="72" t="s">
        <v>159</v>
      </c>
      <c r="B38" s="49" t="n">
        <v>219</v>
      </c>
      <c r="C38" s="69" t="n">
        <v>12077.619</v>
      </c>
      <c r="D38" s="70" t="n">
        <v>128.5693709951</v>
      </c>
    </row>
    <row r="39" customFormat="false" ht="12.75" hidden="false" customHeight="false" outlineLevel="0" collapsed="false">
      <c r="A39" s="56" t="s">
        <v>160</v>
      </c>
      <c r="B39" s="49"/>
      <c r="C39" s="69"/>
      <c r="D39" s="70"/>
    </row>
    <row r="40" customFormat="false" ht="12.75" hidden="false" customHeight="false" outlineLevel="0" collapsed="false">
      <c r="A40" s="62" t="s">
        <v>161</v>
      </c>
      <c r="B40" s="49" t="n">
        <v>220</v>
      </c>
      <c r="C40" s="69" t="n">
        <v>245796.804</v>
      </c>
      <c r="D40" s="70" t="n">
        <v>98.3770158845</v>
      </c>
    </row>
    <row r="41" customFormat="false" ht="12.75" hidden="false" customHeight="false" outlineLevel="0" collapsed="false">
      <c r="A41" s="62" t="s">
        <v>162</v>
      </c>
      <c r="B41" s="49" t="n">
        <v>221</v>
      </c>
      <c r="C41" s="69" t="n">
        <v>3952.616</v>
      </c>
      <c r="D41" s="70" t="n">
        <v>99.5314040378</v>
      </c>
    </row>
    <row r="42" customFormat="false" ht="12.75" hidden="false" customHeight="false" outlineLevel="0" collapsed="false">
      <c r="A42" s="56" t="s">
        <v>163</v>
      </c>
      <c r="B42" s="49"/>
      <c r="C42" s="69"/>
      <c r="D42" s="70"/>
    </row>
    <row r="43" customFormat="false" ht="12.75" hidden="false" customHeight="false" outlineLevel="0" collapsed="false">
      <c r="A43" s="62" t="s">
        <v>164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5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6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7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8</v>
      </c>
      <c r="B47" s="49"/>
      <c r="C47" s="69"/>
      <c r="D47" s="70"/>
    </row>
    <row r="48" customFormat="false" ht="12.75" hidden="false" customHeight="false" outlineLevel="0" collapsed="false">
      <c r="A48" s="62" t="s">
        <v>169</v>
      </c>
      <c r="B48" s="49" t="n">
        <v>226</v>
      </c>
      <c r="C48" s="74" t="s">
        <v>88</v>
      </c>
      <c r="D48" s="73" t="s">
        <v>88</v>
      </c>
    </row>
    <row r="49" customFormat="false" ht="12.75" hidden="false" customHeight="false" outlineLevel="0" collapsed="false">
      <c r="A49" s="71" t="s">
        <v>103</v>
      </c>
      <c r="B49" s="49"/>
      <c r="C49" s="69"/>
      <c r="D49" s="70"/>
    </row>
    <row r="50" customFormat="false" ht="12.75" hidden="false" customHeight="false" outlineLevel="0" collapsed="false">
      <c r="A50" s="72" t="s">
        <v>170</v>
      </c>
      <c r="B50" s="49" t="n">
        <v>227</v>
      </c>
      <c r="C50" s="69" t="n">
        <v>31274.456</v>
      </c>
      <c r="D50" s="70" t="n">
        <v>108.1361161928</v>
      </c>
    </row>
    <row r="51" customFormat="false" ht="12.75" hidden="false" customHeight="false" outlineLevel="0" collapsed="false">
      <c r="A51" s="72" t="s">
        <v>171</v>
      </c>
      <c r="B51" s="49" t="n">
        <v>228</v>
      </c>
      <c r="C51" s="69" t="n">
        <v>2652.674</v>
      </c>
      <c r="D51" s="70" t="n">
        <v>108.3981943128</v>
      </c>
    </row>
    <row r="52" customFormat="false" ht="12.75" hidden="false" customHeight="false" outlineLevel="0" collapsed="false">
      <c r="A52" s="62" t="s">
        <v>172</v>
      </c>
      <c r="B52" s="49" t="n">
        <v>229</v>
      </c>
      <c r="C52" s="69" t="n">
        <v>1573.626</v>
      </c>
      <c r="D52" s="70" t="n">
        <v>109.7701951221</v>
      </c>
    </row>
    <row r="53" customFormat="false" ht="12.75" hidden="false" customHeight="false" outlineLevel="0" collapsed="false">
      <c r="A53" s="71" t="s">
        <v>103</v>
      </c>
      <c r="B53" s="49"/>
      <c r="C53" s="69"/>
      <c r="D53" s="70"/>
    </row>
    <row r="54" customFormat="false" ht="12.75" hidden="false" customHeight="false" outlineLevel="0" collapsed="false">
      <c r="A54" s="72" t="s">
        <v>173</v>
      </c>
      <c r="B54" s="49" t="n">
        <v>230</v>
      </c>
      <c r="C54" s="69" t="n">
        <v>1238.812</v>
      </c>
      <c r="D54" s="70" t="n">
        <v>109.8840587166</v>
      </c>
    </row>
    <row r="55" customFormat="false" ht="12.75" hidden="false" customHeight="false" outlineLevel="0" collapsed="false">
      <c r="A55" s="72" t="s">
        <v>174</v>
      </c>
      <c r="B55" s="49" t="n">
        <v>231</v>
      </c>
      <c r="C55" s="69" t="n">
        <v>334.814</v>
      </c>
      <c r="D55" s="70" t="n">
        <v>109.3509437167</v>
      </c>
    </row>
    <row r="56" customFormat="false" ht="12.75" hidden="false" customHeight="false" outlineLevel="0" collapsed="false">
      <c r="A56" s="62" t="s">
        <v>175</v>
      </c>
      <c r="B56" s="49" t="n">
        <v>232</v>
      </c>
      <c r="C56" s="69" t="n">
        <v>173.294</v>
      </c>
      <c r="D56" s="70" t="n">
        <v>133.1269397413</v>
      </c>
    </row>
    <row r="57" customFormat="false" ht="12.75" hidden="false" customHeight="false" outlineLevel="0" collapsed="false">
      <c r="A57" s="56" t="s">
        <v>176</v>
      </c>
      <c r="B57" s="49"/>
      <c r="C57" s="69"/>
      <c r="D57" s="70"/>
    </row>
    <row r="58" customFormat="false" ht="12.75" hidden="false" customHeight="false" outlineLevel="0" collapsed="false">
      <c r="A58" s="62" t="s">
        <v>177</v>
      </c>
      <c r="B58" s="49" t="n">
        <v>233</v>
      </c>
      <c r="C58" s="69" t="n">
        <v>10173.515</v>
      </c>
      <c r="D58" s="70" t="n">
        <v>104.5000005649</v>
      </c>
    </row>
    <row r="59" customFormat="false" ht="12.75" hidden="false" customHeight="false" outlineLevel="0" collapsed="false">
      <c r="A59" s="62" t="s">
        <v>178</v>
      </c>
      <c r="B59" s="49" t="n">
        <v>234</v>
      </c>
      <c r="C59" s="69" t="n">
        <v>858.692</v>
      </c>
      <c r="D59" s="70" t="n">
        <v>109.7726290707</v>
      </c>
    </row>
    <row r="60" customFormat="false" ht="12.75" hidden="false" customHeight="false" outlineLevel="0" collapsed="false">
      <c r="A60" s="56" t="s">
        <v>179</v>
      </c>
      <c r="B60" s="49"/>
      <c r="C60" s="69"/>
      <c r="D60" s="70"/>
    </row>
    <row r="61" customFormat="false" ht="12.75" hidden="false" customHeight="false" outlineLevel="0" collapsed="false">
      <c r="A61" s="62" t="s">
        <v>161</v>
      </c>
      <c r="B61" s="49" t="n">
        <v>235</v>
      </c>
      <c r="C61" s="69" t="n">
        <v>1331.992</v>
      </c>
      <c r="D61" s="70" t="n">
        <v>151.6503459402</v>
      </c>
    </row>
    <row r="62" customFormat="false" ht="12.75" hidden="false" customHeight="false" outlineLevel="0" collapsed="false">
      <c r="A62" s="62" t="s">
        <v>180</v>
      </c>
      <c r="B62" s="49" t="n">
        <v>236</v>
      </c>
      <c r="C62" s="69" t="n">
        <v>42.731</v>
      </c>
      <c r="D62" s="70" t="n">
        <v>136.5862234298</v>
      </c>
    </row>
    <row r="63" customFormat="false" ht="12.75" hidden="false" customHeight="false" outlineLevel="0" collapsed="false">
      <c r="A63" s="56" t="s">
        <v>181</v>
      </c>
      <c r="B63" s="49"/>
      <c r="C63" s="69"/>
      <c r="D63" s="70"/>
    </row>
    <row r="64" customFormat="false" ht="12.75" hidden="false" customHeight="false" outlineLevel="0" collapsed="false">
      <c r="A64" s="62" t="s">
        <v>182</v>
      </c>
      <c r="B64" s="49" t="n">
        <v>237</v>
      </c>
      <c r="C64" s="75" t="n">
        <v>449542</v>
      </c>
      <c r="D64" s="70" t="n">
        <v>93.7381665318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5" t="n">
        <v>412810</v>
      </c>
      <c r="D65" s="70" t="n">
        <v>92.6898490458</v>
      </c>
    </row>
    <row r="66" customFormat="false" ht="12.75" hidden="false" customHeight="false" outlineLevel="0" collapsed="false">
      <c r="A66" s="62" t="s">
        <v>184</v>
      </c>
      <c r="B66" s="49" t="n">
        <v>239</v>
      </c>
      <c r="C66" s="75" t="n">
        <v>421583</v>
      </c>
      <c r="D66" s="70" t="n">
        <v>92.9301056307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5" t="n">
        <v>386815</v>
      </c>
      <c r="D67" s="70" t="n">
        <v>91.7749749693</v>
      </c>
    </row>
    <row r="68" customFormat="false" ht="12.75" hidden="false" customHeight="false" outlineLevel="0" collapsed="false">
      <c r="A68" s="62" t="s">
        <v>185</v>
      </c>
      <c r="B68" s="49" t="n">
        <v>241</v>
      </c>
      <c r="C68" s="69" t="n">
        <v>280757.24</v>
      </c>
      <c r="D68" s="70" t="n">
        <v>106.7865879109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69" t="n">
        <v>113690.955</v>
      </c>
      <c r="D69" s="70" t="n">
        <v>110.2552781495</v>
      </c>
    </row>
    <row r="70" customFormat="false" ht="12.75" hidden="false" customHeight="false" outlineLevel="0" collapsed="false">
      <c r="A70" s="62" t="s">
        <v>187</v>
      </c>
      <c r="B70" s="49" t="n">
        <v>243</v>
      </c>
      <c r="C70" s="69" t="n">
        <v>1526.284</v>
      </c>
      <c r="D70" s="70" t="n">
        <v>111.5070522758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69" t="n">
        <v>288.385</v>
      </c>
      <c r="D71" s="70" t="n">
        <v>115.1311061784</v>
      </c>
    </row>
    <row r="72" customFormat="false" ht="12.75" hidden="false" customHeight="false" outlineLevel="0" collapsed="false">
      <c r="A72" s="56" t="s">
        <v>188</v>
      </c>
      <c r="B72" s="49"/>
      <c r="C72" s="69"/>
      <c r="D72" s="70"/>
    </row>
    <row r="73" customFormat="false" ht="12.75" hidden="false" customHeight="false" outlineLevel="0" collapsed="false">
      <c r="A73" s="62" t="s">
        <v>189</v>
      </c>
      <c r="B73" s="49" t="n">
        <v>245</v>
      </c>
      <c r="C73" s="75" t="n">
        <v>631671</v>
      </c>
      <c r="D73" s="70" t="n">
        <v>103.3258143191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5" t="n">
        <v>628667</v>
      </c>
      <c r="D74" s="70" t="n">
        <v>103.3583782717</v>
      </c>
    </row>
    <row r="75" customFormat="false" ht="12.75" hidden="false" customHeight="false" outlineLevel="0" collapsed="false">
      <c r="A75" s="72" t="s">
        <v>191</v>
      </c>
      <c r="B75" s="49" t="n">
        <v>247</v>
      </c>
      <c r="C75" s="75" t="n">
        <v>588786</v>
      </c>
      <c r="D75" s="70" t="n">
        <v>103.7219593488</v>
      </c>
    </row>
    <row r="76" customFormat="false" ht="12.75" hidden="false" customHeight="false" outlineLevel="0" collapsed="false">
      <c r="A76" s="62" t="s">
        <v>192</v>
      </c>
      <c r="B76" s="49" t="n">
        <v>248</v>
      </c>
      <c r="C76" s="75" t="n">
        <v>462814</v>
      </c>
      <c r="D76" s="70" t="n">
        <v>101.7967865038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5" t="n">
        <v>460523</v>
      </c>
      <c r="D77" s="70" t="n">
        <v>101.8542970193</v>
      </c>
    </row>
    <row r="78" customFormat="false" ht="12.75" hidden="false" customHeight="false" outlineLevel="0" collapsed="false">
      <c r="A78" s="72" t="s">
        <v>191</v>
      </c>
      <c r="B78" s="49" t="n">
        <v>250</v>
      </c>
      <c r="C78" s="75" t="n">
        <v>423876</v>
      </c>
      <c r="D78" s="70" t="n">
        <v>102.1346113533</v>
      </c>
    </row>
    <row r="79" customFormat="false" ht="12.75" hidden="false" customHeight="false" outlineLevel="0" collapsed="false">
      <c r="A79" s="62" t="s">
        <v>187</v>
      </c>
      <c r="B79" s="49" t="n">
        <v>251</v>
      </c>
      <c r="C79" s="69" t="n">
        <v>1337.345</v>
      </c>
      <c r="D79" s="70" t="n">
        <v>109.5171841117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69" t="n">
        <v>1331.339</v>
      </c>
      <c r="D80" s="70" t="n">
        <v>109.6199765501</v>
      </c>
    </row>
    <row r="81" customFormat="false" ht="12.75" hidden="false" customHeight="false" outlineLevel="0" collapsed="false">
      <c r="A81" s="72" t="s">
        <v>195</v>
      </c>
      <c r="B81" s="49" t="n">
        <v>253</v>
      </c>
      <c r="C81" s="69" t="n">
        <v>1089.33</v>
      </c>
      <c r="D81" s="70" t="n">
        <v>110.3838857949</v>
      </c>
    </row>
    <row r="82" customFormat="false" ht="12.75" hidden="false" customHeight="false" outlineLevel="0" collapsed="false">
      <c r="A82" s="56" t="s">
        <v>196</v>
      </c>
      <c r="B82" s="49"/>
      <c r="C82" s="69"/>
      <c r="D82" s="70"/>
    </row>
    <row r="83" customFormat="false" ht="12.75" hidden="false" customHeight="false" outlineLevel="0" collapsed="false">
      <c r="A83" s="62" t="s">
        <v>197</v>
      </c>
      <c r="B83" s="49" t="n">
        <v>254</v>
      </c>
      <c r="C83" s="74" t="s">
        <v>88</v>
      </c>
      <c r="D83" s="73" t="s">
        <v>88</v>
      </c>
    </row>
    <row r="84" customFormat="false" ht="12.75" hidden="false" customHeight="false" outlineLevel="0" collapsed="false">
      <c r="A84" s="71" t="s">
        <v>131</v>
      </c>
      <c r="B84" s="49"/>
      <c r="C84" s="69"/>
      <c r="D84" s="70"/>
    </row>
    <row r="85" customFormat="false" ht="12.75" hidden="false" customHeight="false" outlineLevel="0" collapsed="false">
      <c r="A85" s="72" t="s">
        <v>198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9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0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1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2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3</v>
      </c>
      <c r="B90" s="49" t="n">
        <v>260</v>
      </c>
      <c r="C90" s="75" t="n">
        <v>72</v>
      </c>
      <c r="D90" s="70" t="n">
        <v>122.0338983051</v>
      </c>
    </row>
    <row r="91" customFormat="false" ht="12.75" hidden="false" customHeight="false" outlineLevel="0" collapsed="false">
      <c r="A91" s="56" t="s">
        <v>204</v>
      </c>
      <c r="B91" s="49"/>
      <c r="C91" s="69"/>
      <c r="D91" s="70"/>
    </row>
    <row r="92" customFormat="false" ht="12.75" hidden="false" customHeight="false" outlineLevel="0" collapsed="false">
      <c r="A92" s="62" t="s">
        <v>205</v>
      </c>
      <c r="B92" s="49" t="n">
        <v>261</v>
      </c>
      <c r="C92" s="75" t="n">
        <v>695626</v>
      </c>
      <c r="D92" s="70" t="n">
        <v>105.5317121865</v>
      </c>
    </row>
    <row r="93" customFormat="false" ht="24" hidden="false" customHeight="false" outlineLevel="0" collapsed="false">
      <c r="A93" s="62" t="s">
        <v>206</v>
      </c>
      <c r="B93" s="49" t="n">
        <v>262</v>
      </c>
      <c r="C93" s="75" t="n">
        <v>308234</v>
      </c>
      <c r="D93" s="70" t="n">
        <v>98.8021322495</v>
      </c>
    </row>
    <row r="94" customFormat="false" ht="24" hidden="false" customHeight="false" outlineLevel="0" collapsed="false">
      <c r="A94" s="62" t="s">
        <v>207</v>
      </c>
      <c r="B94" s="49" t="n">
        <v>263</v>
      </c>
      <c r="C94" s="69" t="n">
        <v>62689.055</v>
      </c>
      <c r="D94" s="70" t="n">
        <v>102.8523339464</v>
      </c>
    </row>
    <row r="95" customFormat="false" ht="12.75" hidden="false" customHeight="false" outlineLevel="0" collapsed="false">
      <c r="A95" s="62" t="s">
        <v>208</v>
      </c>
      <c r="B95" s="49" t="n">
        <v>264</v>
      </c>
      <c r="C95" s="69" t="n">
        <v>116.649</v>
      </c>
      <c r="D95" s="70" t="n">
        <v>114.3113332353</v>
      </c>
    </row>
    <row r="96" customFormat="false" ht="12.75" hidden="false" customHeight="false" outlineLevel="0" collapsed="false">
      <c r="A96" s="56" t="s">
        <v>209</v>
      </c>
      <c r="B96" s="49"/>
      <c r="C96" s="69"/>
      <c r="D96" s="70"/>
    </row>
    <row r="97" customFormat="false" ht="12.75" hidden="false" customHeight="false" outlineLevel="0" collapsed="false">
      <c r="A97" s="62" t="s">
        <v>210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11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69"/>
      <c r="D15" s="70"/>
    </row>
    <row r="16" customFormat="false" ht="12.75" hidden="false" customHeight="false" outlineLevel="0" collapsed="false">
      <c r="A16" s="62" t="s">
        <v>215</v>
      </c>
      <c r="B16" s="49" t="n">
        <v>301</v>
      </c>
      <c r="C16" s="69" t="n">
        <v>982.105</v>
      </c>
      <c r="D16" s="70" t="n">
        <v>128.9281466526</v>
      </c>
    </row>
    <row r="17" customFormat="false" ht="12.75" hidden="false" customHeight="false" outlineLevel="0" collapsed="false">
      <c r="A17" s="71" t="s">
        <v>131</v>
      </c>
      <c r="B17" s="49"/>
      <c r="C17" s="69"/>
      <c r="D17" s="70"/>
    </row>
    <row r="18" customFormat="false" ht="24" hidden="false" customHeight="false" outlineLevel="0" collapsed="false">
      <c r="A18" s="72" t="s">
        <v>216</v>
      </c>
      <c r="B18" s="49" t="n">
        <v>302</v>
      </c>
      <c r="C18" s="69" t="n">
        <v>268.119</v>
      </c>
      <c r="D18" s="70" t="n">
        <v>146.277312529</v>
      </c>
    </row>
    <row r="19" customFormat="false" ht="12.75" hidden="false" customHeight="false" outlineLevel="0" collapsed="false">
      <c r="A19" s="62" t="s">
        <v>217</v>
      </c>
      <c r="B19" s="49" t="n">
        <v>303</v>
      </c>
      <c r="C19" s="69" t="n">
        <v>1190.884</v>
      </c>
      <c r="D19" s="70" t="n">
        <v>103.2170273547</v>
      </c>
    </row>
    <row r="20" customFormat="false" ht="12.75" hidden="false" customHeight="false" outlineLevel="0" collapsed="false">
      <c r="A20" s="71" t="s">
        <v>103</v>
      </c>
      <c r="B20" s="49"/>
      <c r="C20" s="69"/>
      <c r="D20" s="70"/>
    </row>
    <row r="21" customFormat="false" ht="24" hidden="false" customHeight="false" outlineLevel="0" collapsed="false">
      <c r="A21" s="72" t="s">
        <v>218</v>
      </c>
      <c r="B21" s="49" t="n">
        <v>304</v>
      </c>
      <c r="C21" s="69" t="n">
        <v>242.138</v>
      </c>
      <c r="D21" s="70" t="n">
        <v>104.9424878865</v>
      </c>
    </row>
    <row r="22" customFormat="false" ht="12.75" hidden="false" customHeight="false" outlineLevel="0" collapsed="false">
      <c r="A22" s="72" t="s">
        <v>219</v>
      </c>
      <c r="B22" s="49" t="n">
        <v>305</v>
      </c>
      <c r="C22" s="69" t="n">
        <v>948.746</v>
      </c>
      <c r="D22" s="70" t="n">
        <v>102.7857075533</v>
      </c>
    </row>
    <row r="23" customFormat="false" ht="12.75" hidden="false" customHeight="false" outlineLevel="0" collapsed="false">
      <c r="A23" s="62" t="s">
        <v>220</v>
      </c>
      <c r="B23" s="49" t="n">
        <v>306</v>
      </c>
      <c r="C23" s="69" t="n">
        <v>65.985</v>
      </c>
      <c r="D23" s="70" t="n">
        <v>35.4862997123</v>
      </c>
    </row>
    <row r="24" customFormat="false" ht="12.75" hidden="false" customHeight="false" outlineLevel="0" collapsed="false">
      <c r="A24" s="62" t="s">
        <v>221</v>
      </c>
      <c r="B24" s="49" t="n">
        <v>307</v>
      </c>
      <c r="C24" s="69" t="n">
        <v>214.685</v>
      </c>
      <c r="D24" s="70" t="n">
        <v>87.5347084895</v>
      </c>
    </row>
    <row r="25" customFormat="false" ht="12.75" hidden="false" customHeight="false" outlineLevel="0" collapsed="false">
      <c r="A25" s="62" t="s">
        <v>222</v>
      </c>
      <c r="B25" s="49" t="n">
        <v>308</v>
      </c>
      <c r="C25" s="69" t="n">
        <v>398.341</v>
      </c>
      <c r="D25" s="70" t="n">
        <v>124.057827483</v>
      </c>
    </row>
    <row r="26" customFormat="false" ht="12.75" hidden="false" customHeight="false" outlineLevel="0" collapsed="false">
      <c r="A26" s="71" t="s">
        <v>131</v>
      </c>
      <c r="B26" s="49"/>
      <c r="C26" s="69"/>
      <c r="D26" s="70"/>
    </row>
    <row r="27" customFormat="false" ht="12.75" hidden="false" customHeight="false" outlineLevel="0" collapsed="false">
      <c r="A27" s="72" t="s">
        <v>223</v>
      </c>
      <c r="B27" s="49" t="n">
        <v>309</v>
      </c>
      <c r="C27" s="69" t="n">
        <v>394.36</v>
      </c>
      <c r="D27" s="70" t="n">
        <v>124.0465158707</v>
      </c>
    </row>
    <row r="28" customFormat="false" ht="12.75" hidden="false" customHeight="false" outlineLevel="0" collapsed="false">
      <c r="A28" s="62" t="s">
        <v>224</v>
      </c>
      <c r="B28" s="49" t="n">
        <v>310</v>
      </c>
      <c r="C28" s="69" t="n">
        <v>174.224</v>
      </c>
      <c r="D28" s="70" t="n">
        <v>113.602368237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69" t="n">
        <v>2999.175</v>
      </c>
      <c r="D15" s="70" t="n">
        <v>37.3151366197</v>
      </c>
    </row>
    <row r="16" customFormat="false" ht="12.75" hidden="false" customHeight="false" outlineLevel="0" collapsed="false">
      <c r="A16" s="62" t="s">
        <v>227</v>
      </c>
      <c r="B16" s="49" t="n">
        <v>402</v>
      </c>
      <c r="C16" s="69" t="n">
        <v>2301.559</v>
      </c>
      <c r="D16" s="70" t="n">
        <v>31.138884116</v>
      </c>
    </row>
    <row r="17" customFormat="false" ht="12.75" hidden="false" customHeight="false" outlineLevel="0" collapsed="false">
      <c r="A17" s="62" t="s">
        <v>228</v>
      </c>
      <c r="B17" s="49" t="n">
        <v>403</v>
      </c>
      <c r="C17" s="75" t="n">
        <v>233</v>
      </c>
      <c r="D17" s="70" t="n">
        <v>100.8658008658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5" t="n">
        <v>232</v>
      </c>
      <c r="D18" s="70" t="n">
        <v>100.4329004329</v>
      </c>
    </row>
    <row r="19" customFormat="false" ht="12.75" hidden="false" customHeight="false" outlineLevel="0" collapsed="false">
      <c r="A19" s="62" t="s">
        <v>230</v>
      </c>
      <c r="B19" s="49" t="n">
        <v>405</v>
      </c>
      <c r="C19" s="69" t="n">
        <v>2217.451</v>
      </c>
      <c r="D19" s="70" t="n">
        <v>30.6638570993</v>
      </c>
    </row>
    <row r="20" customFormat="false" ht="12.75" hidden="false" customHeight="false" outlineLevel="0" collapsed="false">
      <c r="A20" s="62" t="s">
        <v>231</v>
      </c>
      <c r="B20" s="49" t="n">
        <v>406</v>
      </c>
      <c r="C20" s="75" t="n">
        <v>3</v>
      </c>
      <c r="D20" s="70" t="n">
        <v>75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5" t="n">
        <v>3</v>
      </c>
      <c r="D21" s="70" t="n">
        <v>75</v>
      </c>
    </row>
    <row r="22" customFormat="false" ht="12.75" hidden="false" customHeight="false" outlineLevel="0" collapsed="false">
      <c r="A22" s="62" t="s">
        <v>232</v>
      </c>
      <c r="B22" s="49" t="n">
        <v>408</v>
      </c>
      <c r="C22" s="69" t="n">
        <v>12.504</v>
      </c>
      <c r="D22" s="70" t="n">
        <v>28.7197390785</v>
      </c>
    </row>
    <row r="23" customFormat="false" ht="12.75" hidden="false" customHeight="false" outlineLevel="0" collapsed="false">
      <c r="A23" s="78" t="s">
        <v>233</v>
      </c>
      <c r="B23" s="49" t="n">
        <v>409</v>
      </c>
      <c r="C23" s="70" t="n">
        <v>99.5762711864</v>
      </c>
      <c r="D23" s="73" t="s">
        <v>88</v>
      </c>
    </row>
    <row r="24" customFormat="false" ht="24" hidden="false" customHeight="false" outlineLevel="0" collapsed="false">
      <c r="A24" s="78" t="s">
        <v>234</v>
      </c>
      <c r="B24" s="49" t="n">
        <v>410</v>
      </c>
      <c r="C24" s="70" t="n">
        <v>3.7619757995</v>
      </c>
      <c r="D24" s="73" t="s">
        <v>88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69" t="n">
        <v>61179.527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9</v>
      </c>
      <c r="D13" s="74"/>
      <c r="E13" s="74"/>
      <c r="F13" s="74" t="s">
        <v>103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0</v>
      </c>
      <c r="D14" s="74" t="s">
        <v>241</v>
      </c>
      <c r="E14" s="74" t="s">
        <v>242</v>
      </c>
      <c r="F14" s="74" t="s">
        <v>243</v>
      </c>
      <c r="G14" s="74"/>
      <c r="H14" s="74"/>
      <c r="I14" s="74" t="s">
        <v>244</v>
      </c>
      <c r="J14" s="74"/>
      <c r="K14" s="74"/>
      <c r="L14" s="74" t="s">
        <v>245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0</v>
      </c>
      <c r="G15" s="74" t="s">
        <v>241</v>
      </c>
      <c r="H15" s="74" t="s">
        <v>242</v>
      </c>
      <c r="I15" s="74" t="s">
        <v>240</v>
      </c>
      <c r="J15" s="74" t="s">
        <v>241</v>
      </c>
      <c r="K15" s="74" t="s">
        <v>242</v>
      </c>
      <c r="L15" s="74" t="s">
        <v>246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0</v>
      </c>
      <c r="M16" s="49" t="s">
        <v>241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1" t="n">
        <v>61179.568</v>
      </c>
      <c r="D18" s="82" t="n">
        <v>134.6856739332</v>
      </c>
      <c r="E18" s="83" t="n">
        <v>100</v>
      </c>
      <c r="F18" s="81" t="n">
        <v>5432.08</v>
      </c>
      <c r="G18" s="82" t="n">
        <v>-2390.3542354235</v>
      </c>
      <c r="H18" s="83" t="n">
        <v>100</v>
      </c>
      <c r="I18" s="81" t="n">
        <v>55747.488</v>
      </c>
      <c r="J18" s="82" t="n">
        <v>122.1161208626</v>
      </c>
      <c r="K18" s="83" t="n">
        <v>100</v>
      </c>
      <c r="L18" s="82" t="n">
        <v>9592.031</v>
      </c>
      <c r="M18" s="82" t="n">
        <v>83.5469848363</v>
      </c>
    </row>
    <row r="19" customFormat="false" ht="12.75" hidden="false" customHeight="false" outlineLevel="0" collapsed="false">
      <c r="A19" s="84" t="s">
        <v>248</v>
      </c>
      <c r="B19" s="53" t="n">
        <v>502</v>
      </c>
      <c r="C19" s="81" t="n">
        <v>17156.78</v>
      </c>
      <c r="D19" s="82" t="n">
        <v>140.999351988</v>
      </c>
      <c r="E19" s="82" t="n">
        <v>28.0433166838</v>
      </c>
      <c r="F19" s="81" t="n">
        <v>1450.295</v>
      </c>
      <c r="G19" s="82" t="n">
        <v>168.2488509201</v>
      </c>
      <c r="H19" s="82" t="n">
        <v>26.6987047319</v>
      </c>
      <c r="I19" s="81" t="n">
        <v>15706.485</v>
      </c>
      <c r="J19" s="82" t="n">
        <v>138.9217893416</v>
      </c>
      <c r="K19" s="82" t="n">
        <v>28.1743367522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9</v>
      </c>
      <c r="B20" s="53" t="n">
        <v>503</v>
      </c>
      <c r="C20" s="81" t="n">
        <v>19203.188</v>
      </c>
      <c r="D20" s="82" t="n">
        <v>109.45451965</v>
      </c>
      <c r="E20" s="82" t="n">
        <v>31.3882373279</v>
      </c>
      <c r="F20" s="81" t="n">
        <v>113.178</v>
      </c>
      <c r="G20" s="59" t="s">
        <v>88</v>
      </c>
      <c r="H20" s="82" t="n">
        <v>2.0835112885</v>
      </c>
      <c r="I20" s="81" t="n">
        <v>19090.01</v>
      </c>
      <c r="J20" s="82" t="n">
        <v>108.8094265735</v>
      </c>
      <c r="K20" s="82" t="n">
        <v>34.243713367</v>
      </c>
      <c r="L20" s="82" t="n">
        <v>5937.075</v>
      </c>
      <c r="M20" s="82" t="n">
        <v>80.0243561032</v>
      </c>
    </row>
    <row r="21" customFormat="false" ht="24" hidden="false" customHeight="false" outlineLevel="0" collapsed="false">
      <c r="A21" s="84" t="s">
        <v>250</v>
      </c>
      <c r="B21" s="53" t="n">
        <v>504</v>
      </c>
      <c r="C21" s="81" t="n">
        <v>-265.076</v>
      </c>
      <c r="D21" s="82" t="n">
        <v>1318.9277792029</v>
      </c>
      <c r="E21" s="59" t="s">
        <v>88</v>
      </c>
      <c r="F21" s="81" t="n">
        <v>-265.076</v>
      </c>
      <c r="G21" s="82" t="n">
        <v>1318.9277792029</v>
      </c>
      <c r="H21" s="59" t="s">
        <v>88</v>
      </c>
      <c r="I21" s="85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4" t="s">
        <v>251</v>
      </c>
      <c r="B22" s="53" t="n">
        <v>505</v>
      </c>
      <c r="C22" s="81" t="n">
        <v>15436.505</v>
      </c>
      <c r="D22" s="82" t="n">
        <v>184.6702948718</v>
      </c>
      <c r="E22" s="82" t="n">
        <v>25.2314710689</v>
      </c>
      <c r="F22" s="81" t="n">
        <v>3521.334</v>
      </c>
      <c r="G22" s="82" t="n">
        <v>537.7913396469</v>
      </c>
      <c r="H22" s="82" t="n">
        <v>64.8247816674</v>
      </c>
      <c r="I22" s="81" t="n">
        <v>11915.171</v>
      </c>
      <c r="J22" s="82" t="n">
        <v>154.6585832594</v>
      </c>
      <c r="K22" s="82" t="n">
        <v>21.3734670879</v>
      </c>
      <c r="L22" s="82" t="n">
        <v>0</v>
      </c>
      <c r="M22" s="59" t="s">
        <v>88</v>
      </c>
    </row>
    <row r="23" customFormat="false" ht="12.75" hidden="false" customHeight="false" outlineLevel="0" collapsed="false">
      <c r="A23" s="71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1" t="n">
        <v>69.552</v>
      </c>
      <c r="D24" s="59" t="s">
        <v>88</v>
      </c>
      <c r="E24" s="82" t="n">
        <v>0.1136850133</v>
      </c>
      <c r="F24" s="81" t="n">
        <v>35.307</v>
      </c>
      <c r="G24" s="59" t="s">
        <v>88</v>
      </c>
      <c r="H24" s="82" t="n">
        <v>0.6499720181</v>
      </c>
      <c r="I24" s="81" t="n">
        <v>34.245</v>
      </c>
      <c r="J24" s="59" t="s">
        <v>88</v>
      </c>
      <c r="K24" s="82" t="n">
        <v>0.0614287768</v>
      </c>
      <c r="L24" s="82" t="n">
        <v>0</v>
      </c>
      <c r="M24" s="59" t="s">
        <v>88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1" t="n">
        <v>0</v>
      </c>
      <c r="D25" s="59" t="s">
        <v>88</v>
      </c>
      <c r="E25" s="59" t="s">
        <v>88</v>
      </c>
      <c r="F25" s="81" t="n">
        <v>0</v>
      </c>
      <c r="G25" s="59" t="s">
        <v>88</v>
      </c>
      <c r="H25" s="59" t="s">
        <v>88</v>
      </c>
      <c r="I25" s="81" t="n">
        <v>0</v>
      </c>
      <c r="J25" s="59" t="s">
        <v>88</v>
      </c>
      <c r="K25" s="59" t="s">
        <v>88</v>
      </c>
      <c r="L25" s="59" t="s">
        <v>120</v>
      </c>
      <c r="M25" s="59" t="s">
        <v>120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1" t="n">
        <v>15366.953</v>
      </c>
      <c r="D26" s="82" t="n">
        <v>179.8872514251</v>
      </c>
      <c r="E26" s="82" t="n">
        <v>25.1177860556</v>
      </c>
      <c r="F26" s="81" t="n">
        <v>3486.027</v>
      </c>
      <c r="G26" s="82" t="n">
        <v>467.474437285</v>
      </c>
      <c r="H26" s="82" t="n">
        <v>64.1748096493</v>
      </c>
      <c r="I26" s="81" t="n">
        <v>11880.926</v>
      </c>
      <c r="J26" s="82" t="n">
        <v>152.3814544164</v>
      </c>
      <c r="K26" s="82" t="n">
        <v>21.31203831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1" t="n">
        <v>0</v>
      </c>
      <c r="D27" s="82" t="n">
        <v>0</v>
      </c>
      <c r="E27" s="59" t="s">
        <v>88</v>
      </c>
      <c r="F27" s="81" t="n">
        <v>0</v>
      </c>
      <c r="G27" s="82" t="n">
        <v>0</v>
      </c>
      <c r="H27" s="59" t="s">
        <v>88</v>
      </c>
      <c r="I27" s="85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1" t="n">
        <v>0</v>
      </c>
      <c r="D28" s="59" t="s">
        <v>88</v>
      </c>
      <c r="E28" s="59" t="s">
        <v>88</v>
      </c>
      <c r="F28" s="81" t="n">
        <v>0</v>
      </c>
      <c r="G28" s="59" t="s">
        <v>88</v>
      </c>
      <c r="H28" s="59" t="s">
        <v>88</v>
      </c>
      <c r="I28" s="81" t="n">
        <v>0</v>
      </c>
      <c r="J28" s="59" t="s">
        <v>88</v>
      </c>
      <c r="K28" s="59" t="s">
        <v>88</v>
      </c>
      <c r="L28" s="82" t="n">
        <v>0</v>
      </c>
      <c r="M28" s="59" t="s">
        <v>88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1" t="n">
        <v>0</v>
      </c>
      <c r="D29" s="82" t="n">
        <v>0</v>
      </c>
      <c r="E29" s="59" t="s">
        <v>88</v>
      </c>
      <c r="F29" s="81" t="n">
        <v>0</v>
      </c>
      <c r="G29" s="82" t="n">
        <v>0</v>
      </c>
      <c r="H29" s="59" t="s">
        <v>88</v>
      </c>
      <c r="I29" s="85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4" t="s">
        <v>258</v>
      </c>
      <c r="B30" s="53" t="n">
        <v>512</v>
      </c>
      <c r="C30" s="81" t="n">
        <v>87.649</v>
      </c>
      <c r="D30" s="82" t="n">
        <v>109.0636471101</v>
      </c>
      <c r="E30" s="82" t="n">
        <v>0.1432651502</v>
      </c>
      <c r="F30" s="85" t="s">
        <v>88</v>
      </c>
      <c r="G30" s="59" t="s">
        <v>88</v>
      </c>
      <c r="H30" s="59" t="s">
        <v>88</v>
      </c>
      <c r="I30" s="81" t="n">
        <v>87.649</v>
      </c>
      <c r="J30" s="82" t="n">
        <v>109.0636471101</v>
      </c>
      <c r="K30" s="82" t="n">
        <v>0.1572250215</v>
      </c>
      <c r="L30" s="82" t="n">
        <v>87.649</v>
      </c>
      <c r="M30" s="82" t="n">
        <v>109.0636471101</v>
      </c>
    </row>
    <row r="31" customFormat="false" ht="12.75" hidden="false" customHeight="false" outlineLevel="0" collapsed="false">
      <c r="A31" s="84" t="s">
        <v>259</v>
      </c>
      <c r="B31" s="53" t="n">
        <v>513</v>
      </c>
      <c r="C31" s="81" t="n">
        <v>3578.438</v>
      </c>
      <c r="D31" s="82" t="n">
        <v>84.274030879</v>
      </c>
      <c r="E31" s="82" t="n">
        <v>5.8490736646</v>
      </c>
      <c r="F31" s="85" t="s">
        <v>88</v>
      </c>
      <c r="G31" s="59" t="s">
        <v>88</v>
      </c>
      <c r="H31" s="59" t="s">
        <v>88</v>
      </c>
      <c r="I31" s="81" t="n">
        <v>3578.438</v>
      </c>
      <c r="J31" s="82" t="n">
        <v>84.274030879</v>
      </c>
      <c r="K31" s="82" t="n">
        <v>6.4190120997</v>
      </c>
      <c r="L31" s="82" t="n">
        <v>478.044</v>
      </c>
      <c r="M31" s="82" t="n">
        <v>103.4964732168</v>
      </c>
    </row>
    <row r="32" customFormat="false" ht="12.75" hidden="false" customHeight="false" outlineLevel="0" collapsed="false">
      <c r="A32" s="84" t="s">
        <v>260</v>
      </c>
      <c r="B32" s="53" t="n">
        <v>514</v>
      </c>
      <c r="C32" s="81" t="n">
        <v>1043.689</v>
      </c>
      <c r="D32" s="82" t="n">
        <v>126.5692779157</v>
      </c>
      <c r="E32" s="82" t="n">
        <v>1.7059437229</v>
      </c>
      <c r="F32" s="85" t="s">
        <v>88</v>
      </c>
      <c r="G32" s="59" t="s">
        <v>88</v>
      </c>
      <c r="H32" s="59" t="s">
        <v>88</v>
      </c>
      <c r="I32" s="81" t="n">
        <v>1043.689</v>
      </c>
      <c r="J32" s="82" t="n">
        <v>126.5692779157</v>
      </c>
      <c r="K32" s="82" t="n">
        <v>1.872172249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1</v>
      </c>
      <c r="B33" s="53" t="n">
        <v>515</v>
      </c>
      <c r="C33" s="81" t="n">
        <v>5.374</v>
      </c>
      <c r="D33" s="82" t="n">
        <v>119.2632046161</v>
      </c>
      <c r="E33" s="82" t="n">
        <v>0.0087839783</v>
      </c>
      <c r="F33" s="85" t="s">
        <v>88</v>
      </c>
      <c r="G33" s="59" t="s">
        <v>88</v>
      </c>
      <c r="H33" s="59" t="s">
        <v>88</v>
      </c>
      <c r="I33" s="81" t="n">
        <v>5.374</v>
      </c>
      <c r="J33" s="82" t="n">
        <v>119.2632046161</v>
      </c>
      <c r="K33" s="82" t="n">
        <v>0.0096398962</v>
      </c>
      <c r="L33" s="82" t="n">
        <v>0</v>
      </c>
      <c r="M33" s="59" t="s">
        <v>88</v>
      </c>
    </row>
    <row r="34" customFormat="false" ht="12.75" hidden="false" customHeight="false" outlineLevel="0" collapsed="false">
      <c r="A34" s="84" t="s">
        <v>262</v>
      </c>
      <c r="B34" s="53" t="n">
        <v>516</v>
      </c>
      <c r="C34" s="81" t="n">
        <v>1441.885</v>
      </c>
      <c r="D34" s="82" t="n">
        <v>117.6923120874</v>
      </c>
      <c r="E34" s="82" t="n">
        <v>2.3568080768</v>
      </c>
      <c r="F34" s="85" t="s">
        <v>88</v>
      </c>
      <c r="G34" s="59" t="s">
        <v>88</v>
      </c>
      <c r="H34" s="59" t="s">
        <v>88</v>
      </c>
      <c r="I34" s="81" t="n">
        <v>1441.885</v>
      </c>
      <c r="J34" s="82" t="n">
        <v>117.6923120874</v>
      </c>
      <c r="K34" s="82" t="n">
        <v>2.5864573485</v>
      </c>
      <c r="L34" s="82" t="n">
        <v>1441.885</v>
      </c>
      <c r="M34" s="82" t="n">
        <v>117.6923120874</v>
      </c>
    </row>
    <row r="35" customFormat="false" ht="12.75" hidden="false" customHeight="false" outlineLevel="0" collapsed="false">
      <c r="A35" s="84" t="s">
        <v>263</v>
      </c>
      <c r="B35" s="53" t="n">
        <v>517</v>
      </c>
      <c r="C35" s="81" t="n">
        <v>173.112</v>
      </c>
      <c r="D35" s="82" t="n">
        <v>111.5168068851</v>
      </c>
      <c r="E35" s="82" t="n">
        <v>0.2829572121</v>
      </c>
      <c r="F35" s="81" t="n">
        <v>3.408</v>
      </c>
      <c r="G35" s="82" t="n">
        <v>91.5636754433</v>
      </c>
      <c r="H35" s="82" t="n">
        <v>0.0627383986</v>
      </c>
      <c r="I35" s="81" t="n">
        <v>169.704</v>
      </c>
      <c r="J35" s="82" t="n">
        <v>112.006969745</v>
      </c>
      <c r="K35" s="82" t="n">
        <v>0.3044155102</v>
      </c>
      <c r="L35" s="82" t="n">
        <v>0</v>
      </c>
      <c r="M35" s="59" t="s">
        <v>88</v>
      </c>
    </row>
    <row r="36" customFormat="false" ht="12.75" hidden="false" customHeight="false" outlineLevel="0" collapsed="false">
      <c r="A36" s="71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1" t="n">
        <v>0</v>
      </c>
      <c r="D37" s="59" t="s">
        <v>88</v>
      </c>
      <c r="E37" s="59" t="s">
        <v>88</v>
      </c>
      <c r="F37" s="81" t="n">
        <v>0</v>
      </c>
      <c r="G37" s="59" t="s">
        <v>88</v>
      </c>
      <c r="H37" s="59" t="s">
        <v>88</v>
      </c>
      <c r="I37" s="85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1" t="n">
        <v>0</v>
      </c>
      <c r="D38" s="59" t="s">
        <v>88</v>
      </c>
      <c r="E38" s="59" t="s">
        <v>88</v>
      </c>
      <c r="F38" s="81" t="n">
        <v>0</v>
      </c>
      <c r="G38" s="59" t="s">
        <v>88</v>
      </c>
      <c r="H38" s="59" t="s">
        <v>88</v>
      </c>
      <c r="I38" s="85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1" t="n">
        <v>0</v>
      </c>
      <c r="D39" s="59" t="s">
        <v>88</v>
      </c>
      <c r="E39" s="59" t="s">
        <v>88</v>
      </c>
      <c r="F39" s="81" t="n">
        <v>0</v>
      </c>
      <c r="G39" s="59" t="s">
        <v>88</v>
      </c>
      <c r="H39" s="59" t="s">
        <v>88</v>
      </c>
      <c r="I39" s="85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1" t="n">
        <v>8.521</v>
      </c>
      <c r="D40" s="82" t="n">
        <v>91.5842648323</v>
      </c>
      <c r="E40" s="82" t="n">
        <v>0.0139278525</v>
      </c>
      <c r="F40" s="81" t="n">
        <v>3.408</v>
      </c>
      <c r="G40" s="82" t="n">
        <v>91.5636754433</v>
      </c>
      <c r="H40" s="82" t="n">
        <v>0.0627383986</v>
      </c>
      <c r="I40" s="81" t="n">
        <v>5.113</v>
      </c>
      <c r="J40" s="82" t="n">
        <v>91.5979935507</v>
      </c>
      <c r="K40" s="82" t="n">
        <v>0.0091717137</v>
      </c>
      <c r="L40" s="82" t="n">
        <v>0</v>
      </c>
      <c r="M40" s="59" t="s">
        <v>88</v>
      </c>
    </row>
    <row r="41" customFormat="false" ht="12.75" hidden="false" customHeight="false" outlineLevel="0" collapsed="false">
      <c r="A41" s="84" t="s">
        <v>268</v>
      </c>
      <c r="B41" s="53" t="n">
        <v>522</v>
      </c>
      <c r="C41" s="81" t="n">
        <v>46.913</v>
      </c>
      <c r="D41" s="82" t="n">
        <v>100.0597205929</v>
      </c>
      <c r="E41" s="82" t="n">
        <v>0.0766808291</v>
      </c>
      <c r="F41" s="81" t="n">
        <v>46.913</v>
      </c>
      <c r="G41" s="82" t="n">
        <v>100.0597205929</v>
      </c>
      <c r="H41" s="82" t="n">
        <v>0.8636286653</v>
      </c>
      <c r="I41" s="85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4" t="s">
        <v>269</v>
      </c>
      <c r="B42" s="53" t="n">
        <v>523</v>
      </c>
      <c r="C42" s="81" t="n">
        <v>0</v>
      </c>
      <c r="D42" s="82" t="n">
        <v>0</v>
      </c>
      <c r="E42" s="59" t="s">
        <v>88</v>
      </c>
      <c r="F42" s="81" t="n">
        <v>0</v>
      </c>
      <c r="G42" s="82" t="n">
        <v>0</v>
      </c>
      <c r="H42" s="59" t="s">
        <v>88</v>
      </c>
      <c r="I42" s="81" t="n">
        <v>0</v>
      </c>
      <c r="J42" s="82" t="n">
        <v>0</v>
      </c>
      <c r="K42" s="59" t="s">
        <v>88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0</v>
      </c>
      <c r="B43" s="53" t="n">
        <v>524</v>
      </c>
      <c r="C43" s="81" t="n">
        <v>1679.177</v>
      </c>
      <c r="D43" s="82" t="n">
        <v>106.7455572402</v>
      </c>
      <c r="E43" s="82" t="n">
        <v>2.744669593</v>
      </c>
      <c r="F43" s="85" t="s">
        <v>88</v>
      </c>
      <c r="G43" s="59" t="s">
        <v>88</v>
      </c>
      <c r="H43" s="59" t="s">
        <v>88</v>
      </c>
      <c r="I43" s="81" t="n">
        <v>1679.177</v>
      </c>
      <c r="J43" s="82" t="n">
        <v>106.7455572402</v>
      </c>
      <c r="K43" s="82" t="n">
        <v>3.0121124023</v>
      </c>
      <c r="L43" s="82" t="n">
        <v>619.562</v>
      </c>
      <c r="M43" s="82" t="n">
        <v>47.4204552674</v>
      </c>
    </row>
    <row r="44" customFormat="false" ht="24" hidden="false" customHeight="false" outlineLevel="0" collapsed="false">
      <c r="A44" s="84" t="s">
        <v>271</v>
      </c>
      <c r="B44" s="53" t="n">
        <v>525</v>
      </c>
      <c r="C44" s="81" t="n">
        <v>839.014</v>
      </c>
      <c r="D44" s="82" t="n">
        <v>102.598047368</v>
      </c>
      <c r="E44" s="82" t="n">
        <v>1.3713957575</v>
      </c>
      <c r="F44" s="85" t="s">
        <v>88</v>
      </c>
      <c r="G44" s="59" t="s">
        <v>88</v>
      </c>
      <c r="H44" s="59" t="s">
        <v>88</v>
      </c>
      <c r="I44" s="81" t="n">
        <v>839.014</v>
      </c>
      <c r="J44" s="82" t="n">
        <v>102.598047368</v>
      </c>
      <c r="K44" s="82" t="n">
        <v>1.5050256614</v>
      </c>
      <c r="L44" s="82" t="n">
        <v>839.014</v>
      </c>
      <c r="M44" s="82" t="n">
        <v>102.598047368</v>
      </c>
    </row>
    <row r="45" customFormat="false" ht="12.75" hidden="false" customHeight="false" outlineLevel="0" collapsed="false">
      <c r="A45" s="84" t="s">
        <v>272</v>
      </c>
      <c r="B45" s="53" t="n">
        <v>526</v>
      </c>
      <c r="C45" s="81" t="n">
        <v>28.131</v>
      </c>
      <c r="D45" s="82" t="n">
        <v>62.4925024992</v>
      </c>
      <c r="E45" s="82" t="n">
        <v>0.0459810373</v>
      </c>
      <c r="F45" s="85" t="s">
        <v>88</v>
      </c>
      <c r="G45" s="59" t="s">
        <v>88</v>
      </c>
      <c r="H45" s="59" t="s">
        <v>88</v>
      </c>
      <c r="I45" s="81" t="n">
        <v>28.131</v>
      </c>
      <c r="J45" s="82" t="n">
        <v>62.4925024992</v>
      </c>
      <c r="K45" s="82" t="n">
        <v>0.0504614665</v>
      </c>
      <c r="L45" s="82" t="n">
        <v>28.167</v>
      </c>
      <c r="M45" s="82" t="n">
        <v>62.2667786719</v>
      </c>
    </row>
    <row r="46" customFormat="false" ht="12.75" hidden="false" customHeight="false" outlineLevel="0" collapsed="false">
      <c r="A46" s="84" t="s">
        <v>273</v>
      </c>
      <c r="B46" s="53" t="n">
        <v>527</v>
      </c>
      <c r="C46" s="81" t="n">
        <v>724.789</v>
      </c>
      <c r="D46" s="82" t="n">
        <v>39.6357155591</v>
      </c>
      <c r="E46" s="82" t="n">
        <v>1.1846912682</v>
      </c>
      <c r="F46" s="81" t="n">
        <v>562.028</v>
      </c>
      <c r="G46" s="82" t="n">
        <v>33.056931552</v>
      </c>
      <c r="H46" s="82" t="n">
        <v>10.3464602878</v>
      </c>
      <c r="I46" s="81" t="n">
        <v>162.761</v>
      </c>
      <c r="J46" s="82" t="n">
        <v>126.7174799913</v>
      </c>
      <c r="K46" s="82" t="n">
        <v>0.2919611373</v>
      </c>
      <c r="L46" s="82" t="n">
        <v>160.635</v>
      </c>
      <c r="M46" s="82" t="n">
        <v>128.5141686801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1828.626</v>
      </c>
      <c r="D47" s="90"/>
      <c r="E47" s="90"/>
      <c r="F47" s="89" t="n">
        <v>1700.182</v>
      </c>
      <c r="G47" s="90"/>
      <c r="H47" s="90"/>
      <c r="I47" s="89" t="n">
        <v>128.444</v>
      </c>
      <c r="J47" s="90"/>
      <c r="K47" s="90"/>
      <c r="L47" s="89" t="n">
        <v>124.994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7</v>
      </c>
      <c r="D13" s="74" t="s">
        <v>278</v>
      </c>
      <c r="E13" s="74" t="s">
        <v>279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0</v>
      </c>
      <c r="F14" s="74" t="s">
        <v>281</v>
      </c>
      <c r="G14" s="74"/>
      <c r="H14" s="74"/>
      <c r="I14" s="74"/>
      <c r="J14" s="74"/>
      <c r="K14" s="74"/>
      <c r="L14" s="74"/>
      <c r="M14" s="74" t="s">
        <v>282</v>
      </c>
      <c r="N14" s="74" t="s">
        <v>283</v>
      </c>
      <c r="O14" s="74" t="s">
        <v>284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5</v>
      </c>
      <c r="G15" s="74"/>
      <c r="H15" s="74" t="s">
        <v>286</v>
      </c>
      <c r="I15" s="74" t="s">
        <v>287</v>
      </c>
      <c r="J15" s="74" t="s">
        <v>288</v>
      </c>
      <c r="K15" s="74" t="s">
        <v>289</v>
      </c>
      <c r="L15" s="74" t="s">
        <v>290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0</v>
      </c>
      <c r="G16" s="49" t="s">
        <v>291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61148.195</v>
      </c>
      <c r="D18" s="65" t="n">
        <v>100</v>
      </c>
      <c r="E18" s="57" t="n">
        <v>52434.157</v>
      </c>
      <c r="F18" s="57" t="n">
        <v>17158.387</v>
      </c>
      <c r="G18" s="57" t="n">
        <v>1450.152</v>
      </c>
      <c r="H18" s="57" t="n">
        <v>19199.873</v>
      </c>
      <c r="I18" s="57" t="n">
        <v>128.252</v>
      </c>
      <c r="J18" s="57" t="n">
        <v>15486.543</v>
      </c>
      <c r="K18" s="57" t="n">
        <v>172.726</v>
      </c>
      <c r="L18" s="57" t="n">
        <v>288.376</v>
      </c>
      <c r="M18" s="57" t="n">
        <v>4624.568</v>
      </c>
      <c r="N18" s="57" t="n">
        <v>1533.213</v>
      </c>
      <c r="O18" s="57" t="n">
        <v>2556.257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392.937</v>
      </c>
      <c r="D20" s="58" t="n">
        <v>0.6425978723</v>
      </c>
      <c r="E20" s="57" t="n">
        <v>163.352</v>
      </c>
      <c r="F20" s="57" t="n">
        <v>22.14</v>
      </c>
      <c r="G20" s="57" t="n">
        <v>11.45</v>
      </c>
      <c r="H20" s="57" t="n">
        <v>416.731</v>
      </c>
      <c r="I20" s="57" t="n">
        <v>-277.288</v>
      </c>
      <c r="J20" s="57" t="n">
        <v>0</v>
      </c>
      <c r="K20" s="57" t="n">
        <v>0.145</v>
      </c>
      <c r="L20" s="57" t="n">
        <v>1.624</v>
      </c>
      <c r="M20" s="57" t="n">
        <v>125.331</v>
      </c>
      <c r="N20" s="57" t="n">
        <v>49.986</v>
      </c>
      <c r="O20" s="57" t="n">
        <v>54.268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3.193</v>
      </c>
      <c r="D21" s="58" t="n">
        <v>0.0052217404</v>
      </c>
      <c r="E21" s="57" t="n">
        <v>1.719</v>
      </c>
      <c r="F21" s="57" t="n">
        <v>0.044</v>
      </c>
      <c r="G21" s="57" t="n">
        <v>0</v>
      </c>
      <c r="H21" s="57" t="n">
        <v>1.945</v>
      </c>
      <c r="I21" s="57" t="n">
        <v>-0.27</v>
      </c>
      <c r="J21" s="57" t="n">
        <v>0</v>
      </c>
      <c r="K21" s="57" t="n">
        <v>0</v>
      </c>
      <c r="L21" s="57" t="n">
        <v>0</v>
      </c>
      <c r="M21" s="57" t="n">
        <v>0.362</v>
      </c>
      <c r="N21" s="57" t="n">
        <v>0.08</v>
      </c>
      <c r="O21" s="57" t="n">
        <v>1.032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437.92</v>
      </c>
      <c r="D22" s="58" t="n">
        <v>0.7161617771</v>
      </c>
      <c r="E22" s="57" t="n">
        <v>301.065</v>
      </c>
      <c r="F22" s="57" t="n">
        <v>67.58</v>
      </c>
      <c r="G22" s="57" t="n">
        <v>7.081</v>
      </c>
      <c r="H22" s="57" t="n">
        <v>77.326</v>
      </c>
      <c r="I22" s="57" t="n">
        <v>86.288</v>
      </c>
      <c r="J22" s="57" t="n">
        <v>0</v>
      </c>
      <c r="K22" s="57" t="n">
        <v>69.848</v>
      </c>
      <c r="L22" s="57" t="n">
        <v>0.023</v>
      </c>
      <c r="M22" s="57" t="n">
        <v>131.668</v>
      </c>
      <c r="N22" s="57" t="n">
        <v>4.625</v>
      </c>
      <c r="O22" s="57" t="n">
        <v>0.562</v>
      </c>
    </row>
    <row r="23" customFormat="false" ht="12.75" hidden="false" customHeight="false" outlineLevel="0" collapsed="false">
      <c r="A23" s="94" t="s">
        <v>131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112.956</v>
      </c>
      <c r="D24" s="58" t="n">
        <v>0.1847249947</v>
      </c>
      <c r="E24" s="57" t="n">
        <v>-0.143</v>
      </c>
      <c r="F24" s="57" t="n">
        <v>-0.083</v>
      </c>
      <c r="G24" s="57" t="n">
        <v>0.002</v>
      </c>
      <c r="H24" s="57" t="n">
        <v>3.141</v>
      </c>
      <c r="I24" s="57" t="n">
        <v>-3.242</v>
      </c>
      <c r="J24" s="57" t="n">
        <v>0</v>
      </c>
      <c r="K24" s="57" t="n">
        <v>0.041</v>
      </c>
      <c r="L24" s="57" t="n">
        <v>0</v>
      </c>
      <c r="M24" s="57" t="n">
        <v>113.079</v>
      </c>
      <c r="N24" s="57" t="n">
        <v>0.003</v>
      </c>
      <c r="O24" s="57" t="n">
        <v>0.017</v>
      </c>
    </row>
    <row r="25" customFormat="false" ht="12.75" hidden="false" customHeight="false" outlineLevel="0" collapsed="false">
      <c r="A25" s="96" t="s">
        <v>131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113.419</v>
      </c>
      <c r="D26" s="58" t="n">
        <v>0.1854821716</v>
      </c>
      <c r="E26" s="57" t="n">
        <v>1.001</v>
      </c>
      <c r="F26" s="57" t="n">
        <v>0.001</v>
      </c>
      <c r="G26" s="57" t="n">
        <v>0</v>
      </c>
      <c r="H26" s="57" t="n">
        <v>0.927</v>
      </c>
      <c r="I26" s="57" t="n">
        <v>0.073</v>
      </c>
      <c r="J26" s="57" t="n">
        <v>0</v>
      </c>
      <c r="K26" s="57" t="n">
        <v>0</v>
      </c>
      <c r="L26" s="57" t="n">
        <v>0</v>
      </c>
      <c r="M26" s="57" t="n">
        <v>112.415</v>
      </c>
      <c r="N26" s="57" t="n">
        <v>0.003</v>
      </c>
      <c r="O26" s="57" t="n">
        <v>0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324.964</v>
      </c>
      <c r="D27" s="58" t="n">
        <v>0.5314367824</v>
      </c>
      <c r="E27" s="57" t="n">
        <v>301.208</v>
      </c>
      <c r="F27" s="57" t="n">
        <v>67.663</v>
      </c>
      <c r="G27" s="57" t="n">
        <v>7.079</v>
      </c>
      <c r="H27" s="57" t="n">
        <v>74.185</v>
      </c>
      <c r="I27" s="57" t="n">
        <v>89.53</v>
      </c>
      <c r="J27" s="57" t="n">
        <v>0</v>
      </c>
      <c r="K27" s="57" t="n">
        <v>69.807</v>
      </c>
      <c r="L27" s="57" t="n">
        <v>0.023</v>
      </c>
      <c r="M27" s="57" t="n">
        <v>18.589</v>
      </c>
      <c r="N27" s="57" t="n">
        <v>4.622</v>
      </c>
      <c r="O27" s="57" t="n">
        <v>0.545</v>
      </c>
    </row>
    <row r="28" customFormat="false" ht="12.75" hidden="false" customHeight="false" outlineLevel="0" collapsed="false">
      <c r="A28" s="96" t="s">
        <v>131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0</v>
      </c>
      <c r="D29" s="59" t="s">
        <v>88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19176.05</v>
      </c>
      <c r="D30" s="58" t="n">
        <v>31.3599608296</v>
      </c>
      <c r="E30" s="57" t="n">
        <v>17559.584</v>
      </c>
      <c r="F30" s="57" t="n">
        <v>7687.776</v>
      </c>
      <c r="G30" s="57" t="n">
        <v>776.653</v>
      </c>
      <c r="H30" s="57" t="n">
        <v>4775.425</v>
      </c>
      <c r="I30" s="57" t="n">
        <v>-4658.749</v>
      </c>
      <c r="J30" s="57" t="n">
        <v>9644.893</v>
      </c>
      <c r="K30" s="57" t="n">
        <v>98.732</v>
      </c>
      <c r="L30" s="57" t="n">
        <v>11.507</v>
      </c>
      <c r="M30" s="57" t="n">
        <v>1019.592</v>
      </c>
      <c r="N30" s="57" t="n">
        <v>430.395</v>
      </c>
      <c r="O30" s="57" t="n">
        <v>166.479</v>
      </c>
    </row>
    <row r="31" customFormat="false" ht="12.75" hidden="false" customHeight="false" outlineLevel="0" collapsed="false">
      <c r="A31" s="94" t="s">
        <v>131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11140.076</v>
      </c>
      <c r="D32" s="58" t="n">
        <v>18.2181599964</v>
      </c>
      <c r="E32" s="57" t="n">
        <v>10874.792</v>
      </c>
      <c r="F32" s="57" t="n">
        <v>780.907</v>
      </c>
      <c r="G32" s="57" t="n">
        <v>55.137</v>
      </c>
      <c r="H32" s="57" t="n">
        <v>591.41</v>
      </c>
      <c r="I32" s="57" t="n">
        <v>-145.863</v>
      </c>
      <c r="J32" s="57" t="n">
        <v>9643.73</v>
      </c>
      <c r="K32" s="57" t="n">
        <v>0.154</v>
      </c>
      <c r="L32" s="57" t="n">
        <v>4.454</v>
      </c>
      <c r="M32" s="57" t="n">
        <v>204.247</v>
      </c>
      <c r="N32" s="57" t="n">
        <v>42.301</v>
      </c>
      <c r="O32" s="57" t="n">
        <v>18.736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133.684</v>
      </c>
      <c r="D33" s="58" t="n">
        <v>0.21862297</v>
      </c>
      <c r="E33" s="57" t="n">
        <v>115.797</v>
      </c>
      <c r="F33" s="57" t="n">
        <v>22.982</v>
      </c>
      <c r="G33" s="57" t="n">
        <v>2.32</v>
      </c>
      <c r="H33" s="57" t="n">
        <v>45.184</v>
      </c>
      <c r="I33" s="57" t="n">
        <v>47.589</v>
      </c>
      <c r="J33" s="57" t="n">
        <v>0</v>
      </c>
      <c r="K33" s="57" t="n">
        <v>0</v>
      </c>
      <c r="L33" s="57" t="n">
        <v>0.042</v>
      </c>
      <c r="M33" s="57" t="n">
        <v>5.598</v>
      </c>
      <c r="N33" s="57" t="n">
        <v>4.111</v>
      </c>
      <c r="O33" s="57" t="n">
        <v>8.178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-15.481</v>
      </c>
      <c r="D34" s="59" t="s">
        <v>88</v>
      </c>
      <c r="E34" s="57" t="n">
        <v>-16.134</v>
      </c>
      <c r="F34" s="57" t="n">
        <v>0</v>
      </c>
      <c r="G34" s="57" t="n">
        <v>0</v>
      </c>
      <c r="H34" s="57" t="n">
        <v>1.162</v>
      </c>
      <c r="I34" s="57" t="n">
        <v>-17.296</v>
      </c>
      <c r="J34" s="57" t="n">
        <v>0</v>
      </c>
      <c r="K34" s="57" t="n">
        <v>0</v>
      </c>
      <c r="L34" s="57" t="n">
        <v>0</v>
      </c>
      <c r="M34" s="57" t="n">
        <v>0.649</v>
      </c>
      <c r="N34" s="57" t="n">
        <v>0.004</v>
      </c>
      <c r="O34" s="57" t="n">
        <v>0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-1829.592</v>
      </c>
      <c r="D35" s="59" t="s">
        <v>88</v>
      </c>
      <c r="E35" s="57" t="n">
        <v>-2087.772</v>
      </c>
      <c r="F35" s="57" t="n">
        <v>800.22</v>
      </c>
      <c r="G35" s="57" t="n">
        <v>82.465</v>
      </c>
      <c r="H35" s="57" t="n">
        <v>874.438</v>
      </c>
      <c r="I35" s="57" t="n">
        <v>-3763.22</v>
      </c>
      <c r="J35" s="57" t="n">
        <v>0</v>
      </c>
      <c r="K35" s="57" t="n">
        <v>0</v>
      </c>
      <c r="L35" s="57" t="n">
        <v>0.79</v>
      </c>
      <c r="M35" s="57" t="n">
        <v>160.566</v>
      </c>
      <c r="N35" s="57" t="n">
        <v>77.349</v>
      </c>
      <c r="O35" s="57" t="n">
        <v>20.265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4408.423</v>
      </c>
      <c r="D36" s="58" t="n">
        <v>7.2094082254</v>
      </c>
      <c r="E36" s="57" t="n">
        <v>4095.902</v>
      </c>
      <c r="F36" s="57" t="n">
        <v>1693.706</v>
      </c>
      <c r="G36" s="57" t="n">
        <v>171.769</v>
      </c>
      <c r="H36" s="57" t="n">
        <v>1181.961</v>
      </c>
      <c r="I36" s="57" t="n">
        <v>1219.081</v>
      </c>
      <c r="J36" s="57" t="n">
        <v>0</v>
      </c>
      <c r="K36" s="57" t="n">
        <v>0</v>
      </c>
      <c r="L36" s="57" t="n">
        <v>1.154</v>
      </c>
      <c r="M36" s="57" t="n">
        <v>211.781</v>
      </c>
      <c r="N36" s="57" t="n">
        <v>81.485</v>
      </c>
      <c r="O36" s="57" t="n">
        <v>19.255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2645.207</v>
      </c>
      <c r="D37" s="58" t="n">
        <v>4.3258954741</v>
      </c>
      <c r="E37" s="57" t="n">
        <v>2265.629</v>
      </c>
      <c r="F37" s="57" t="n">
        <v>378.435</v>
      </c>
      <c r="G37" s="57" t="n">
        <v>24.133</v>
      </c>
      <c r="H37" s="57" t="n">
        <v>848.523</v>
      </c>
      <c r="I37" s="57" t="n">
        <v>1008.807</v>
      </c>
      <c r="J37" s="57" t="n">
        <v>0</v>
      </c>
      <c r="K37" s="57" t="n">
        <v>0.185</v>
      </c>
      <c r="L37" s="57" t="n">
        <v>29.679</v>
      </c>
      <c r="M37" s="57" t="n">
        <v>345.524</v>
      </c>
      <c r="N37" s="57" t="n">
        <v>19.423</v>
      </c>
      <c r="O37" s="57" t="n">
        <v>14.631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3541.799</v>
      </c>
      <c r="D38" s="58" t="n">
        <v>5.7921562525</v>
      </c>
      <c r="E38" s="57" t="n">
        <v>3159.889</v>
      </c>
      <c r="F38" s="57" t="n">
        <v>478.977</v>
      </c>
      <c r="G38" s="57" t="n">
        <v>76.367</v>
      </c>
      <c r="H38" s="57" t="n">
        <v>889.384</v>
      </c>
      <c r="I38" s="57" t="n">
        <v>1789.071</v>
      </c>
      <c r="J38" s="57" t="n">
        <v>0</v>
      </c>
      <c r="K38" s="57" t="n">
        <v>1.755</v>
      </c>
      <c r="L38" s="57" t="n">
        <v>0.702</v>
      </c>
      <c r="M38" s="57" t="n">
        <v>178.575</v>
      </c>
      <c r="N38" s="57" t="n">
        <v>65.125</v>
      </c>
      <c r="O38" s="57" t="n">
        <v>138.21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14693.667</v>
      </c>
      <c r="D39" s="58" t="n">
        <v>24.0296005467</v>
      </c>
      <c r="E39" s="57" t="n">
        <v>13132.372</v>
      </c>
      <c r="F39" s="57" t="n">
        <v>2262.714</v>
      </c>
      <c r="G39" s="57" t="n">
        <v>103.554</v>
      </c>
      <c r="H39" s="57" t="n">
        <v>2382.779</v>
      </c>
      <c r="I39" s="57" t="n">
        <v>2645.057</v>
      </c>
      <c r="J39" s="57" t="n">
        <v>5841.65</v>
      </c>
      <c r="K39" s="57" t="n">
        <v>0.129</v>
      </c>
      <c r="L39" s="57" t="n">
        <v>0.043</v>
      </c>
      <c r="M39" s="57" t="n">
        <v>407.773</v>
      </c>
      <c r="N39" s="57" t="n">
        <v>160.335</v>
      </c>
      <c r="O39" s="57" t="n">
        <v>993.187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308.147</v>
      </c>
      <c r="D40" s="58" t="n">
        <v>0.5039347441</v>
      </c>
      <c r="E40" s="57" t="n">
        <v>203.772</v>
      </c>
      <c r="F40" s="57" t="n">
        <v>23.748</v>
      </c>
      <c r="G40" s="57" t="n">
        <v>1.557</v>
      </c>
      <c r="H40" s="57" t="n">
        <v>112.954</v>
      </c>
      <c r="I40" s="57" t="n">
        <v>66.946</v>
      </c>
      <c r="J40" s="57" t="n">
        <v>0</v>
      </c>
      <c r="K40" s="57" t="n">
        <v>0</v>
      </c>
      <c r="L40" s="57" t="n">
        <v>0.124</v>
      </c>
      <c r="M40" s="57" t="n">
        <v>9.262</v>
      </c>
      <c r="N40" s="57" t="n">
        <v>9.705</v>
      </c>
      <c r="O40" s="57" t="n">
        <v>85.408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2722.735</v>
      </c>
      <c r="D41" s="58" t="n">
        <v>4.4526825363</v>
      </c>
      <c r="E41" s="57" t="n">
        <v>1892.284</v>
      </c>
      <c r="F41" s="57" t="n">
        <v>383.774</v>
      </c>
      <c r="G41" s="57" t="n">
        <v>8.054</v>
      </c>
      <c r="H41" s="57" t="n">
        <v>1245.41</v>
      </c>
      <c r="I41" s="57" t="n">
        <v>261.492</v>
      </c>
      <c r="J41" s="57" t="n">
        <v>0</v>
      </c>
      <c r="K41" s="57" t="n">
        <v>1.235</v>
      </c>
      <c r="L41" s="57" t="n">
        <v>0.373</v>
      </c>
      <c r="M41" s="57" t="n">
        <v>643.39</v>
      </c>
      <c r="N41" s="57" t="n">
        <v>60.396</v>
      </c>
      <c r="O41" s="57" t="n">
        <v>126.665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2173.413</v>
      </c>
      <c r="D42" s="58" t="n">
        <v>3.5543371313</v>
      </c>
      <c r="E42" s="57" t="n">
        <v>1934.313</v>
      </c>
      <c r="F42" s="57" t="n">
        <v>1291.038</v>
      </c>
      <c r="G42" s="57" t="n">
        <v>5.89</v>
      </c>
      <c r="H42" s="57" t="n">
        <v>798.288</v>
      </c>
      <c r="I42" s="57" t="n">
        <v>-155.018</v>
      </c>
      <c r="J42" s="57" t="n">
        <v>0</v>
      </c>
      <c r="K42" s="57" t="n">
        <v>0</v>
      </c>
      <c r="L42" s="57" t="n">
        <v>0.005</v>
      </c>
      <c r="M42" s="57" t="n">
        <v>191.717</v>
      </c>
      <c r="N42" s="57" t="n">
        <v>17.227</v>
      </c>
      <c r="O42" s="57" t="n">
        <v>30.156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7030.547</v>
      </c>
      <c r="D43" s="58" t="n">
        <v>11.497554425</v>
      </c>
      <c r="E43" s="57" t="n">
        <v>5741.506</v>
      </c>
      <c r="F43" s="57" t="n">
        <v>4408.488</v>
      </c>
      <c r="G43" s="57" t="n">
        <v>426.879</v>
      </c>
      <c r="H43" s="57" t="n">
        <v>2286.895</v>
      </c>
      <c r="I43" s="57" t="n">
        <v>-956.741</v>
      </c>
      <c r="J43" s="57" t="n">
        <v>0</v>
      </c>
      <c r="K43" s="57" t="n">
        <v>0.081</v>
      </c>
      <c r="L43" s="57" t="n">
        <v>2.783</v>
      </c>
      <c r="M43" s="57" t="n">
        <v>343.891</v>
      </c>
      <c r="N43" s="57" t="n">
        <v>205.012</v>
      </c>
      <c r="O43" s="57" t="n">
        <v>740.138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2397.076</v>
      </c>
      <c r="D44" s="58" t="n">
        <v>3.9201091708</v>
      </c>
      <c r="E44" s="57" t="n">
        <v>2298.83</v>
      </c>
      <c r="F44" s="57" t="n">
        <v>14.531</v>
      </c>
      <c r="G44" s="57" t="n">
        <v>1.177</v>
      </c>
      <c r="H44" s="57" t="n">
        <v>2205.023</v>
      </c>
      <c r="I44" s="57" t="n">
        <v>78.431</v>
      </c>
      <c r="J44" s="57" t="n">
        <v>0</v>
      </c>
      <c r="K44" s="57" t="n">
        <v>0</v>
      </c>
      <c r="L44" s="57" t="n">
        <v>0.845</v>
      </c>
      <c r="M44" s="57" t="n">
        <v>80.696</v>
      </c>
      <c r="N44" s="57" t="n">
        <v>14.885</v>
      </c>
      <c r="O44" s="57" t="n">
        <v>2.665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2052.216</v>
      </c>
      <c r="D45" s="58" t="n">
        <v>3.3561350421</v>
      </c>
      <c r="E45" s="57" t="n">
        <v>1769.441</v>
      </c>
      <c r="F45" s="57" t="n">
        <v>21.961</v>
      </c>
      <c r="G45" s="57" t="n">
        <v>2.177</v>
      </c>
      <c r="H45" s="57" t="n">
        <v>1722.695</v>
      </c>
      <c r="I45" s="57" t="n">
        <v>24.756</v>
      </c>
      <c r="J45" s="57" t="n">
        <v>0</v>
      </c>
      <c r="K45" s="57" t="n">
        <v>0</v>
      </c>
      <c r="L45" s="57" t="n">
        <v>0.029</v>
      </c>
      <c r="M45" s="57" t="n">
        <v>198.419</v>
      </c>
      <c r="N45" s="57" t="n">
        <v>72.389</v>
      </c>
      <c r="O45" s="57" t="n">
        <v>11.967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1873.204</v>
      </c>
      <c r="D46" s="58" t="n">
        <v>3.0633839642</v>
      </c>
      <c r="E46" s="57" t="n">
        <v>1576.07</v>
      </c>
      <c r="F46" s="57" t="n">
        <v>34.483</v>
      </c>
      <c r="G46" s="57" t="n">
        <v>3.308</v>
      </c>
      <c r="H46" s="57" t="n">
        <v>1490.665</v>
      </c>
      <c r="I46" s="57" t="n">
        <v>50.559</v>
      </c>
      <c r="J46" s="57" t="n">
        <v>0</v>
      </c>
      <c r="K46" s="57" t="n">
        <v>0.106</v>
      </c>
      <c r="L46" s="57" t="n">
        <v>0.257</v>
      </c>
      <c r="M46" s="57" t="n">
        <v>187.304</v>
      </c>
      <c r="N46" s="57" t="n">
        <v>78.178</v>
      </c>
      <c r="O46" s="57" t="n">
        <v>31.652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1206.629</v>
      </c>
      <c r="D47" s="58" t="n">
        <v>1.9732863742</v>
      </c>
      <c r="E47" s="57" t="n">
        <v>863.223</v>
      </c>
      <c r="F47" s="57" t="n">
        <v>82.585</v>
      </c>
      <c r="G47" s="57" t="n">
        <v>1.868</v>
      </c>
      <c r="H47" s="57" t="n">
        <v>614.885</v>
      </c>
      <c r="I47" s="57" t="n">
        <v>164.844</v>
      </c>
      <c r="J47" s="57" t="n">
        <v>0</v>
      </c>
      <c r="K47" s="57" t="n">
        <v>0.51</v>
      </c>
      <c r="L47" s="57" t="n">
        <v>0.399</v>
      </c>
      <c r="M47" s="57" t="n">
        <v>190.283</v>
      </c>
      <c r="N47" s="57" t="n">
        <v>71.507</v>
      </c>
      <c r="O47" s="57" t="n">
        <v>81.616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11</v>
      </c>
      <c r="D48" s="58" t="n">
        <v>0.0001798908</v>
      </c>
      <c r="E48" s="57" t="n">
        <v>0.065</v>
      </c>
      <c r="F48" s="57" t="n">
        <v>0</v>
      </c>
      <c r="G48" s="57" t="n">
        <v>0</v>
      </c>
      <c r="H48" s="57" t="n">
        <v>0.065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7</v>
      </c>
      <c r="N48" s="57" t="n">
        <v>0.001</v>
      </c>
      <c r="O48" s="57" t="n">
        <v>0.037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621.147</v>
      </c>
      <c r="D49" s="58" t="n">
        <v>1.0158059449</v>
      </c>
      <c r="E49" s="57" t="n">
        <v>510.029</v>
      </c>
      <c r="F49" s="57" t="n">
        <v>0.113</v>
      </c>
      <c r="G49" s="57" t="n">
        <v>0.004</v>
      </c>
      <c r="H49" s="57" t="n">
        <v>269.866</v>
      </c>
      <c r="I49" s="57" t="n">
        <v>0.067</v>
      </c>
      <c r="J49" s="57" t="n">
        <v>0</v>
      </c>
      <c r="K49" s="57" t="n">
        <v>0</v>
      </c>
      <c r="L49" s="57" t="n">
        <v>239.983</v>
      </c>
      <c r="M49" s="57" t="n">
        <v>0.836</v>
      </c>
      <c r="N49" s="57" t="n">
        <v>32.698</v>
      </c>
      <c r="O49" s="57" t="n">
        <v>77.58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27Z</dcterms:modified>
  <cp:revision>0</cp:revision>
  <dc:subject/>
  <dc:title/>
</cp:coreProperties>
</file>