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46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Томская область</t>
  </si>
  <si>
    <t xml:space="preserve">ОБЛАСТНОЙ (РЕСПУБЛИКАНСКИЙ, КРАЕВОЙ) ЦЕНТР</t>
  </si>
  <si>
    <t xml:space="preserve">г. Томск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70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Рогожкин Николай Евгеньевич</t>
  </si>
  <si>
    <t xml:space="preserve">630091, г.Новосибирск, ул.Державина,18</t>
  </si>
  <si>
    <t xml:space="preserve">orgdep@sfo.rsnet.ru</t>
  </si>
  <si>
    <t xml:space="preserve">8(383)221-56-22      8(383)221-58-84</t>
  </si>
  <si>
    <t xml:space="preserve">8(383)217-06-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8(383)220-18-89</t>
  </si>
  <si>
    <t xml:space="preserve">Глава администрации субъекта Российской Федерации</t>
  </si>
  <si>
    <t xml:space="preserve">Жвачкин Сергей Анатольевич</t>
  </si>
  <si>
    <t xml:space="preserve">634050, г.Томск, пл.Ленина, 6</t>
  </si>
  <si>
    <t xml:space="preserve">ato@tomsk.gov.ru</t>
  </si>
  <si>
    <t xml:space="preserve">8(3822)510-813</t>
  </si>
  <si>
    <t xml:space="preserve">8(3822)510-730</t>
  </si>
  <si>
    <t xml:space="preserve">Заместитель главы администрации субъекта Российской Федерации</t>
  </si>
  <si>
    <t xml:space="preserve">Феденёв Александр Михайлович</t>
  </si>
  <si>
    <t xml:space="preserve">634069, г.Томск, пр.Ленина, 111</t>
  </si>
  <si>
    <t xml:space="preserve">region@findep.tomsk.ru</t>
  </si>
  <si>
    <t xml:space="preserve">8(3822)712-330</t>
  </si>
  <si>
    <t xml:space="preserve">8(3822)712-437</t>
  </si>
  <si>
    <t xml:space="preserve">Антонов Андрей Александрович</t>
  </si>
  <si>
    <t xml:space="preserve">634050, г.Томск, пл.Ленина,   6</t>
  </si>
  <si>
    <t xml:space="preserve">pr-antonov@tomsk.gov.ru</t>
  </si>
  <si>
    <t xml:space="preserve">8(3822)510-564</t>
  </si>
  <si>
    <t xml:space="preserve">8(3822)510-526</t>
  </si>
  <si>
    <t xml:space="preserve">Руководитель Управления ФНС России по субъекту Российской Федерации</t>
  </si>
  <si>
    <t xml:space="preserve">Морозов Геннадий Геннадьевич</t>
  </si>
  <si>
    <t xml:space="preserve">634061, г.Томск,          пр.Фрунзе, 55</t>
  </si>
  <si>
    <t xml:space="preserve">www.nalog.ru</t>
  </si>
  <si>
    <t xml:space="preserve">8(3822)280-001</t>
  </si>
  <si>
    <t xml:space="preserve">8(3822)280-050</t>
  </si>
  <si>
    <t xml:space="preserve">Заместитель Руководителя Управления ФНС России по субъекту Российской Федерации</t>
  </si>
  <si>
    <t xml:space="preserve">Дубинкина Татьяна Дмитриевна</t>
  </si>
  <si>
    <t xml:space="preserve">634061, г.Томск,         пр.Фрунзе, 55</t>
  </si>
  <si>
    <t xml:space="preserve">8(3822)280-042</t>
  </si>
  <si>
    <t xml:space="preserve">8(3822)280-052</t>
  </si>
  <si>
    <t xml:space="preserve">Самоделова Лариса Юрьевна</t>
  </si>
  <si>
    <t xml:space="preserve">634061, г.Томск,           пр.Фрунзе, 55</t>
  </si>
  <si>
    <t xml:space="preserve">8(3822)280-043</t>
  </si>
  <si>
    <t xml:space="preserve">8(3822)280-053</t>
  </si>
  <si>
    <t xml:space="preserve">Раздел 1.Социально-экономическая характеристика региона</t>
  </si>
  <si>
    <t xml:space="preserve">ПЛОЩАДЬ ТЕРРИТОРИИ РЕГИОНА   314.4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402.56 млрд. руб.</t>
  </si>
  <si>
    <t xml:space="preserve">- Численность населения региона  1 074.45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35 853.9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50 187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30 493 млн. руб.</t>
  </si>
  <si>
    <t xml:space="preserve">- объем работ, выполненных по виду деятельности "Строительство"     
38 614.2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23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24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4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25</v>
      </c>
      <c r="D13" s="49"/>
      <c r="E13" s="49"/>
      <c r="F13" s="49"/>
      <c r="G13" s="49" t="s">
        <v>326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44</v>
      </c>
      <c r="D14" s="49" t="s">
        <v>327</v>
      </c>
      <c r="E14" s="49"/>
      <c r="F14" s="49"/>
      <c r="G14" s="48" t="s">
        <v>244</v>
      </c>
      <c r="H14" s="49" t="s">
        <v>283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8</v>
      </c>
      <c r="E15" s="49" t="s">
        <v>329</v>
      </c>
      <c r="F15" s="49" t="s">
        <v>330</v>
      </c>
      <c r="G15" s="48"/>
      <c r="H15" s="49" t="s">
        <v>328</v>
      </c>
      <c r="I15" s="49" t="s">
        <v>329</v>
      </c>
      <c r="J15" s="49" t="s">
        <v>330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31</v>
      </c>
      <c r="B17" s="53" t="n">
        <v>701</v>
      </c>
      <c r="C17" s="81" t="n">
        <v>3401.559</v>
      </c>
      <c r="D17" s="81" t="n">
        <v>1829.9</v>
      </c>
      <c r="E17" s="81" t="n">
        <v>3.269</v>
      </c>
      <c r="F17" s="81" t="n">
        <v>1561.981</v>
      </c>
      <c r="G17" s="81" t="n">
        <v>116.316</v>
      </c>
      <c r="H17" s="81" t="n">
        <v>203.006</v>
      </c>
      <c r="I17" s="81" t="n">
        <v>0.568</v>
      </c>
      <c r="J17" s="81" t="n">
        <v>-79.63</v>
      </c>
    </row>
    <row r="18" customFormat="false" ht="12.75" hidden="false" customHeight="false" outlineLevel="0" collapsed="false">
      <c r="A18" s="60" t="s">
        <v>107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32</v>
      </c>
      <c r="B19" s="53" t="n">
        <v>702</v>
      </c>
      <c r="C19" s="81" t="n">
        <v>2540.983</v>
      </c>
      <c r="D19" s="81" t="n">
        <v>1255.908</v>
      </c>
      <c r="E19" s="81" t="n">
        <v>2.361</v>
      </c>
      <c r="F19" s="81" t="n">
        <v>1283.775</v>
      </c>
      <c r="G19" s="81" t="n">
        <v>41.7</v>
      </c>
      <c r="H19" s="81" t="n">
        <v>114.594</v>
      </c>
      <c r="I19" s="81" t="n">
        <v>0.847</v>
      </c>
      <c r="J19" s="81" t="n">
        <v>-71.154</v>
      </c>
    </row>
    <row r="20" customFormat="false" ht="12.75" hidden="false" customHeight="false" outlineLevel="0" collapsed="false">
      <c r="A20" s="101" t="s">
        <v>333</v>
      </c>
      <c r="B20" s="53" t="n">
        <v>703</v>
      </c>
      <c r="C20" s="82" t="n">
        <v>74.7005417222</v>
      </c>
      <c r="D20" s="82" t="n">
        <v>68.6326028745</v>
      </c>
      <c r="E20" s="82" t="n">
        <v>72.2239216886</v>
      </c>
      <c r="F20" s="82" t="n">
        <v>82.188899865</v>
      </c>
      <c r="G20" s="53" t="s">
        <v>92</v>
      </c>
      <c r="H20" s="53" t="s">
        <v>92</v>
      </c>
      <c r="I20" s="53" t="s">
        <v>92</v>
      </c>
      <c r="J20" s="53" t="s">
        <v>92</v>
      </c>
    </row>
    <row r="21" customFormat="false" ht="12.75" hidden="false" customHeight="false" outlineLevel="0" collapsed="false">
      <c r="A21" s="102" t="s">
        <v>107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34</v>
      </c>
      <c r="B22" s="53" t="n">
        <v>704</v>
      </c>
      <c r="C22" s="81" t="n">
        <v>342.232</v>
      </c>
      <c r="D22" s="81" t="n">
        <v>192.659</v>
      </c>
      <c r="E22" s="81" t="n">
        <v>0.957</v>
      </c>
      <c r="F22" s="81" t="n">
        <v>148.896</v>
      </c>
      <c r="G22" s="81" t="n">
        <v>-154.384</v>
      </c>
      <c r="H22" s="81" t="n">
        <v>-77.489</v>
      </c>
      <c r="I22" s="81" t="n">
        <v>0.194</v>
      </c>
      <c r="J22" s="81" t="n">
        <v>-76.802</v>
      </c>
    </row>
    <row r="23" customFormat="false" ht="12.75" hidden="false" customHeight="false" outlineLevel="0" collapsed="false">
      <c r="A23" s="103" t="s">
        <v>335</v>
      </c>
      <c r="B23" s="53" t="n">
        <v>705</v>
      </c>
      <c r="C23" s="81" t="n">
        <v>39.934</v>
      </c>
      <c r="D23" s="81" t="n">
        <v>24.678</v>
      </c>
      <c r="E23" s="81" t="n">
        <v>0.211</v>
      </c>
      <c r="F23" s="81" t="n">
        <v>15.072</v>
      </c>
      <c r="G23" s="81" t="n">
        <v>-28.235</v>
      </c>
      <c r="H23" s="81" t="n">
        <v>-8.473</v>
      </c>
      <c r="I23" s="81" t="n">
        <v>0.004</v>
      </c>
      <c r="J23" s="81" t="n">
        <v>-19.738</v>
      </c>
    </row>
    <row r="24" customFormat="false" ht="12.75" hidden="false" customHeight="false" outlineLevel="0" collapsed="false">
      <c r="A24" s="95" t="s">
        <v>291</v>
      </c>
      <c r="B24" s="53" t="n">
        <v>706</v>
      </c>
      <c r="C24" s="81" t="n">
        <v>1561.826</v>
      </c>
      <c r="D24" s="81" t="n">
        <v>702.311</v>
      </c>
      <c r="E24" s="81" t="n">
        <v>1.134</v>
      </c>
      <c r="F24" s="81" t="n">
        <v>859.061</v>
      </c>
      <c r="G24" s="81" t="n">
        <v>187.95</v>
      </c>
      <c r="H24" s="81" t="n">
        <v>200.334</v>
      </c>
      <c r="I24" s="81" t="n">
        <v>0.564</v>
      </c>
      <c r="J24" s="81" t="n">
        <v>-10.858</v>
      </c>
    </row>
    <row r="25" customFormat="false" ht="12.75" hidden="false" customHeight="false" outlineLevel="0" collapsed="false">
      <c r="A25" s="95" t="s">
        <v>267</v>
      </c>
      <c r="B25" s="53" t="n">
        <v>707</v>
      </c>
      <c r="C25" s="81" t="n">
        <v>7.004</v>
      </c>
      <c r="D25" s="81" t="n">
        <v>5.734</v>
      </c>
      <c r="E25" s="81" t="n">
        <v>0.132</v>
      </c>
      <c r="F25" s="81" t="n">
        <v>1.27</v>
      </c>
      <c r="G25" s="81" t="n">
        <v>-45.708</v>
      </c>
      <c r="H25" s="81" t="n">
        <v>-46.55</v>
      </c>
      <c r="I25" s="81" t="n">
        <v>0.132</v>
      </c>
      <c r="J25" s="81" t="n">
        <v>0.842</v>
      </c>
    </row>
    <row r="26" customFormat="false" ht="12.75" hidden="false" customHeight="false" outlineLevel="0" collapsed="false">
      <c r="A26" s="95" t="s">
        <v>336</v>
      </c>
      <c r="B26" s="53" t="n">
        <v>708</v>
      </c>
      <c r="C26" s="81" t="n">
        <v>610.599</v>
      </c>
      <c r="D26" s="85" t="s">
        <v>92</v>
      </c>
      <c r="E26" s="85" t="s">
        <v>92</v>
      </c>
      <c r="F26" s="85" t="s">
        <v>92</v>
      </c>
      <c r="G26" s="81" t="n">
        <v>51.553</v>
      </c>
      <c r="H26" s="85" t="s">
        <v>92</v>
      </c>
      <c r="I26" s="85" t="s">
        <v>92</v>
      </c>
      <c r="J26" s="85" t="s">
        <v>92</v>
      </c>
    </row>
    <row r="27" customFormat="false" ht="24" hidden="false" customHeight="false" outlineLevel="0" collapsed="false">
      <c r="A27" s="95" t="s">
        <v>255</v>
      </c>
      <c r="B27" s="53" t="n">
        <v>709</v>
      </c>
      <c r="C27" s="81" t="n">
        <v>13.103</v>
      </c>
      <c r="D27" s="81" t="n">
        <v>6.039</v>
      </c>
      <c r="E27" s="81" t="n">
        <v>0</v>
      </c>
      <c r="F27" s="81" t="n">
        <v>7.064</v>
      </c>
      <c r="G27" s="81" t="n">
        <v>5.32</v>
      </c>
      <c r="H27" s="81" t="n">
        <v>5.32</v>
      </c>
      <c r="I27" s="81" t="n">
        <v>0</v>
      </c>
      <c r="J27" s="81" t="n">
        <v>0</v>
      </c>
    </row>
    <row r="28" customFormat="false" ht="12.75" hidden="false" customHeight="false" outlineLevel="0" collapsed="false">
      <c r="A28" s="104" t="s">
        <v>135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8</v>
      </c>
      <c r="B29" s="53" t="n">
        <v>710</v>
      </c>
      <c r="C29" s="81" t="n">
        <v>7.299</v>
      </c>
      <c r="D29" s="81" t="n">
        <v>0.235</v>
      </c>
      <c r="E29" s="81" t="n">
        <v>0</v>
      </c>
      <c r="F29" s="81" t="n">
        <v>7.064</v>
      </c>
      <c r="G29" s="81" t="n">
        <v>-0.442</v>
      </c>
      <c r="H29" s="81" t="n">
        <v>-0.442</v>
      </c>
      <c r="I29" s="81" t="n">
        <v>0</v>
      </c>
      <c r="J29" s="81" t="n">
        <v>0</v>
      </c>
    </row>
    <row r="30" customFormat="false" ht="12.75" hidden="false" customHeight="false" outlineLevel="0" collapsed="false">
      <c r="A30" s="97" t="s">
        <v>260</v>
      </c>
      <c r="B30" s="53" t="n">
        <v>711</v>
      </c>
      <c r="C30" s="81" t="n">
        <v>5.804</v>
      </c>
      <c r="D30" s="81" t="n">
        <v>5.804</v>
      </c>
      <c r="E30" s="81" t="n">
        <v>0</v>
      </c>
      <c r="F30" s="81" t="n">
        <v>0</v>
      </c>
      <c r="G30" s="81" t="n">
        <v>5.804</v>
      </c>
      <c r="H30" s="81" t="n">
        <v>5.804</v>
      </c>
      <c r="I30" s="81" t="n">
        <v>0</v>
      </c>
      <c r="J30" s="81" t="n">
        <v>0</v>
      </c>
    </row>
    <row r="31" customFormat="false" ht="12.75" hidden="false" customHeight="false" outlineLevel="0" collapsed="false">
      <c r="A31" s="93" t="s">
        <v>337</v>
      </c>
      <c r="B31" s="53" t="n">
        <v>712</v>
      </c>
      <c r="C31" s="81" t="n">
        <v>351.754</v>
      </c>
      <c r="D31" s="81" t="n">
        <v>226.393</v>
      </c>
      <c r="E31" s="81" t="n">
        <v>0.287</v>
      </c>
      <c r="F31" s="81" t="n">
        <v>121.986</v>
      </c>
      <c r="G31" s="81" t="n">
        <v>33.119</v>
      </c>
      <c r="H31" s="81" t="n">
        <v>39.829</v>
      </c>
      <c r="I31" s="81" t="n">
        <v>0.126</v>
      </c>
      <c r="J31" s="81" t="n">
        <v>-4.9</v>
      </c>
    </row>
    <row r="32" customFormat="false" ht="12.75" hidden="false" customHeight="false" outlineLevel="0" collapsed="false">
      <c r="A32" s="101" t="s">
        <v>333</v>
      </c>
      <c r="B32" s="53" t="n">
        <v>713</v>
      </c>
      <c r="C32" s="82" t="n">
        <v>10.3409642461</v>
      </c>
      <c r="D32" s="82" t="n">
        <v>12.3718782447</v>
      </c>
      <c r="E32" s="82" t="n">
        <v>8.7794432548</v>
      </c>
      <c r="F32" s="82" t="n">
        <v>7.8096980693</v>
      </c>
      <c r="G32" s="53" t="s">
        <v>92</v>
      </c>
      <c r="H32" s="53" t="s">
        <v>92</v>
      </c>
      <c r="I32" s="53" t="s">
        <v>92</v>
      </c>
      <c r="J32" s="53" t="s">
        <v>92</v>
      </c>
    </row>
    <row r="33" customFormat="false" ht="12.75" hidden="false" customHeight="false" outlineLevel="0" collapsed="false">
      <c r="A33" s="93" t="s">
        <v>338</v>
      </c>
      <c r="B33" s="53" t="n">
        <v>714</v>
      </c>
      <c r="C33" s="81" t="n">
        <v>343.014</v>
      </c>
      <c r="D33" s="81" t="n">
        <v>242.545</v>
      </c>
      <c r="E33" s="81" t="n">
        <v>0.614</v>
      </c>
      <c r="F33" s="81" t="n">
        <v>95.974</v>
      </c>
      <c r="G33" s="81" t="n">
        <v>24.244</v>
      </c>
      <c r="H33" s="81" t="n">
        <v>35.845</v>
      </c>
      <c r="I33" s="81" t="n">
        <v>-0.403</v>
      </c>
      <c r="J33" s="81" t="n">
        <v>-7.642</v>
      </c>
    </row>
    <row r="34" customFormat="false" ht="12.75" hidden="false" customHeight="false" outlineLevel="0" collapsed="false">
      <c r="A34" s="101" t="s">
        <v>333</v>
      </c>
      <c r="B34" s="53" t="n">
        <v>715</v>
      </c>
      <c r="C34" s="82" t="n">
        <v>10.0840232376</v>
      </c>
      <c r="D34" s="82" t="n">
        <v>13.2545494289</v>
      </c>
      <c r="E34" s="82" t="n">
        <v>18.7825022943</v>
      </c>
      <c r="F34" s="82" t="n">
        <v>6.1443769162</v>
      </c>
      <c r="G34" s="53" t="s">
        <v>92</v>
      </c>
      <c r="H34" s="53" t="s">
        <v>92</v>
      </c>
      <c r="I34" s="53" t="s">
        <v>92</v>
      </c>
      <c r="J34" s="53" t="s">
        <v>92</v>
      </c>
    </row>
    <row r="35" customFormat="false" ht="12.75" hidden="false" customHeight="false" outlineLevel="0" collapsed="false">
      <c r="A35" s="102" t="s">
        <v>135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6</v>
      </c>
      <c r="B36" s="53" t="n">
        <v>716</v>
      </c>
      <c r="C36" s="81" t="n">
        <v>153.288</v>
      </c>
      <c r="D36" s="85" t="s">
        <v>92</v>
      </c>
      <c r="E36" s="85" t="s">
        <v>92</v>
      </c>
      <c r="F36" s="85" t="s">
        <v>92</v>
      </c>
      <c r="G36" s="81" t="n">
        <v>0.977</v>
      </c>
      <c r="H36" s="85" t="s">
        <v>92</v>
      </c>
      <c r="I36" s="85" t="s">
        <v>92</v>
      </c>
      <c r="J36" s="85" t="s">
        <v>92</v>
      </c>
    </row>
    <row r="37" customFormat="false" ht="24" hidden="false" customHeight="false" outlineLevel="0" collapsed="false">
      <c r="A37" s="52" t="s">
        <v>339</v>
      </c>
      <c r="B37" s="53" t="n">
        <v>717</v>
      </c>
      <c r="C37" s="81" t="n">
        <v>1332.136</v>
      </c>
      <c r="D37" s="85" t="s">
        <v>92</v>
      </c>
      <c r="E37" s="81" t="n">
        <v>1.541</v>
      </c>
      <c r="F37" s="81" t="n">
        <v>632.321</v>
      </c>
      <c r="G37" s="81" t="n">
        <v>7.596</v>
      </c>
      <c r="H37" s="85" t="s">
        <v>92</v>
      </c>
      <c r="I37" s="81" t="n">
        <v>-1.078</v>
      </c>
      <c r="J37" s="81" t="n">
        <v>14.066</v>
      </c>
    </row>
    <row r="38" customFormat="false" ht="12.75" hidden="false" customHeight="false" outlineLevel="0" collapsed="false">
      <c r="A38" s="52" t="s">
        <v>340</v>
      </c>
      <c r="B38" s="53" t="n">
        <v>718</v>
      </c>
      <c r="C38" s="81" t="n">
        <v>4733.695</v>
      </c>
      <c r="D38" s="81" t="n">
        <v>1829.9</v>
      </c>
      <c r="E38" s="81" t="n">
        <v>4.81</v>
      </c>
      <c r="F38" s="81" t="n">
        <v>2194.302</v>
      </c>
      <c r="G38" s="81" t="n">
        <v>123.912</v>
      </c>
      <c r="H38" s="81" t="n">
        <v>203.006</v>
      </c>
      <c r="I38" s="81" t="n">
        <v>-0.51</v>
      </c>
      <c r="J38" s="81" t="n">
        <v>-65.564</v>
      </c>
    </row>
    <row r="39" customFormat="false" ht="12.75" hidden="true" customHeight="false" outlineLevel="0" collapsed="false">
      <c r="A39" s="2" t="s">
        <v>341</v>
      </c>
      <c r="B39" s="2" t="n">
        <v>-701</v>
      </c>
      <c r="C39" s="89" t="n">
        <v>100</v>
      </c>
      <c r="D39" s="89" t="n">
        <v>1829.9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42</v>
      </c>
      <c r="B1" s="54" t="s">
        <v>124</v>
      </c>
      <c r="C1" s="54" t="s">
        <v>124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43</v>
      </c>
      <c r="B2" s="45" t="s">
        <v>124</v>
      </c>
      <c r="C2" s="45" t="s">
        <v>124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24</v>
      </c>
      <c r="C11" s="45" t="s">
        <v>124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4</v>
      </c>
      <c r="D13" s="49"/>
      <c r="E13" s="49" t="s">
        <v>107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45</v>
      </c>
      <c r="D14" s="48" t="s">
        <v>346</v>
      </c>
      <c r="E14" s="49" t="s">
        <v>328</v>
      </c>
      <c r="F14" s="49"/>
      <c r="G14" s="49" t="s">
        <v>329</v>
      </c>
      <c r="H14" s="49"/>
      <c r="I14" s="49" t="s">
        <v>330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45</v>
      </c>
      <c r="F15" s="49" t="s">
        <v>347</v>
      </c>
      <c r="G15" s="49" t="s">
        <v>345</v>
      </c>
      <c r="H15" s="49" t="s">
        <v>347</v>
      </c>
      <c r="I15" s="49" t="s">
        <v>345</v>
      </c>
      <c r="J15" s="49" t="s">
        <v>347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96</v>
      </c>
      <c r="B17" s="53" t="n">
        <v>801</v>
      </c>
      <c r="C17" s="57" t="n">
        <v>3401.557</v>
      </c>
      <c r="D17" s="65" t="n">
        <v>100</v>
      </c>
      <c r="E17" s="57" t="n">
        <v>1829.9</v>
      </c>
      <c r="F17" s="58" t="n">
        <v>53.7959528534</v>
      </c>
      <c r="G17" s="57" t="n">
        <v>3.269</v>
      </c>
      <c r="H17" s="58" t="n">
        <v>0.0961030493</v>
      </c>
      <c r="I17" s="57" t="n">
        <v>1561.981</v>
      </c>
      <c r="J17" s="58" t="n">
        <v>45.9195891764</v>
      </c>
    </row>
    <row r="18" customFormat="false" ht="12.75" hidden="false" customHeight="false" outlineLevel="0" collapsed="false">
      <c r="A18" s="60" t="s">
        <v>107</v>
      </c>
      <c r="B18" s="53" t="s">
        <v>124</v>
      </c>
      <c r="C18" s="85" t="s">
        <v>124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7</v>
      </c>
      <c r="B19" s="53" t="n">
        <v>802</v>
      </c>
      <c r="C19" s="57" t="n">
        <v>222.642</v>
      </c>
      <c r="D19" s="58" t="n">
        <v>6.5452967567</v>
      </c>
      <c r="E19" s="57" t="n">
        <v>54.454</v>
      </c>
      <c r="F19" s="58" t="n">
        <v>24.4580986516</v>
      </c>
      <c r="G19" s="57" t="n">
        <v>1.328</v>
      </c>
      <c r="H19" s="58" t="n">
        <v>0.596473262</v>
      </c>
      <c r="I19" s="57" t="n">
        <v>166.801</v>
      </c>
      <c r="J19" s="58" t="n">
        <v>74.9189281447</v>
      </c>
    </row>
    <row r="20" customFormat="false" ht="12.75" hidden="false" customHeight="false" outlineLevel="0" collapsed="false">
      <c r="A20" s="93" t="s">
        <v>298</v>
      </c>
      <c r="B20" s="53" t="n">
        <v>803</v>
      </c>
      <c r="C20" s="57" t="n">
        <v>0.57</v>
      </c>
      <c r="D20" s="58" t="n">
        <v>0.0167570321</v>
      </c>
      <c r="E20" s="57" t="n">
        <v>0.305</v>
      </c>
      <c r="F20" s="58" t="n">
        <v>53.5087719298</v>
      </c>
      <c r="G20" s="57" t="n">
        <v>0</v>
      </c>
      <c r="H20" s="58" t="n">
        <v>0</v>
      </c>
      <c r="I20" s="57" t="n">
        <v>0.265</v>
      </c>
      <c r="J20" s="58" t="n">
        <v>46.4912280702</v>
      </c>
    </row>
    <row r="21" customFormat="false" ht="12.75" hidden="false" customHeight="false" outlineLevel="0" collapsed="false">
      <c r="A21" s="93" t="s">
        <v>299</v>
      </c>
      <c r="B21" s="53" t="n">
        <v>804</v>
      </c>
      <c r="C21" s="57" t="n">
        <v>148.032</v>
      </c>
      <c r="D21" s="58" t="n">
        <v>4.3518894436</v>
      </c>
      <c r="E21" s="57" t="n">
        <v>59.35</v>
      </c>
      <c r="F21" s="58" t="n">
        <v>40.0926826632</v>
      </c>
      <c r="G21" s="57" t="n">
        <v>0.693</v>
      </c>
      <c r="H21" s="58" t="n">
        <v>0.4681420233</v>
      </c>
      <c r="I21" s="57" t="n">
        <v>88.681</v>
      </c>
      <c r="J21" s="58" t="n">
        <v>59.9066418072</v>
      </c>
    </row>
    <row r="22" customFormat="false" ht="12.75" hidden="false" customHeight="false" outlineLevel="0" collapsed="false">
      <c r="A22" s="102" t="s">
        <v>135</v>
      </c>
      <c r="B22" s="53" t="s">
        <v>124</v>
      </c>
      <c r="C22" s="85" t="s">
        <v>124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300</v>
      </c>
      <c r="B23" s="53" t="n">
        <v>805</v>
      </c>
      <c r="C23" s="57" t="n">
        <v>138.795</v>
      </c>
      <c r="D23" s="58" t="n">
        <v>4.0803373279</v>
      </c>
      <c r="E23" s="57" t="n">
        <v>56.343</v>
      </c>
      <c r="F23" s="58" t="n">
        <v>40.5944018156</v>
      </c>
      <c r="G23" s="57" t="n">
        <v>0</v>
      </c>
      <c r="H23" s="58" t="n">
        <v>0</v>
      </c>
      <c r="I23" s="57" t="n">
        <v>82.451</v>
      </c>
      <c r="J23" s="58" t="n">
        <v>59.4048776973</v>
      </c>
    </row>
    <row r="24" customFormat="false" ht="12.75" hidden="false" customHeight="false" outlineLevel="0" collapsed="false">
      <c r="A24" s="104" t="s">
        <v>135</v>
      </c>
      <c r="B24" s="53" t="s">
        <v>124</v>
      </c>
      <c r="C24" s="85" t="s">
        <v>124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8</v>
      </c>
      <c r="B25" s="53" t="n">
        <v>806</v>
      </c>
      <c r="C25" s="57" t="n">
        <v>138.531</v>
      </c>
      <c r="D25" s="58" t="n">
        <v>4.0725761761</v>
      </c>
      <c r="E25" s="57" t="n">
        <v>56.079</v>
      </c>
      <c r="F25" s="58" t="n">
        <v>40.4811919354</v>
      </c>
      <c r="G25" s="57" t="n">
        <v>0</v>
      </c>
      <c r="H25" s="58" t="n">
        <v>0</v>
      </c>
      <c r="I25" s="57" t="n">
        <v>82.451</v>
      </c>
      <c r="J25" s="58" t="n">
        <v>59.5180862045</v>
      </c>
    </row>
    <row r="26" customFormat="false" ht="24" hidden="false" customHeight="false" outlineLevel="0" collapsed="false">
      <c r="A26" s="95" t="s">
        <v>302</v>
      </c>
      <c r="B26" s="53" t="n">
        <v>807</v>
      </c>
      <c r="C26" s="57" t="n">
        <v>9.235</v>
      </c>
      <c r="D26" s="58" t="n">
        <v>0.2714933191</v>
      </c>
      <c r="E26" s="57" t="n">
        <v>3.005</v>
      </c>
      <c r="F26" s="58" t="n">
        <v>32.5392528424</v>
      </c>
      <c r="G26" s="57" t="n">
        <v>0.692</v>
      </c>
      <c r="H26" s="58" t="n">
        <v>7.4932322685</v>
      </c>
      <c r="I26" s="57" t="n">
        <v>6.23</v>
      </c>
      <c r="J26" s="58" t="n">
        <v>67.4607471576</v>
      </c>
    </row>
    <row r="27" customFormat="false" ht="12.75" hidden="false" customHeight="false" outlineLevel="0" collapsed="false">
      <c r="A27" s="104" t="s">
        <v>349</v>
      </c>
      <c r="B27" s="53" t="s">
        <v>124</v>
      </c>
      <c r="C27" s="85" t="s">
        <v>124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303</v>
      </c>
      <c r="B28" s="53" t="n">
        <v>808</v>
      </c>
      <c r="C28" s="57" t="n">
        <v>0.902</v>
      </c>
      <c r="D28" s="58" t="n">
        <v>0.0265172684</v>
      </c>
      <c r="E28" s="57" t="n">
        <v>0.902</v>
      </c>
      <c r="F28" s="58" t="n">
        <v>100</v>
      </c>
      <c r="G28" s="57" t="n">
        <v>0</v>
      </c>
      <c r="H28" s="58" t="n">
        <v>0</v>
      </c>
      <c r="I28" s="57" t="n">
        <v>0</v>
      </c>
      <c r="J28" s="58" t="n">
        <v>0</v>
      </c>
    </row>
    <row r="29" customFormat="false" ht="12.75" hidden="false" customHeight="false" outlineLevel="0" collapsed="false">
      <c r="A29" s="93" t="s">
        <v>304</v>
      </c>
      <c r="B29" s="53" t="n">
        <v>809</v>
      </c>
      <c r="C29" s="57" t="n">
        <v>716.958</v>
      </c>
      <c r="D29" s="58" t="n">
        <v>21.0773478145</v>
      </c>
      <c r="E29" s="57" t="n">
        <v>265.215</v>
      </c>
      <c r="F29" s="58" t="n">
        <v>36.9917066272</v>
      </c>
      <c r="G29" s="57" t="n">
        <v>0</v>
      </c>
      <c r="H29" s="58" t="n">
        <v>0</v>
      </c>
      <c r="I29" s="57" t="n">
        <v>451.708</v>
      </c>
      <c r="J29" s="58" t="n">
        <v>63.0034116364</v>
      </c>
    </row>
    <row r="30" customFormat="false" ht="12.75" hidden="false" customHeight="false" outlineLevel="0" collapsed="false">
      <c r="A30" s="102" t="s">
        <v>135</v>
      </c>
      <c r="B30" s="53" t="s">
        <v>124</v>
      </c>
      <c r="C30" s="85" t="s">
        <v>124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305</v>
      </c>
      <c r="B31" s="53" t="n">
        <v>810</v>
      </c>
      <c r="C31" s="57" t="n">
        <v>73.841</v>
      </c>
      <c r="D31" s="58" t="n">
        <v>2.1708000189</v>
      </c>
      <c r="E31" s="57" t="n">
        <v>21.998</v>
      </c>
      <c r="F31" s="58" t="n">
        <v>29.7910374995</v>
      </c>
      <c r="G31" s="57" t="n">
        <v>0</v>
      </c>
      <c r="H31" s="58" t="n">
        <v>0</v>
      </c>
      <c r="I31" s="57" t="n">
        <v>51.829</v>
      </c>
      <c r="J31" s="58" t="n">
        <v>70.1900028439</v>
      </c>
    </row>
    <row r="32" customFormat="false" ht="24" hidden="false" customHeight="false" outlineLevel="0" collapsed="false">
      <c r="A32" s="95" t="s">
        <v>306</v>
      </c>
      <c r="B32" s="53" t="n">
        <v>811</v>
      </c>
      <c r="C32" s="57" t="n">
        <v>33.839</v>
      </c>
      <c r="D32" s="58" t="n">
        <v>0.9948091418</v>
      </c>
      <c r="E32" s="57" t="n">
        <v>29.716</v>
      </c>
      <c r="F32" s="58" t="n">
        <v>87.8158338012</v>
      </c>
      <c r="G32" s="57" t="n">
        <v>0</v>
      </c>
      <c r="H32" s="58" t="n">
        <v>0</v>
      </c>
      <c r="I32" s="57" t="n">
        <v>4.122</v>
      </c>
      <c r="J32" s="58" t="n">
        <v>12.1812110287</v>
      </c>
    </row>
    <row r="33" customFormat="false" ht="12.75" hidden="false" customHeight="false" outlineLevel="0" collapsed="false">
      <c r="A33" s="95" t="s">
        <v>307</v>
      </c>
      <c r="B33" s="53" t="n">
        <v>812</v>
      </c>
      <c r="C33" s="57" t="n">
        <v>29.079</v>
      </c>
      <c r="D33" s="58" t="n">
        <v>0.8548732242</v>
      </c>
      <c r="E33" s="57" t="n">
        <v>8.616</v>
      </c>
      <c r="F33" s="58" t="n">
        <v>29.6296296296</v>
      </c>
      <c r="G33" s="57" t="n">
        <v>0</v>
      </c>
      <c r="H33" s="58" t="n">
        <v>0</v>
      </c>
      <c r="I33" s="57" t="n">
        <v>20.463</v>
      </c>
      <c r="J33" s="58" t="n">
        <v>70.3703703704</v>
      </c>
    </row>
    <row r="34" customFormat="false" ht="24" hidden="false" customHeight="false" outlineLevel="0" collapsed="false">
      <c r="A34" s="95" t="s">
        <v>308</v>
      </c>
      <c r="B34" s="53" t="n">
        <v>813</v>
      </c>
      <c r="C34" s="57" t="n">
        <v>42.269</v>
      </c>
      <c r="D34" s="58" t="n">
        <v>1.2426368278</v>
      </c>
      <c r="E34" s="57" t="n">
        <v>12.347</v>
      </c>
      <c r="F34" s="58" t="n">
        <v>29.2105325416</v>
      </c>
      <c r="G34" s="57" t="n">
        <v>0</v>
      </c>
      <c r="H34" s="58" t="n">
        <v>0</v>
      </c>
      <c r="I34" s="57" t="n">
        <v>29.916</v>
      </c>
      <c r="J34" s="58" t="n">
        <v>70.7752726584</v>
      </c>
    </row>
    <row r="35" customFormat="false" ht="12.75" hidden="false" customHeight="false" outlineLevel="0" collapsed="false">
      <c r="A35" s="95" t="s">
        <v>309</v>
      </c>
      <c r="B35" s="53" t="n">
        <v>814</v>
      </c>
      <c r="C35" s="57" t="n">
        <v>80.09</v>
      </c>
      <c r="D35" s="58" t="n">
        <v>2.3545100082</v>
      </c>
      <c r="E35" s="57" t="n">
        <v>9.502</v>
      </c>
      <c r="F35" s="58" t="n">
        <v>11.8641528281</v>
      </c>
      <c r="G35" s="57" t="n">
        <v>0</v>
      </c>
      <c r="H35" s="58" t="n">
        <v>0</v>
      </c>
      <c r="I35" s="57" t="n">
        <v>70.587</v>
      </c>
      <c r="J35" s="58" t="n">
        <v>88.1345985766</v>
      </c>
    </row>
    <row r="36" customFormat="false" ht="24" hidden="false" customHeight="false" outlineLevel="0" collapsed="false">
      <c r="A36" s="93" t="s">
        <v>310</v>
      </c>
      <c r="B36" s="53" t="n">
        <v>815</v>
      </c>
      <c r="C36" s="57" t="n">
        <v>131.717</v>
      </c>
      <c r="D36" s="58" t="n">
        <v>3.8722561462</v>
      </c>
      <c r="E36" s="57" t="n">
        <v>50.179</v>
      </c>
      <c r="F36" s="58" t="n">
        <v>38.0960696038</v>
      </c>
      <c r="G36" s="57" t="n">
        <v>0</v>
      </c>
      <c r="H36" s="58" t="n">
        <v>0</v>
      </c>
      <c r="I36" s="57" t="n">
        <v>81.53</v>
      </c>
      <c r="J36" s="58" t="n">
        <v>61.8978567687</v>
      </c>
    </row>
    <row r="37" customFormat="false" ht="12.75" hidden="false" customHeight="false" outlineLevel="0" collapsed="false">
      <c r="A37" s="93" t="s">
        <v>311</v>
      </c>
      <c r="B37" s="53" t="n">
        <v>816</v>
      </c>
      <c r="C37" s="57" t="n">
        <v>527.419</v>
      </c>
      <c r="D37" s="58" t="n">
        <v>15.5052230493</v>
      </c>
      <c r="E37" s="57" t="n">
        <v>375.857</v>
      </c>
      <c r="F37" s="58" t="n">
        <v>71.2634546727</v>
      </c>
      <c r="G37" s="57" t="n">
        <v>0.573</v>
      </c>
      <c r="H37" s="58" t="n">
        <v>0.1086422749</v>
      </c>
      <c r="I37" s="57" t="n">
        <v>151.541</v>
      </c>
      <c r="J37" s="58" t="n">
        <v>28.7325636733</v>
      </c>
    </row>
    <row r="38" customFormat="false" ht="36" hidden="false" customHeight="false" outlineLevel="0" collapsed="false">
      <c r="A38" s="93" t="s">
        <v>312</v>
      </c>
      <c r="B38" s="53" t="n">
        <v>817</v>
      </c>
      <c r="C38" s="57" t="n">
        <v>693.997</v>
      </c>
      <c r="D38" s="58" t="n">
        <v>20.402333402</v>
      </c>
      <c r="E38" s="57" t="n">
        <v>442.674</v>
      </c>
      <c r="F38" s="58" t="n">
        <v>63.7861546952</v>
      </c>
      <c r="G38" s="57" t="n">
        <v>0</v>
      </c>
      <c r="H38" s="58" t="n">
        <v>0</v>
      </c>
      <c r="I38" s="57" t="n">
        <v>250.949</v>
      </c>
      <c r="J38" s="58" t="n">
        <v>36.1599545819</v>
      </c>
    </row>
    <row r="39" customFormat="false" ht="12.75" hidden="false" customHeight="false" outlineLevel="0" collapsed="false">
      <c r="A39" s="93" t="s">
        <v>313</v>
      </c>
      <c r="B39" s="53" t="n">
        <v>818</v>
      </c>
      <c r="C39" s="57" t="n">
        <v>14.09</v>
      </c>
      <c r="D39" s="58" t="n">
        <v>0.4142220754</v>
      </c>
      <c r="E39" s="57" t="n">
        <v>11.063</v>
      </c>
      <c r="F39" s="58" t="n">
        <v>78.5166784954</v>
      </c>
      <c r="G39" s="57" t="n">
        <v>0</v>
      </c>
      <c r="H39" s="58" t="n">
        <v>0</v>
      </c>
      <c r="I39" s="57" t="n">
        <v>3.027</v>
      </c>
      <c r="J39" s="58" t="n">
        <v>21.4833215046</v>
      </c>
    </row>
    <row r="40" customFormat="false" ht="12.75" hidden="false" customHeight="false" outlineLevel="0" collapsed="false">
      <c r="A40" s="93" t="s">
        <v>314</v>
      </c>
      <c r="B40" s="53" t="n">
        <v>819</v>
      </c>
      <c r="C40" s="57" t="n">
        <v>229.285</v>
      </c>
      <c r="D40" s="58" t="n">
        <v>6.740589677</v>
      </c>
      <c r="E40" s="57" t="n">
        <v>78.996</v>
      </c>
      <c r="F40" s="58" t="n">
        <v>34.453191443</v>
      </c>
      <c r="G40" s="57" t="n">
        <v>0</v>
      </c>
      <c r="H40" s="58" t="n">
        <v>0</v>
      </c>
      <c r="I40" s="57" t="n">
        <v>150.178</v>
      </c>
      <c r="J40" s="58" t="n">
        <v>65.4983971913</v>
      </c>
    </row>
    <row r="41" customFormat="false" ht="12.75" hidden="false" customHeight="false" outlineLevel="0" collapsed="false">
      <c r="A41" s="93" t="s">
        <v>315</v>
      </c>
      <c r="B41" s="53" t="n">
        <v>820</v>
      </c>
      <c r="C41" s="57" t="n">
        <v>11.134</v>
      </c>
      <c r="D41" s="58" t="n">
        <v>0.3273206946</v>
      </c>
      <c r="E41" s="57" t="n">
        <v>4.04</v>
      </c>
      <c r="F41" s="58" t="n">
        <v>36.2852523801</v>
      </c>
      <c r="G41" s="57" t="n">
        <v>0</v>
      </c>
      <c r="H41" s="58" t="n">
        <v>0</v>
      </c>
      <c r="I41" s="57" t="n">
        <v>7.09</v>
      </c>
      <c r="J41" s="58" t="n">
        <v>63.6788216274</v>
      </c>
    </row>
    <row r="42" customFormat="false" ht="24" hidden="false" customHeight="false" outlineLevel="0" collapsed="false">
      <c r="A42" s="93" t="s">
        <v>316</v>
      </c>
      <c r="B42" s="53" t="n">
        <v>821</v>
      </c>
      <c r="C42" s="57" t="n">
        <v>230.479</v>
      </c>
      <c r="D42" s="58" t="n">
        <v>6.7756912496</v>
      </c>
      <c r="E42" s="57" t="n">
        <v>112.295</v>
      </c>
      <c r="F42" s="58" t="n">
        <v>48.7224432595</v>
      </c>
      <c r="G42" s="57" t="n">
        <v>0.675</v>
      </c>
      <c r="H42" s="58" t="n">
        <v>0.2928683307</v>
      </c>
      <c r="I42" s="57" t="n">
        <v>117.504</v>
      </c>
      <c r="J42" s="58" t="n">
        <v>50.9825190147</v>
      </c>
    </row>
    <row r="43" customFormat="false" ht="24" hidden="false" customHeight="false" outlineLevel="0" collapsed="false">
      <c r="A43" s="93" t="s">
        <v>350</v>
      </c>
      <c r="B43" s="53" t="n">
        <v>822</v>
      </c>
      <c r="C43" s="57" t="n">
        <v>2.923</v>
      </c>
      <c r="D43" s="58" t="n">
        <v>0.0859312368</v>
      </c>
      <c r="E43" s="57" t="n">
        <v>2.923</v>
      </c>
      <c r="F43" s="58" t="n">
        <v>100</v>
      </c>
      <c r="G43" s="57" t="n">
        <v>0</v>
      </c>
      <c r="H43" s="58" t="n">
        <v>0</v>
      </c>
      <c r="I43" s="57" t="n">
        <v>0</v>
      </c>
      <c r="J43" s="58" t="n">
        <v>0</v>
      </c>
    </row>
    <row r="44" customFormat="false" ht="12.75" hidden="false" customHeight="false" outlineLevel="0" collapsed="false">
      <c r="A44" s="93" t="s">
        <v>318</v>
      </c>
      <c r="B44" s="53" t="n">
        <v>823</v>
      </c>
      <c r="C44" s="57" t="n">
        <v>2.684</v>
      </c>
      <c r="D44" s="58" t="n">
        <v>0.0789050426</v>
      </c>
      <c r="E44" s="57" t="n">
        <v>1.82</v>
      </c>
      <c r="F44" s="58" t="n">
        <v>67.8092399404</v>
      </c>
      <c r="G44" s="57" t="n">
        <v>0</v>
      </c>
      <c r="H44" s="58" t="n">
        <v>0</v>
      </c>
      <c r="I44" s="57" t="n">
        <v>0.71</v>
      </c>
      <c r="J44" s="58" t="n">
        <v>26.4530551416</v>
      </c>
    </row>
    <row r="45" customFormat="false" ht="12.75" hidden="false" customHeight="false" outlineLevel="0" collapsed="false">
      <c r="A45" s="93" t="s">
        <v>319</v>
      </c>
      <c r="B45" s="53" t="n">
        <v>824</v>
      </c>
      <c r="C45" s="57" t="n">
        <v>6.839</v>
      </c>
      <c r="D45" s="58" t="n">
        <v>0.2010549875</v>
      </c>
      <c r="E45" s="57" t="n">
        <v>5.039</v>
      </c>
      <c r="F45" s="58" t="n">
        <v>73.6803626261</v>
      </c>
      <c r="G45" s="57" t="n">
        <v>0</v>
      </c>
      <c r="H45" s="58" t="n">
        <v>0</v>
      </c>
      <c r="I45" s="57" t="n">
        <v>1.798</v>
      </c>
      <c r="J45" s="58" t="n">
        <v>26.2903933324</v>
      </c>
    </row>
    <row r="46" customFormat="false" ht="24" hidden="false" customHeight="false" outlineLevel="0" collapsed="false">
      <c r="A46" s="93" t="s">
        <v>320</v>
      </c>
      <c r="B46" s="53" t="n">
        <v>825</v>
      </c>
      <c r="C46" s="57" t="n">
        <v>44.318</v>
      </c>
      <c r="D46" s="58" t="n">
        <v>1.3028739486</v>
      </c>
      <c r="E46" s="57" t="n">
        <v>17.449</v>
      </c>
      <c r="F46" s="58" t="n">
        <v>39.3722640913</v>
      </c>
      <c r="G46" s="57" t="n">
        <v>0</v>
      </c>
      <c r="H46" s="58" t="n">
        <v>0</v>
      </c>
      <c r="I46" s="57" t="n">
        <v>26.532</v>
      </c>
      <c r="J46" s="58" t="n">
        <v>59.8673225326</v>
      </c>
    </row>
    <row r="47" customFormat="false" ht="12.75" hidden="false" customHeight="false" outlineLevel="0" collapsed="false">
      <c r="A47" s="93" t="s">
        <v>321</v>
      </c>
      <c r="B47" s="53" t="n">
        <v>826</v>
      </c>
      <c r="C47" s="57" t="n">
        <v>0.011</v>
      </c>
      <c r="D47" s="58" t="n">
        <v>0.0003233813</v>
      </c>
      <c r="E47" s="57" t="n">
        <v>0.011</v>
      </c>
      <c r="F47" s="58" t="n">
        <v>100</v>
      </c>
      <c r="G47" s="57" t="n">
        <v>0</v>
      </c>
      <c r="H47" s="58" t="n">
        <v>0</v>
      </c>
      <c r="I47" s="57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51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52</v>
      </c>
      <c r="C8" s="107" t="s">
        <v>124</v>
      </c>
      <c r="D8" s="108"/>
      <c r="E8" s="108"/>
    </row>
    <row r="9" customFormat="false" ht="12.75" hidden="false" customHeight="false" outlineLevel="0" collapsed="false">
      <c r="A9" s="109"/>
      <c r="B9" s="99" t="s">
        <v>353</v>
      </c>
      <c r="C9" s="99" t="s">
        <v>124</v>
      </c>
      <c r="D9" s="99"/>
      <c r="E9" s="45"/>
    </row>
    <row r="10" customFormat="false" ht="12.75" hidden="false" customHeight="false" outlineLevel="0" collapsed="false">
      <c r="A10" s="109"/>
      <c r="B10" s="99" t="s">
        <v>354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55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6</v>
      </c>
      <c r="D14" s="49" t="s">
        <v>357</v>
      </c>
      <c r="E14" s="49" t="s">
        <v>358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9</v>
      </c>
      <c r="B16" s="53" t="n">
        <v>901</v>
      </c>
      <c r="C16" s="81" t="n">
        <v>35.1965142769</v>
      </c>
      <c r="D16" s="81" t="n">
        <v>24.7187067536</v>
      </c>
      <c r="E16" s="81" t="n">
        <v>10.4778075234</v>
      </c>
    </row>
    <row r="17" customFormat="false" ht="12.75" hidden="false" customHeight="false" outlineLevel="0" collapsed="false">
      <c r="A17" s="92" t="s">
        <v>107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60</v>
      </c>
      <c r="B18" s="53" t="n">
        <v>902</v>
      </c>
      <c r="C18" s="81" t="n">
        <v>3.2880097257</v>
      </c>
      <c r="D18" s="81" t="n">
        <v>0.2172611381</v>
      </c>
      <c r="E18" s="81" t="n">
        <v>3.0707485876</v>
      </c>
    </row>
    <row r="19" customFormat="false" ht="12.75" hidden="false" customHeight="false" outlineLevel="0" collapsed="false">
      <c r="A19" s="98" t="s">
        <v>253</v>
      </c>
      <c r="B19" s="53" t="n">
        <v>903</v>
      </c>
      <c r="C19" s="81" t="n">
        <v>4.2680669641</v>
      </c>
      <c r="D19" s="85" t="s">
        <v>92</v>
      </c>
      <c r="E19" s="81" t="n">
        <v>4.2580757106</v>
      </c>
    </row>
    <row r="20" customFormat="false" ht="12.75" hidden="false" customHeight="false" outlineLevel="0" collapsed="false">
      <c r="A20" s="98" t="s">
        <v>361</v>
      </c>
      <c r="B20" s="53" t="n">
        <v>904</v>
      </c>
      <c r="C20" s="81" t="n">
        <v>8.4968984909</v>
      </c>
      <c r="D20" s="81" t="n">
        <v>8.4968984909</v>
      </c>
      <c r="E20" s="85" t="s">
        <v>92</v>
      </c>
    </row>
    <row r="21" customFormat="false" ht="12.75" hidden="false" customHeight="false" outlineLevel="0" collapsed="false">
      <c r="A21" s="98" t="s">
        <v>255</v>
      </c>
      <c r="B21" s="53" t="n">
        <v>905</v>
      </c>
      <c r="C21" s="81" t="n">
        <v>0.8907805777</v>
      </c>
      <c r="D21" s="81" t="n">
        <v>0.021552948</v>
      </c>
      <c r="E21" s="81" t="n">
        <v>0.8692276297</v>
      </c>
    </row>
    <row r="22" customFormat="false" ht="12.75" hidden="false" customHeight="false" outlineLevel="0" collapsed="false">
      <c r="A22" s="94" t="s">
        <v>107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8</v>
      </c>
      <c r="B23" s="53" t="n">
        <v>906</v>
      </c>
      <c r="C23" s="81" t="n">
        <v>0.7221295795</v>
      </c>
      <c r="D23" s="81" t="n">
        <v>2.484E-007</v>
      </c>
      <c r="E23" s="81" t="n">
        <v>0.7221293311</v>
      </c>
    </row>
    <row r="24" customFormat="false" ht="12.75" hidden="false" customHeight="false" outlineLevel="0" collapsed="false">
      <c r="A24" s="111" t="s">
        <v>259</v>
      </c>
      <c r="B24" s="53" t="n">
        <v>907</v>
      </c>
      <c r="C24" s="81" t="n">
        <v>0</v>
      </c>
      <c r="D24" s="81" t="n">
        <v>0</v>
      </c>
      <c r="E24" s="85" t="s">
        <v>92</v>
      </c>
    </row>
    <row r="25" customFormat="false" ht="12.75" hidden="false" customHeight="false" outlineLevel="0" collapsed="false">
      <c r="A25" s="111" t="s">
        <v>260</v>
      </c>
      <c r="B25" s="53" t="n">
        <v>908</v>
      </c>
      <c r="C25" s="81" t="n">
        <v>0.0769737141</v>
      </c>
      <c r="D25" s="81" t="n">
        <v>0.0215526996</v>
      </c>
      <c r="E25" s="81" t="n">
        <v>0.0554210145</v>
      </c>
    </row>
    <row r="26" customFormat="false" ht="12.75" hidden="false" customHeight="false" outlineLevel="0" collapsed="false">
      <c r="A26" s="98" t="s">
        <v>362</v>
      </c>
      <c r="B26" s="53" t="n">
        <v>909</v>
      </c>
      <c r="C26" s="81" t="n">
        <v>1.3045753686</v>
      </c>
      <c r="D26" s="85" t="s">
        <v>92</v>
      </c>
      <c r="E26" s="81" t="n">
        <v>1.3045753686</v>
      </c>
    </row>
    <row r="27" customFormat="false" ht="12.75" hidden="false" customHeight="false" outlineLevel="0" collapsed="false">
      <c r="A27" s="98" t="s">
        <v>267</v>
      </c>
      <c r="B27" s="53" t="n">
        <v>910</v>
      </c>
      <c r="C27" s="81" t="n">
        <v>15.9321958028</v>
      </c>
      <c r="D27" s="81" t="n">
        <v>15.9298408867</v>
      </c>
      <c r="E27" s="81" t="n">
        <v>0.0023549162</v>
      </c>
    </row>
    <row r="28" customFormat="false" ht="12.75" hidden="false" customHeight="false" outlineLevel="0" collapsed="false">
      <c r="A28" s="98" t="s">
        <v>266</v>
      </c>
      <c r="B28" s="53" t="n">
        <v>911</v>
      </c>
      <c r="C28" s="81" t="n">
        <v>0.204793248</v>
      </c>
      <c r="D28" s="85" t="s">
        <v>92</v>
      </c>
      <c r="E28" s="81" t="n">
        <v>0.204793248</v>
      </c>
    </row>
    <row r="29" customFormat="false" ht="12.75" hidden="false" customHeight="false" outlineLevel="0" collapsed="false">
      <c r="A29" s="98" t="s">
        <v>264</v>
      </c>
      <c r="B29" s="53" t="n">
        <v>912</v>
      </c>
      <c r="C29" s="81" t="n">
        <v>0.1035601712</v>
      </c>
      <c r="D29" s="85" t="s">
        <v>92</v>
      </c>
      <c r="E29" s="81" t="n">
        <v>0.1035601712</v>
      </c>
    </row>
    <row r="30" customFormat="false" ht="12.75" hidden="false" customHeight="false" outlineLevel="0" collapsed="false">
      <c r="A30" s="33" t="s">
        <v>363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52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64</v>
      </c>
      <c r="B32" s="53" t="n">
        <v>913</v>
      </c>
      <c r="C32" s="112" t="n">
        <v>131870.098189772</v>
      </c>
      <c r="D32" s="90"/>
      <c r="E32" s="90"/>
    </row>
    <row r="33" customFormat="false" ht="12.75" hidden="true" customHeight="false" outlineLevel="0" collapsed="false">
      <c r="A33" s="2" t="s">
        <v>260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65</v>
      </c>
      <c r="B34" s="2" t="n">
        <v>-1101</v>
      </c>
      <c r="C34" s="89" t="n">
        <v>402.5621</v>
      </c>
      <c r="D34" s="90"/>
      <c r="E34" s="90"/>
    </row>
    <row r="35" customFormat="false" ht="12.75" hidden="true" customHeight="false" outlineLevel="0" collapsed="false">
      <c r="A35" s="2" t="s">
        <v>366</v>
      </c>
      <c r="B35" s="2" t="n">
        <v>-1102</v>
      </c>
      <c r="C35" s="89" t="n">
        <v>1074.45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7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8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9</v>
      </c>
      <c r="D7" s="114" t="s">
        <v>370</v>
      </c>
      <c r="E7" s="114" t="s">
        <v>370</v>
      </c>
      <c r="F7" s="114" t="s">
        <v>370</v>
      </c>
      <c r="G7" s="2"/>
    </row>
    <row r="8" customFormat="false" ht="12.75" hidden="false" customHeight="true" outlineLevel="0" collapsed="false">
      <c r="A8" s="45"/>
      <c r="B8" s="45"/>
      <c r="C8" s="114" t="s">
        <v>371</v>
      </c>
      <c r="D8" s="114" t="s">
        <v>372</v>
      </c>
      <c r="E8" s="114" t="s">
        <v>372</v>
      </c>
      <c r="F8" s="114" t="s">
        <v>372</v>
      </c>
      <c r="G8" s="2"/>
    </row>
    <row r="9" customFormat="false" ht="12.75" hidden="false" customHeight="true" outlineLevel="0" collapsed="false">
      <c r="A9" s="45"/>
      <c r="B9" s="45"/>
      <c r="C9" s="114" t="s">
        <v>373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74</v>
      </c>
      <c r="D10" s="114" t="s">
        <v>375</v>
      </c>
      <c r="E10" s="114" t="s">
        <v>375</v>
      </c>
      <c r="F10" s="114" t="s">
        <v>375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6</v>
      </c>
      <c r="D13" s="49"/>
      <c r="E13" s="49"/>
      <c r="F13" s="49" t="s">
        <v>377</v>
      </c>
      <c r="G13" s="2"/>
    </row>
    <row r="14" customFormat="false" ht="48" hidden="false" customHeight="false" outlineLevel="0" collapsed="false">
      <c r="A14" s="48"/>
      <c r="B14" s="48"/>
      <c r="C14" s="49" t="s">
        <v>304</v>
      </c>
      <c r="D14" s="49" t="s">
        <v>299</v>
      </c>
      <c r="E14" s="49" t="s">
        <v>310</v>
      </c>
      <c r="F14" s="49" t="s">
        <v>311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8</v>
      </c>
      <c r="B16" s="53" t="n">
        <v>1001</v>
      </c>
      <c r="C16" s="81" t="n">
        <v>9.2634513989</v>
      </c>
      <c r="D16" s="81" t="n">
        <v>60.8367142296</v>
      </c>
      <c r="E16" s="81" t="n">
        <v>10.4039517266</v>
      </c>
      <c r="F16" s="81" t="n">
        <v>7.9540868385</v>
      </c>
      <c r="G16" s="2"/>
    </row>
    <row r="17" customFormat="false" ht="12.75" hidden="false" customHeight="false" outlineLevel="0" collapsed="false">
      <c r="A17" s="60" t="s">
        <v>135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60</v>
      </c>
      <c r="B18" s="53" t="n">
        <v>1002</v>
      </c>
      <c r="C18" s="81" t="n">
        <v>1.6165078809</v>
      </c>
      <c r="D18" s="81" t="n">
        <v>2.7022232284</v>
      </c>
      <c r="E18" s="81" t="n">
        <v>1.9326599547</v>
      </c>
      <c r="F18" s="81" t="n">
        <v>0.8996353673</v>
      </c>
      <c r="G18" s="2"/>
    </row>
    <row r="19" customFormat="false" ht="12.75" hidden="false" customHeight="false" outlineLevel="0" collapsed="false">
      <c r="A19" s="61" t="s">
        <v>361</v>
      </c>
      <c r="B19" s="53" t="n">
        <v>1003</v>
      </c>
      <c r="C19" s="81" t="n">
        <v>2.7606391867</v>
      </c>
      <c r="D19" s="81" t="n">
        <v>12.7072329829</v>
      </c>
      <c r="E19" s="81" t="n">
        <v>5.0532351687</v>
      </c>
      <c r="F19" s="81" t="n">
        <v>4.4572100419</v>
      </c>
      <c r="G19" s="2"/>
    </row>
    <row r="20" customFormat="false" ht="12.75" hidden="false" customHeight="false" outlineLevel="0" collapsed="false">
      <c r="A20" s="61" t="s">
        <v>255</v>
      </c>
      <c r="B20" s="53" t="n">
        <v>1004</v>
      </c>
      <c r="C20" s="81" t="n">
        <v>2.4952864806</v>
      </c>
      <c r="D20" s="81" t="n">
        <v>0.0048646021</v>
      </c>
      <c r="E20" s="81" t="n">
        <v>0</v>
      </c>
      <c r="F20" s="81" t="n">
        <v>0</v>
      </c>
      <c r="G20" s="2"/>
    </row>
    <row r="21" customFormat="false" ht="12.75" hidden="false" customHeight="false" outlineLevel="0" collapsed="false">
      <c r="A21" s="61" t="s">
        <v>267</v>
      </c>
      <c r="B21" s="53" t="n">
        <v>1005</v>
      </c>
      <c r="C21" s="81" t="n">
        <v>1.47217E-005</v>
      </c>
      <c r="D21" s="81" t="n">
        <v>42.6895923083</v>
      </c>
      <c r="E21" s="81" t="n">
        <v>0.0001082216</v>
      </c>
      <c r="F21" s="81" t="n">
        <v>0.0087377182</v>
      </c>
      <c r="G21" s="2"/>
    </row>
    <row r="22" customFormat="false" ht="12.75" hidden="true" customHeight="false" outlineLevel="0" collapsed="false">
      <c r="A22" s="2" t="s">
        <v>379</v>
      </c>
      <c r="B22" s="2" t="n">
        <v>-1001</v>
      </c>
      <c r="C22" s="89" t="n">
        <v>135853.9</v>
      </c>
      <c r="D22" s="90" t="s">
        <v>92</v>
      </c>
      <c r="E22" s="90" t="s">
        <v>92</v>
      </c>
      <c r="F22" s="90" t="s">
        <v>92</v>
      </c>
      <c r="G22" s="2"/>
    </row>
    <row r="23" customFormat="false" ht="12.75" hidden="true" customHeight="false" outlineLevel="0" collapsed="false">
      <c r="A23" s="2" t="s">
        <v>380</v>
      </c>
      <c r="B23" s="2" t="n">
        <v>-1002</v>
      </c>
      <c r="C23" s="89" t="n">
        <v>150187</v>
      </c>
      <c r="D23" s="90" t="s">
        <v>92</v>
      </c>
      <c r="E23" s="90" t="s">
        <v>92</v>
      </c>
      <c r="F23" s="90" t="s">
        <v>92</v>
      </c>
      <c r="G23" s="2"/>
    </row>
    <row r="24" customFormat="false" ht="12.75" hidden="true" customHeight="false" outlineLevel="0" collapsed="false">
      <c r="A24" s="2" t="s">
        <v>381</v>
      </c>
      <c r="B24" s="2" t="n">
        <v>-1003</v>
      </c>
      <c r="C24" s="89" t="n">
        <v>30493</v>
      </c>
      <c r="D24" s="90" t="s">
        <v>92</v>
      </c>
      <c r="E24" s="90" t="s">
        <v>92</v>
      </c>
      <c r="F24" s="90" t="s">
        <v>92</v>
      </c>
      <c r="G24" s="2"/>
    </row>
    <row r="25" customFormat="false" ht="12.75" hidden="true" customHeight="false" outlineLevel="0" collapsed="false">
      <c r="A25" s="2" t="s">
        <v>382</v>
      </c>
      <c r="B25" s="2" t="n">
        <v>-1004</v>
      </c>
      <c r="C25" s="89" t="n">
        <v>38614.2</v>
      </c>
      <c r="D25" s="90" t="s">
        <v>92</v>
      </c>
      <c r="E25" s="90" t="s">
        <v>92</v>
      </c>
      <c r="F25" s="90" t="s">
        <v>92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83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84</v>
      </c>
      <c r="D4" s="49" t="s">
        <v>385</v>
      </c>
      <c r="E4" s="49" t="s">
        <v>386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42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87</v>
      </c>
      <c r="B7" s="117" t="s">
        <v>388</v>
      </c>
      <c r="C7" s="69" t="n">
        <v>56145</v>
      </c>
      <c r="D7" s="118"/>
      <c r="E7" s="118"/>
    </row>
    <row r="8" customFormat="false" ht="12.75" hidden="false" customHeight="false" outlineLevel="0" collapsed="false">
      <c r="A8" s="62" t="s">
        <v>143</v>
      </c>
      <c r="B8" s="117" t="s">
        <v>389</v>
      </c>
      <c r="C8" s="69" t="n">
        <v>697692.802</v>
      </c>
      <c r="D8" s="118"/>
      <c r="E8" s="118"/>
    </row>
    <row r="9" customFormat="false" ht="12.75" hidden="false" customHeight="false" outlineLevel="0" collapsed="false">
      <c r="A9" s="78" t="s">
        <v>390</v>
      </c>
      <c r="B9" s="117" t="s">
        <v>391</v>
      </c>
      <c r="C9" s="70" t="n">
        <v>1242.6623955829</v>
      </c>
      <c r="D9" s="119"/>
      <c r="E9" s="119"/>
    </row>
    <row r="10" customFormat="false" ht="12.75" hidden="false" customHeight="false" outlineLevel="0" collapsed="false">
      <c r="A10" s="62" t="s">
        <v>392</v>
      </c>
      <c r="B10" s="117" t="s">
        <v>393</v>
      </c>
      <c r="C10" s="69" t="n">
        <v>652737.388</v>
      </c>
      <c r="D10" s="118"/>
      <c r="E10" s="118"/>
    </row>
    <row r="11" customFormat="false" ht="12.75" hidden="false" customHeight="false" outlineLevel="0" collapsed="false">
      <c r="A11" s="78" t="s">
        <v>394</v>
      </c>
      <c r="B11" s="117" t="s">
        <v>395</v>
      </c>
      <c r="C11" s="70" t="n">
        <v>93.5565604416</v>
      </c>
      <c r="D11" s="119"/>
      <c r="E11" s="119"/>
    </row>
    <row r="12" customFormat="false" ht="12.75" hidden="false" customHeight="false" outlineLevel="0" collapsed="false">
      <c r="A12" s="62" t="s">
        <v>145</v>
      </c>
      <c r="B12" s="117" t="s">
        <v>396</v>
      </c>
      <c r="C12" s="69" t="n">
        <v>2728.322</v>
      </c>
      <c r="D12" s="118"/>
      <c r="E12" s="118"/>
    </row>
    <row r="13" customFormat="false" ht="12.75" hidden="false" customHeight="false" outlineLevel="0" collapsed="false">
      <c r="A13" s="78" t="s">
        <v>394</v>
      </c>
      <c r="B13" s="117" t="s">
        <v>397</v>
      </c>
      <c r="C13" s="70" t="n">
        <v>0.3910491827</v>
      </c>
      <c r="D13" s="119"/>
      <c r="E13" s="119"/>
    </row>
    <row r="14" customFormat="false" ht="12.75" hidden="false" customHeight="false" outlineLevel="0" collapsed="false">
      <c r="A14" s="62" t="s">
        <v>398</v>
      </c>
      <c r="B14" s="117" t="s">
        <v>399</v>
      </c>
      <c r="C14" s="69" t="n">
        <v>42555.846</v>
      </c>
      <c r="D14" s="118"/>
      <c r="E14" s="118"/>
    </row>
    <row r="15" customFormat="false" ht="12.75" hidden="false" customHeight="false" outlineLevel="0" collapsed="false">
      <c r="A15" s="62" t="s">
        <v>146</v>
      </c>
      <c r="B15" s="117" t="s">
        <v>400</v>
      </c>
      <c r="C15" s="69" t="n">
        <v>886.098</v>
      </c>
      <c r="D15" s="118"/>
      <c r="E15" s="118"/>
    </row>
    <row r="16" customFormat="false" ht="12.75" hidden="false" customHeight="false" outlineLevel="0" collapsed="false">
      <c r="A16" s="78" t="s">
        <v>401</v>
      </c>
      <c r="B16" s="117" t="s">
        <v>402</v>
      </c>
      <c r="C16" s="70" t="n">
        <v>2.0822004103</v>
      </c>
      <c r="D16" s="119"/>
      <c r="E16" s="119"/>
    </row>
    <row r="17" customFormat="false" ht="12.75" hidden="false" customHeight="false" outlineLevel="0" collapsed="false">
      <c r="A17" s="62" t="s">
        <v>147</v>
      </c>
      <c r="B17" s="117" t="s">
        <v>403</v>
      </c>
      <c r="C17" s="69" t="n">
        <v>42142.005</v>
      </c>
      <c r="D17" s="118"/>
      <c r="E17" s="118"/>
    </row>
    <row r="18" customFormat="false" ht="12.75" hidden="false" customHeight="false" outlineLevel="0" collapsed="false">
      <c r="A18" s="62" t="s">
        <v>404</v>
      </c>
      <c r="B18" s="117" t="s">
        <v>405</v>
      </c>
      <c r="C18" s="120" t="n">
        <f aca="false">(Раздел2!C22+Раздел11!C19)</f>
        <v>8355.254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406</v>
      </c>
      <c r="B19" s="117" t="s">
        <v>407</v>
      </c>
      <c r="C19" s="69"/>
      <c r="D19" s="69"/>
      <c r="E19" s="69"/>
    </row>
    <row r="20" customFormat="false" ht="12.75" hidden="false" customHeight="false" outlineLevel="0" collapsed="false">
      <c r="A20" s="56" t="s">
        <v>167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68</v>
      </c>
      <c r="B21" s="117" t="s">
        <v>408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9</v>
      </c>
      <c r="B22" s="117" t="s">
        <v>410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11</v>
      </c>
      <c r="B23" s="117" t="s">
        <v>412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9</v>
      </c>
      <c r="B24" s="117" t="s">
        <v>413</v>
      </c>
      <c r="C24" s="69" t="n">
        <v>10974</v>
      </c>
      <c r="D24" s="118"/>
      <c r="E24" s="118"/>
    </row>
    <row r="25" customFormat="false" ht="12.75" hidden="false" customHeight="false" outlineLevel="0" collapsed="false">
      <c r="A25" s="62" t="s">
        <v>414</v>
      </c>
      <c r="B25" s="117" t="s">
        <v>415</v>
      </c>
      <c r="C25" s="69" t="n">
        <v>62245.669</v>
      </c>
      <c r="D25" s="69"/>
      <c r="E25" s="69"/>
    </row>
    <row r="26" customFormat="false" ht="12.75" hidden="false" customHeight="false" outlineLevel="0" collapsed="false">
      <c r="A26" s="62" t="s">
        <v>416</v>
      </c>
      <c r="B26" s="117" t="s">
        <v>417</v>
      </c>
      <c r="C26" s="69" t="n">
        <v>2892</v>
      </c>
      <c r="D26" s="118"/>
      <c r="E26" s="118"/>
    </row>
    <row r="27" customFormat="false" ht="12.75" hidden="false" customHeight="false" outlineLevel="0" collapsed="false">
      <c r="A27" s="62" t="s">
        <v>418</v>
      </c>
      <c r="B27" s="117" t="s">
        <v>419</v>
      </c>
      <c r="C27" s="74" t="s">
        <v>92</v>
      </c>
      <c r="D27" s="118"/>
      <c r="E27" s="118"/>
    </row>
    <row r="28" customFormat="false" ht="12.75" hidden="false" customHeight="false" outlineLevel="0" collapsed="false">
      <c r="A28" s="62" t="s">
        <v>420</v>
      </c>
      <c r="B28" s="117" t="s">
        <v>421</v>
      </c>
      <c r="C28" s="69" t="n">
        <v>1850.711</v>
      </c>
      <c r="D28" s="118"/>
      <c r="E28" s="118"/>
    </row>
    <row r="29" customFormat="false" ht="12.75" hidden="false" customHeight="false" outlineLevel="0" collapsed="false">
      <c r="A29" s="62" t="s">
        <v>171</v>
      </c>
      <c r="B29" s="117" t="s">
        <v>422</v>
      </c>
      <c r="C29" s="69" t="n">
        <v>351</v>
      </c>
      <c r="D29" s="118"/>
      <c r="E29" s="118"/>
    </row>
    <row r="30" customFormat="false" ht="12.75" hidden="false" customHeight="false" outlineLevel="0" collapsed="false">
      <c r="A30" s="62" t="s">
        <v>423</v>
      </c>
      <c r="B30" s="117" t="s">
        <v>424</v>
      </c>
      <c r="C30" s="69" t="n">
        <v>29.796</v>
      </c>
      <c r="D30" s="118"/>
      <c r="E30" s="118"/>
    </row>
    <row r="31" customFormat="false" ht="12.75" hidden="false" customHeight="false" outlineLevel="0" collapsed="false">
      <c r="A31" s="56" t="s">
        <v>164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25</v>
      </c>
      <c r="B32" s="117" t="s">
        <v>426</v>
      </c>
      <c r="C32" s="69" t="n">
        <v>5251.726</v>
      </c>
      <c r="D32" s="118"/>
      <c r="E32" s="118"/>
    </row>
    <row r="33" customFormat="false" ht="12.75" hidden="false" customHeight="false" outlineLevel="0" collapsed="false">
      <c r="A33" s="78" t="s">
        <v>427</v>
      </c>
      <c r="B33" s="117" t="s">
        <v>428</v>
      </c>
      <c r="C33" s="70" t="n">
        <v>98.0333872246</v>
      </c>
      <c r="D33" s="119"/>
      <c r="E33" s="119"/>
    </row>
    <row r="34" customFormat="false" ht="12.75" hidden="false" customHeight="false" outlineLevel="0" collapsed="false">
      <c r="A34" s="56" t="s">
        <v>208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25</v>
      </c>
      <c r="B35" s="117" t="s">
        <v>429</v>
      </c>
      <c r="C35" s="69" t="n">
        <v>326.67</v>
      </c>
      <c r="D35" s="118"/>
      <c r="E35" s="118"/>
    </row>
    <row r="36" customFormat="false" ht="12.75" hidden="false" customHeight="false" outlineLevel="0" collapsed="false">
      <c r="A36" s="78" t="s">
        <v>427</v>
      </c>
      <c r="B36" s="117" t="s">
        <v>430</v>
      </c>
      <c r="C36" s="70" t="n">
        <v>116.6870271545</v>
      </c>
      <c r="D36" s="119"/>
      <c r="E36" s="119"/>
    </row>
    <row r="37" customFormat="false" ht="12.75" hidden="false" customHeight="false" outlineLevel="0" collapsed="false">
      <c r="A37" s="56" t="s">
        <v>431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32</v>
      </c>
      <c r="B38" s="117" t="s">
        <v>433</v>
      </c>
      <c r="C38" s="118"/>
      <c r="D38" s="118"/>
      <c r="E38" s="118"/>
    </row>
    <row r="39" customFormat="false" ht="12.75" hidden="false" customHeight="false" outlineLevel="0" collapsed="false">
      <c r="A39" s="78" t="s">
        <v>427</v>
      </c>
      <c r="B39" s="117" t="s">
        <v>434</v>
      </c>
      <c r="C39" s="119"/>
      <c r="D39" s="119"/>
      <c r="E39" s="119"/>
    </row>
    <row r="40" customFormat="false" ht="12.75" hidden="false" customHeight="false" outlineLevel="0" collapsed="false">
      <c r="A40" s="62" t="s">
        <v>425</v>
      </c>
      <c r="B40" s="117" t="s">
        <v>435</v>
      </c>
      <c r="C40" s="69" t="n">
        <v>17181.62</v>
      </c>
      <c r="D40" s="118"/>
      <c r="E40" s="118"/>
    </row>
    <row r="41" customFormat="false" ht="12.75" hidden="false" customHeight="false" outlineLevel="0" collapsed="false">
      <c r="A41" s="62" t="s">
        <v>427</v>
      </c>
      <c r="B41" s="117" t="s">
        <v>436</v>
      </c>
      <c r="C41" s="70" t="n">
        <v>107.2496418899</v>
      </c>
      <c r="D41" s="119"/>
      <c r="E41" s="119"/>
    </row>
    <row r="42" customFormat="false" ht="12.75" hidden="false" customHeight="false" outlineLevel="0" collapsed="false">
      <c r="A42" s="56" t="s">
        <v>200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37</v>
      </c>
      <c r="B43" s="117" t="s">
        <v>438</v>
      </c>
      <c r="C43" s="121"/>
      <c r="D43" s="118"/>
      <c r="E43" s="118"/>
    </row>
    <row r="44" customFormat="false" ht="12.75" hidden="false" customHeight="false" outlineLevel="0" collapsed="false">
      <c r="A44" s="78" t="s">
        <v>439</v>
      </c>
      <c r="B44" s="117" t="s">
        <v>440</v>
      </c>
      <c r="C44" s="119"/>
      <c r="D44" s="119"/>
      <c r="E44" s="119"/>
    </row>
    <row r="45" customFormat="false" ht="12.75" hidden="false" customHeight="false" outlineLevel="0" collapsed="false">
      <c r="A45" s="62" t="s">
        <v>441</v>
      </c>
      <c r="B45" s="117" t="s">
        <v>442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27</v>
      </c>
      <c r="B46" s="117" t="s">
        <v>443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44</v>
      </c>
      <c r="B47" s="117" t="s">
        <v>445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27</v>
      </c>
      <c r="B48" s="117" t="s">
        <v>446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47</v>
      </c>
      <c r="B49" s="117" t="s">
        <v>448</v>
      </c>
      <c r="C49" s="75" t="n">
        <v>0</v>
      </c>
      <c r="D49" s="74" t="s">
        <v>92</v>
      </c>
      <c r="E49" s="74" t="s">
        <v>92</v>
      </c>
    </row>
    <row r="50" customFormat="false" ht="12.75" hidden="false" customHeight="false" outlineLevel="0" collapsed="false">
      <c r="A50" s="78" t="s">
        <v>427</v>
      </c>
      <c r="B50" s="117" t="s">
        <v>449</v>
      </c>
      <c r="C50" s="70"/>
      <c r="D50" s="73" t="s">
        <v>92</v>
      </c>
      <c r="E50" s="73" t="s">
        <v>92</v>
      </c>
    </row>
    <row r="51" customFormat="false" ht="12.75" hidden="false" customHeight="false" outlineLevel="0" collapsed="false">
      <c r="A51" s="62" t="s">
        <v>450</v>
      </c>
      <c r="B51" s="117" t="s">
        <v>451</v>
      </c>
      <c r="C51" s="75" t="n">
        <v>0</v>
      </c>
      <c r="D51" s="74" t="s">
        <v>92</v>
      </c>
      <c r="E51" s="74" t="s">
        <v>92</v>
      </c>
    </row>
    <row r="52" customFormat="false" ht="12.75" hidden="false" customHeight="false" outlineLevel="0" collapsed="false">
      <c r="A52" s="78" t="s">
        <v>427</v>
      </c>
      <c r="B52" s="117" t="s">
        <v>452</v>
      </c>
      <c r="C52" s="70"/>
      <c r="D52" s="73" t="s">
        <v>92</v>
      </c>
      <c r="E52" s="73" t="s">
        <v>92</v>
      </c>
    </row>
    <row r="53" customFormat="false" ht="12.75" hidden="false" customHeight="false" outlineLevel="0" collapsed="false">
      <c r="A53" s="62" t="s">
        <v>453</v>
      </c>
      <c r="B53" s="117" t="s">
        <v>454</v>
      </c>
      <c r="C53" s="75" t="n">
        <v>1</v>
      </c>
      <c r="D53" s="74" t="s">
        <v>92</v>
      </c>
      <c r="E53" s="74" t="s">
        <v>92</v>
      </c>
    </row>
    <row r="54" customFormat="false" ht="12.75" hidden="false" customHeight="false" outlineLevel="0" collapsed="false">
      <c r="A54" s="78" t="s">
        <v>427</v>
      </c>
      <c r="B54" s="117" t="s">
        <v>455</v>
      </c>
      <c r="C54" s="70" t="n">
        <v>100</v>
      </c>
      <c r="D54" s="73" t="s">
        <v>92</v>
      </c>
      <c r="E54" s="73" t="s">
        <v>92</v>
      </c>
    </row>
    <row r="55" customFormat="false" ht="12.75" hidden="false" customHeight="false" outlineLevel="0" collapsed="false">
      <c r="A55" s="62" t="s">
        <v>456</v>
      </c>
      <c r="B55" s="117" t="s">
        <v>457</v>
      </c>
      <c r="C55" s="75" t="n">
        <v>12</v>
      </c>
      <c r="D55" s="74" t="s">
        <v>92</v>
      </c>
      <c r="E55" s="74" t="s">
        <v>92</v>
      </c>
    </row>
    <row r="56" customFormat="false" ht="12.75" hidden="false" customHeight="false" outlineLevel="0" collapsed="false">
      <c r="A56" s="78" t="s">
        <v>427</v>
      </c>
      <c r="B56" s="117" t="s">
        <v>458</v>
      </c>
      <c r="C56" s="70" t="n">
        <v>133.3333333333</v>
      </c>
      <c r="D56" s="73" t="s">
        <v>92</v>
      </c>
      <c r="E56" s="73" t="s">
        <v>92</v>
      </c>
    </row>
    <row r="57" customFormat="false" ht="12.75" hidden="false" customHeight="false" outlineLevel="0" collapsed="false">
      <c r="A57" s="62" t="s">
        <v>425</v>
      </c>
      <c r="B57" s="117" t="s">
        <v>459</v>
      </c>
      <c r="C57" s="69" t="n">
        <v>0.767</v>
      </c>
      <c r="D57" s="118"/>
      <c r="E57" s="118"/>
    </row>
    <row r="58" customFormat="false" ht="12.75" hidden="false" customHeight="false" outlineLevel="0" collapsed="false">
      <c r="A58" s="62" t="s">
        <v>427</v>
      </c>
      <c r="B58" s="117" t="s">
        <v>460</v>
      </c>
      <c r="C58" s="70" t="n">
        <v>105.3571428571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40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61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62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48</v>
      </c>
      <c r="F17" s="53" t="s">
        <v>53</v>
      </c>
      <c r="G17" s="53" t="s">
        <v>53</v>
      </c>
      <c r="H17" s="2"/>
    </row>
    <row r="18" customFormat="false" ht="24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49" t="s">
        <v>57</v>
      </c>
      <c r="F18" s="53" t="s">
        <v>58</v>
      </c>
      <c r="G18" s="53" t="s">
        <v>59</v>
      </c>
      <c r="H18" s="2"/>
    </row>
    <row r="19" customFormat="false" ht="24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62</v>
      </c>
      <c r="E19" s="49" t="s">
        <v>63</v>
      </c>
      <c r="F19" s="53" t="s">
        <v>64</v>
      </c>
      <c r="G19" s="53" t="s">
        <v>65</v>
      </c>
      <c r="H19" s="2"/>
    </row>
    <row r="20" customFormat="false" ht="24" hidden="false" customHeight="false" outlineLevel="0" collapsed="false">
      <c r="A20" s="52" t="s">
        <v>60</v>
      </c>
      <c r="B20" s="53" t="n">
        <v>5</v>
      </c>
      <c r="C20" s="49" t="s">
        <v>66</v>
      </c>
      <c r="D20" s="49" t="s">
        <v>67</v>
      </c>
      <c r="E20" s="49" t="s">
        <v>68</v>
      </c>
      <c r="F20" s="53" t="s">
        <v>69</v>
      </c>
      <c r="G20" s="53" t="s">
        <v>70</v>
      </c>
      <c r="H20" s="2"/>
    </row>
    <row r="21" customFormat="false" ht="24" hidden="false" customHeight="false" outlineLevel="0" collapsed="false">
      <c r="A21" s="52" t="s">
        <v>71</v>
      </c>
      <c r="B21" s="53" t="n">
        <v>6</v>
      </c>
      <c r="C21" s="49" t="s">
        <v>72</v>
      </c>
      <c r="D21" s="49" t="s">
        <v>73</v>
      </c>
      <c r="E21" s="49" t="s">
        <v>74</v>
      </c>
      <c r="F21" s="53" t="s">
        <v>75</v>
      </c>
      <c r="G21" s="53" t="s">
        <v>76</v>
      </c>
      <c r="H21" s="2"/>
    </row>
    <row r="22" customFormat="false" ht="24" hidden="false" customHeight="false" outlineLevel="0" collapsed="false">
      <c r="A22" s="52" t="s">
        <v>77</v>
      </c>
      <c r="B22" s="53" t="n">
        <v>7</v>
      </c>
      <c r="C22" s="49" t="s">
        <v>78</v>
      </c>
      <c r="D22" s="49" t="s">
        <v>79</v>
      </c>
      <c r="E22" s="49" t="s">
        <v>74</v>
      </c>
      <c r="F22" s="53" t="s">
        <v>80</v>
      </c>
      <c r="G22" s="53" t="s">
        <v>81</v>
      </c>
      <c r="H22" s="2"/>
    </row>
    <row r="23" customFormat="false" ht="24" hidden="false" customHeight="false" outlineLevel="0" collapsed="false">
      <c r="A23" s="52" t="s">
        <v>77</v>
      </c>
      <c r="B23" s="53" t="n">
        <v>8</v>
      </c>
      <c r="C23" s="49" t="s">
        <v>82</v>
      </c>
      <c r="D23" s="49" t="s">
        <v>83</v>
      </c>
      <c r="E23" s="49" t="s">
        <v>74</v>
      </c>
      <c r="F23" s="53" t="s">
        <v>84</v>
      </c>
      <c r="G23" s="53" t="s">
        <v>85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7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8</v>
      </c>
      <c r="D13" s="49" t="s">
        <v>89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90</v>
      </c>
      <c r="B15" s="49" t="n">
        <v>101</v>
      </c>
      <c r="C15" s="57" t="n">
        <v>402.5621</v>
      </c>
      <c r="D15" s="58" t="n">
        <v>108.36</v>
      </c>
    </row>
    <row r="16" customFormat="false" ht="12.75" hidden="false" customHeight="false" outlineLevel="0" collapsed="false">
      <c r="A16" s="56" t="s">
        <v>91</v>
      </c>
      <c r="B16" s="49" t="n">
        <v>102</v>
      </c>
      <c r="C16" s="58" t="n">
        <v>101.8</v>
      </c>
      <c r="D16" s="59" t="s">
        <v>92</v>
      </c>
    </row>
    <row r="17" customFormat="false" ht="12.75" hidden="false" customHeight="false" outlineLevel="0" collapsed="false">
      <c r="A17" s="56" t="s">
        <v>93</v>
      </c>
      <c r="B17" s="49" t="n">
        <v>103</v>
      </c>
      <c r="C17" s="58" t="n">
        <v>100.1</v>
      </c>
      <c r="D17" s="59" t="s">
        <v>92</v>
      </c>
    </row>
    <row r="18" customFormat="false" ht="12.75" hidden="false" customHeight="false" outlineLevel="0" collapsed="false">
      <c r="A18" s="56" t="s">
        <v>94</v>
      </c>
      <c r="B18" s="49" t="n">
        <v>104</v>
      </c>
      <c r="C18" s="58" t="n">
        <v>100.8</v>
      </c>
      <c r="D18" s="59" t="s">
        <v>92</v>
      </c>
    </row>
    <row r="19" customFormat="false" ht="24" hidden="false" customHeight="false" outlineLevel="0" collapsed="false">
      <c r="A19" s="56" t="s">
        <v>95</v>
      </c>
      <c r="B19" s="49" t="n">
        <v>105</v>
      </c>
      <c r="C19" s="57" t="n">
        <v>135.8539</v>
      </c>
      <c r="D19" s="58" t="n">
        <v>106.2770085269</v>
      </c>
    </row>
    <row r="20" customFormat="false" ht="12.75" hidden="false" customHeight="false" outlineLevel="0" collapsed="false">
      <c r="A20" s="56" t="s">
        <v>96</v>
      </c>
      <c r="B20" s="49" t="n">
        <v>106</v>
      </c>
      <c r="C20" s="58" t="n">
        <v>106</v>
      </c>
      <c r="D20" s="59" t="s">
        <v>92</v>
      </c>
    </row>
    <row r="21" customFormat="false" ht="24" hidden="false" customHeight="false" outlineLevel="0" collapsed="false">
      <c r="A21" s="56" t="s">
        <v>97</v>
      </c>
      <c r="B21" s="49" t="n">
        <v>107</v>
      </c>
      <c r="C21" s="57" t="n">
        <v>150.187</v>
      </c>
      <c r="D21" s="58" t="n">
        <v>108.9487925369</v>
      </c>
    </row>
    <row r="22" customFormat="false" ht="12.75" hidden="false" customHeight="false" outlineLevel="0" collapsed="false">
      <c r="A22" s="56" t="s">
        <v>98</v>
      </c>
      <c r="B22" s="49" t="n">
        <v>108</v>
      </c>
      <c r="C22" s="58" t="n">
        <v>95.8</v>
      </c>
      <c r="D22" s="59" t="s">
        <v>92</v>
      </c>
    </row>
    <row r="23" customFormat="false" ht="36" hidden="false" customHeight="false" outlineLevel="0" collapsed="false">
      <c r="A23" s="56" t="s">
        <v>99</v>
      </c>
      <c r="B23" s="49" t="n">
        <v>109</v>
      </c>
      <c r="C23" s="57" t="n">
        <v>30.493</v>
      </c>
      <c r="D23" s="58" t="n">
        <v>110.9724142951</v>
      </c>
    </row>
    <row r="24" customFormat="false" ht="24" hidden="false" customHeight="false" outlineLevel="0" collapsed="false">
      <c r="A24" s="56" t="s">
        <v>100</v>
      </c>
      <c r="B24" s="49" t="n">
        <v>110</v>
      </c>
      <c r="C24" s="58" t="n">
        <v>105.5</v>
      </c>
      <c r="D24" s="59" t="s">
        <v>92</v>
      </c>
    </row>
    <row r="25" customFormat="false" ht="12.75" hidden="false" customHeight="false" outlineLevel="0" collapsed="false">
      <c r="A25" s="56" t="s">
        <v>101</v>
      </c>
      <c r="B25" s="49" t="n">
        <v>111</v>
      </c>
      <c r="C25" s="57" t="n">
        <v>38.6142</v>
      </c>
      <c r="D25" s="58" t="n">
        <v>104.6983032097</v>
      </c>
    </row>
    <row r="26" customFormat="false" ht="12.75" hidden="false" customHeight="false" outlineLevel="0" collapsed="false">
      <c r="A26" s="56" t="s">
        <v>102</v>
      </c>
      <c r="B26" s="49" t="n">
        <v>112</v>
      </c>
      <c r="C26" s="57" t="n">
        <v>26.1639</v>
      </c>
      <c r="D26" s="58" t="n">
        <v>113.5388821385</v>
      </c>
    </row>
    <row r="27" customFormat="false" ht="12.75" hidden="false" customHeight="false" outlineLevel="0" collapsed="false">
      <c r="A27" s="56" t="s">
        <v>103</v>
      </c>
      <c r="B27" s="49" t="n">
        <v>113</v>
      </c>
      <c r="C27" s="58" t="n">
        <v>97.4</v>
      </c>
      <c r="D27" s="59" t="s">
        <v>92</v>
      </c>
    </row>
    <row r="28" customFormat="false" ht="12.75" hidden="false" customHeight="false" outlineLevel="0" collapsed="false">
      <c r="A28" s="56" t="s">
        <v>104</v>
      </c>
      <c r="B28" s="49" t="n">
        <v>114</v>
      </c>
      <c r="C28" s="57" t="n">
        <v>123.3692</v>
      </c>
      <c r="D28" s="58" t="n">
        <v>104.538475357</v>
      </c>
    </row>
    <row r="29" customFormat="false" ht="12.75" hidden="false" customHeight="false" outlineLevel="0" collapsed="false">
      <c r="A29" s="56" t="s">
        <v>105</v>
      </c>
      <c r="B29" s="49" t="n">
        <v>115</v>
      </c>
      <c r="C29" s="57" t="n">
        <v>136.7378</v>
      </c>
      <c r="D29" s="58" t="n">
        <v>112.6540810739</v>
      </c>
    </row>
    <row r="30" customFormat="false" ht="12.75" hidden="false" customHeight="false" outlineLevel="0" collapsed="false">
      <c r="A30" s="56" t="s">
        <v>106</v>
      </c>
      <c r="B30" s="49" t="n">
        <v>116</v>
      </c>
      <c r="C30" s="57" t="n">
        <v>905.5</v>
      </c>
      <c r="D30" s="58" t="n">
        <v>87.5386697602</v>
      </c>
    </row>
    <row r="31" customFormat="false" ht="12.75" hidden="false" customHeight="false" outlineLevel="0" collapsed="false">
      <c r="A31" s="60" t="s">
        <v>107</v>
      </c>
      <c r="B31" s="49"/>
      <c r="C31" s="57"/>
      <c r="D31" s="58"/>
    </row>
    <row r="32" customFormat="false" ht="12.75" hidden="false" customHeight="false" outlineLevel="0" collapsed="false">
      <c r="A32" s="61" t="s">
        <v>108</v>
      </c>
      <c r="B32" s="49" t="n">
        <v>117</v>
      </c>
      <c r="C32" s="57" t="n">
        <v>436</v>
      </c>
      <c r="D32" s="58" t="n">
        <v>68.1356461947</v>
      </c>
    </row>
    <row r="33" customFormat="false" ht="12.75" hidden="false" customHeight="false" outlineLevel="0" collapsed="false">
      <c r="A33" s="61" t="s">
        <v>109</v>
      </c>
      <c r="B33" s="49" t="n">
        <v>118</v>
      </c>
      <c r="C33" s="57" t="n">
        <v>469.5</v>
      </c>
      <c r="D33" s="58" t="n">
        <v>119.0114068441</v>
      </c>
    </row>
    <row r="34" customFormat="false" ht="12.75" hidden="false" customHeight="false" outlineLevel="0" collapsed="false">
      <c r="A34" s="56" t="s">
        <v>110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11</v>
      </c>
      <c r="B35" s="49" t="n">
        <v>120</v>
      </c>
      <c r="C35" s="57" t="n">
        <v>34771.2</v>
      </c>
      <c r="D35" s="58" t="n">
        <v>105.5742750877</v>
      </c>
    </row>
    <row r="36" customFormat="false" ht="12.75" hidden="false" customHeight="false" outlineLevel="0" collapsed="false">
      <c r="A36" s="60" t="s">
        <v>107</v>
      </c>
      <c r="B36" s="49"/>
      <c r="C36" s="57"/>
      <c r="D36" s="58"/>
    </row>
    <row r="37" customFormat="false" ht="12.75" hidden="false" customHeight="false" outlineLevel="0" collapsed="false">
      <c r="A37" s="61" t="s">
        <v>112</v>
      </c>
      <c r="B37" s="49" t="n">
        <v>121</v>
      </c>
      <c r="C37" s="57" t="n">
        <v>16742.4</v>
      </c>
      <c r="D37" s="58" t="n">
        <v>82.1736436519</v>
      </c>
    </row>
    <row r="38" customFormat="false" ht="12.75" hidden="false" customHeight="false" outlineLevel="0" collapsed="false">
      <c r="A38" s="61" t="s">
        <v>113</v>
      </c>
      <c r="B38" s="49" t="n">
        <v>122</v>
      </c>
      <c r="C38" s="57" t="n">
        <v>18028.8</v>
      </c>
      <c r="D38" s="58" t="n">
        <v>143.5313449376</v>
      </c>
    </row>
    <row r="39" customFormat="false" ht="12.75" hidden="false" customHeight="false" outlineLevel="0" collapsed="false">
      <c r="A39" s="56" t="s">
        <v>114</v>
      </c>
      <c r="B39" s="49" t="n">
        <v>123</v>
      </c>
      <c r="C39" s="57" t="n">
        <v>109356.5</v>
      </c>
      <c r="D39" s="58" t="n">
        <v>106450.403971576</v>
      </c>
    </row>
    <row r="40" customFormat="false" ht="12.75" hidden="false" customHeight="false" outlineLevel="0" collapsed="false">
      <c r="A40" s="56" t="s">
        <v>115</v>
      </c>
      <c r="B40" s="49" t="n">
        <v>124</v>
      </c>
      <c r="C40" s="57" t="n">
        <v>31.815</v>
      </c>
      <c r="D40" s="58" t="n">
        <v>76.9035532995</v>
      </c>
    </row>
    <row r="41" customFormat="false" ht="12.75" hidden="false" customHeight="false" outlineLevel="0" collapsed="false">
      <c r="A41" s="56" t="s">
        <v>116</v>
      </c>
      <c r="B41" s="49" t="n">
        <v>125</v>
      </c>
      <c r="C41" s="57" t="n">
        <v>56.145</v>
      </c>
      <c r="D41" s="58" t="n">
        <v>110.1379053299</v>
      </c>
    </row>
    <row r="42" customFormat="false" ht="12.75" hidden="false" customHeight="false" outlineLevel="0" collapsed="false">
      <c r="A42" s="56" t="s">
        <v>117</v>
      </c>
      <c r="B42" s="49" t="n">
        <v>126</v>
      </c>
      <c r="C42" s="58" t="n">
        <v>71.6</v>
      </c>
      <c r="D42" s="59" t="s">
        <v>92</v>
      </c>
    </row>
    <row r="43" customFormat="false" ht="12.75" hidden="false" customHeight="false" outlineLevel="0" collapsed="false">
      <c r="A43" s="56" t="s">
        <v>118</v>
      </c>
      <c r="B43" s="49" t="n">
        <v>127</v>
      </c>
      <c r="C43" s="57" t="n">
        <v>192.368</v>
      </c>
      <c r="D43" s="58" t="n">
        <v>92.2300957933</v>
      </c>
    </row>
    <row r="44" customFormat="false" ht="12.75" hidden="false" customHeight="false" outlineLevel="0" collapsed="false">
      <c r="A44" s="62" t="s">
        <v>119</v>
      </c>
      <c r="B44" s="49" t="n">
        <v>128</v>
      </c>
      <c r="C44" s="57" t="n">
        <v>9.19</v>
      </c>
      <c r="D44" s="58" t="n">
        <v>213.1261595547</v>
      </c>
    </row>
    <row r="45" customFormat="false" ht="12.75" hidden="false" customHeight="false" outlineLevel="0" collapsed="false">
      <c r="A45" s="56" t="s">
        <v>120</v>
      </c>
      <c r="B45" s="49" t="n">
        <v>129</v>
      </c>
      <c r="C45" s="57" t="n">
        <v>114.599</v>
      </c>
      <c r="D45" s="58" t="n">
        <v>117.5494922556</v>
      </c>
    </row>
    <row r="46" customFormat="false" ht="12.75" hidden="false" customHeight="false" outlineLevel="0" collapsed="false">
      <c r="A46" s="62" t="s">
        <v>119</v>
      </c>
      <c r="B46" s="49" t="n">
        <v>130</v>
      </c>
      <c r="C46" s="57" t="n">
        <v>8.749</v>
      </c>
      <c r="D46" s="58" t="n">
        <v>180.8018185576</v>
      </c>
    </row>
    <row r="47" customFormat="false" ht="12.75" hidden="false" customHeight="false" outlineLevel="0" collapsed="false">
      <c r="A47" s="56" t="s">
        <v>121</v>
      </c>
      <c r="B47" s="49" t="n">
        <v>131</v>
      </c>
      <c r="C47" s="58" t="n">
        <v>110.7</v>
      </c>
      <c r="D47" s="59" t="s">
        <v>92</v>
      </c>
    </row>
    <row r="48" customFormat="false" ht="12.75" hidden="false" customHeight="false" outlineLevel="0" collapsed="false">
      <c r="A48" s="56" t="s">
        <v>122</v>
      </c>
      <c r="B48" s="49" t="n">
        <v>132</v>
      </c>
      <c r="C48" s="58" t="n">
        <v>98.5</v>
      </c>
      <c r="D48" s="59" t="s">
        <v>92</v>
      </c>
    </row>
    <row r="49" customFormat="false" ht="24" hidden="false" customHeight="false" outlineLevel="0" collapsed="false">
      <c r="A49" s="56" t="s">
        <v>123</v>
      </c>
      <c r="B49" s="49" t="n">
        <v>133</v>
      </c>
      <c r="C49" s="63" t="s">
        <v>124</v>
      </c>
      <c r="D49" s="64"/>
    </row>
    <row r="50" customFormat="false" ht="12.75" hidden="false" customHeight="false" outlineLevel="0" collapsed="false">
      <c r="A50" s="56" t="s">
        <v>125</v>
      </c>
      <c r="B50" s="49" t="n">
        <v>134</v>
      </c>
      <c r="C50" s="57" t="n">
        <v>51.7</v>
      </c>
      <c r="D50" s="58" t="n">
        <v>96.5092402464</v>
      </c>
    </row>
    <row r="51" customFormat="false" ht="24" hidden="false" customHeight="false" outlineLevel="0" collapsed="false">
      <c r="A51" s="56" t="s">
        <v>126</v>
      </c>
      <c r="B51" s="49" t="n">
        <v>135</v>
      </c>
      <c r="C51" s="57" t="n">
        <v>32042</v>
      </c>
      <c r="D51" s="58" t="n">
        <v>107.4748016838</v>
      </c>
    </row>
    <row r="52" customFormat="false" ht="12.75" hidden="false" customHeight="false" outlineLevel="0" collapsed="false">
      <c r="A52" s="56" t="s">
        <v>127</v>
      </c>
      <c r="B52" s="49" t="n">
        <v>136</v>
      </c>
      <c r="C52" s="58" t="n">
        <v>99.9</v>
      </c>
      <c r="D52" s="59" t="s">
        <v>92</v>
      </c>
    </row>
    <row r="53" customFormat="false" ht="12.75" hidden="false" customHeight="false" outlineLevel="0" collapsed="false">
      <c r="A53" s="56" t="s">
        <v>128</v>
      </c>
      <c r="B53" s="49" t="n">
        <v>137</v>
      </c>
      <c r="C53" s="57" t="n">
        <v>551.9</v>
      </c>
      <c r="D53" s="58" t="n">
        <v>107</v>
      </c>
    </row>
    <row r="54" customFormat="false" ht="12.75" hidden="false" customHeight="false" outlineLevel="0" collapsed="false">
      <c r="A54" s="60" t="s">
        <v>107</v>
      </c>
      <c r="B54" s="49"/>
      <c r="C54" s="57"/>
      <c r="D54" s="58"/>
    </row>
    <row r="55" customFormat="false" ht="12.75" hidden="false" customHeight="false" outlineLevel="0" collapsed="false">
      <c r="A55" s="61" t="s">
        <v>129</v>
      </c>
      <c r="B55" s="49" t="n">
        <v>138</v>
      </c>
      <c r="C55" s="57" t="n">
        <v>510.1</v>
      </c>
      <c r="D55" s="58" t="n">
        <v>106.9840604027</v>
      </c>
    </row>
    <row r="56" customFormat="false" ht="12.75" hidden="false" customHeight="false" outlineLevel="0" collapsed="false">
      <c r="A56" s="61" t="s">
        <v>130</v>
      </c>
      <c r="B56" s="49" t="n">
        <v>139</v>
      </c>
      <c r="C56" s="57" t="n">
        <v>41.8</v>
      </c>
      <c r="D56" s="58" t="n">
        <v>106.6326530612</v>
      </c>
    </row>
    <row r="57" customFormat="false" ht="24" hidden="false" customHeight="false" outlineLevel="0" collapsed="false">
      <c r="A57" s="56" t="s">
        <v>131</v>
      </c>
      <c r="B57" s="49" t="n">
        <v>140</v>
      </c>
      <c r="C57" s="65" t="n">
        <v>34931</v>
      </c>
      <c r="D57" s="58" t="n">
        <v>101.2</v>
      </c>
    </row>
    <row r="58" customFormat="false" ht="24" hidden="false" customHeight="false" outlineLevel="0" collapsed="false">
      <c r="A58" s="56" t="s">
        <v>132</v>
      </c>
      <c r="B58" s="49" t="n">
        <v>141</v>
      </c>
      <c r="C58" s="65" t="n">
        <v>24812</v>
      </c>
      <c r="D58" s="58" t="n">
        <v>98.9</v>
      </c>
    </row>
    <row r="59" customFormat="false" ht="12.75" hidden="false" customHeight="false" outlineLevel="0" collapsed="false">
      <c r="A59" s="62" t="s">
        <v>133</v>
      </c>
      <c r="B59" s="49" t="n">
        <v>142</v>
      </c>
      <c r="C59" s="65" t="n">
        <v>24376</v>
      </c>
      <c r="D59" s="58" t="n">
        <v>98.79</v>
      </c>
    </row>
    <row r="60" customFormat="false" ht="12.75" hidden="false" customHeight="false" outlineLevel="0" collapsed="false">
      <c r="A60" s="56" t="s">
        <v>134</v>
      </c>
      <c r="B60" s="49" t="n">
        <v>143</v>
      </c>
      <c r="C60" s="65" t="n">
        <v>138</v>
      </c>
      <c r="D60" s="59" t="s">
        <v>92</v>
      </c>
    </row>
    <row r="61" customFormat="false" ht="12.75" hidden="false" customHeight="false" outlineLevel="0" collapsed="false">
      <c r="A61" s="60" t="s">
        <v>135</v>
      </c>
      <c r="B61" s="49"/>
      <c r="C61" s="57"/>
      <c r="D61" s="58"/>
    </row>
    <row r="62" customFormat="false" ht="24" hidden="false" customHeight="false" outlineLevel="0" collapsed="false">
      <c r="A62" s="62" t="s">
        <v>136</v>
      </c>
      <c r="B62" s="49" t="n">
        <v>144</v>
      </c>
      <c r="C62" s="65" t="n">
        <v>138</v>
      </c>
      <c r="D62" s="59" t="s">
        <v>92</v>
      </c>
    </row>
    <row r="63" customFormat="false" ht="12.75" hidden="false" customHeight="false" outlineLevel="0" collapsed="false">
      <c r="A63" s="56" t="s">
        <v>137</v>
      </c>
      <c r="B63" s="49" t="n">
        <v>145</v>
      </c>
      <c r="C63" s="57" t="n">
        <v>1074.45</v>
      </c>
      <c r="D63" s="58" t="n">
        <v>100.4036892714</v>
      </c>
    </row>
    <row r="64" customFormat="false" ht="12.75" hidden="false" customHeight="false" outlineLevel="0" collapsed="false">
      <c r="A64" s="56" t="s">
        <v>138</v>
      </c>
      <c r="B64" s="49" t="n">
        <v>146</v>
      </c>
      <c r="C64" s="58" t="n">
        <v>72.2</v>
      </c>
      <c r="D64" s="59" t="s">
        <v>92</v>
      </c>
    </row>
    <row r="65" customFormat="false" ht="12.75" hidden="true" customHeight="false" outlineLevel="0" collapsed="false">
      <c r="A65" s="56" t="s">
        <v>139</v>
      </c>
      <c r="B65" s="49" t="n">
        <v>-101</v>
      </c>
      <c r="C65" s="57" t="n">
        <v>314.4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40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1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8</v>
      </c>
      <c r="D13" s="49" t="s">
        <v>89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42</v>
      </c>
      <c r="B15" s="49"/>
      <c r="C15" s="69"/>
      <c r="D15" s="70"/>
    </row>
    <row r="16" customFormat="false" ht="12.75" hidden="false" customHeight="false" outlineLevel="0" collapsed="false">
      <c r="A16" s="62" t="s">
        <v>143</v>
      </c>
      <c r="B16" s="49" t="n">
        <v>201</v>
      </c>
      <c r="C16" s="69" t="n">
        <v>697692.802</v>
      </c>
      <c r="D16" s="70" t="n">
        <v>107.3447460782</v>
      </c>
    </row>
    <row r="17" customFormat="false" ht="12.75" hidden="false" customHeight="false" outlineLevel="0" collapsed="false">
      <c r="A17" s="62" t="s">
        <v>144</v>
      </c>
      <c r="B17" s="49" t="n">
        <v>202</v>
      </c>
      <c r="C17" s="69" t="n">
        <v>652737.388</v>
      </c>
      <c r="D17" s="70" t="n">
        <v>107.2289384336</v>
      </c>
    </row>
    <row r="18" customFormat="false" ht="12.75" hidden="false" customHeight="false" outlineLevel="0" collapsed="false">
      <c r="A18" s="62" t="s">
        <v>145</v>
      </c>
      <c r="B18" s="49" t="n">
        <v>203</v>
      </c>
      <c r="C18" s="69" t="n">
        <v>2728.322</v>
      </c>
      <c r="D18" s="70" t="n">
        <v>165.1216781355</v>
      </c>
    </row>
    <row r="19" customFormat="false" ht="12.75" hidden="false" customHeight="false" outlineLevel="0" collapsed="false">
      <c r="A19" s="62" t="s">
        <v>146</v>
      </c>
      <c r="B19" s="49" t="n">
        <v>204</v>
      </c>
      <c r="C19" s="69" t="n">
        <v>886.098</v>
      </c>
      <c r="D19" s="70" t="n">
        <v>28.1808834525</v>
      </c>
    </row>
    <row r="20" customFormat="false" ht="12.75" hidden="false" customHeight="false" outlineLevel="0" collapsed="false">
      <c r="A20" s="62" t="s">
        <v>147</v>
      </c>
      <c r="B20" s="49" t="n">
        <v>205</v>
      </c>
      <c r="C20" s="69" t="n">
        <v>42142.005</v>
      </c>
      <c r="D20" s="70" t="n">
        <v>114.1729304364</v>
      </c>
    </row>
    <row r="21" customFormat="false" ht="12.75" hidden="false" customHeight="false" outlineLevel="0" collapsed="false">
      <c r="A21" s="62" t="s">
        <v>148</v>
      </c>
      <c r="B21" s="49" t="n">
        <v>206</v>
      </c>
      <c r="C21" s="69" t="n">
        <v>33725.664</v>
      </c>
      <c r="D21" s="70" t="n">
        <v>108.8413658885</v>
      </c>
    </row>
    <row r="22" customFormat="false" ht="12.75" hidden="false" customHeight="false" outlineLevel="0" collapsed="false">
      <c r="A22" s="62" t="s">
        <v>149</v>
      </c>
      <c r="B22" s="49" t="n">
        <v>207</v>
      </c>
      <c r="C22" s="69" t="n">
        <v>8355.254</v>
      </c>
      <c r="D22" s="70" t="n">
        <v>113.9456819513</v>
      </c>
    </row>
    <row r="23" customFormat="false" ht="12.75" hidden="false" customHeight="false" outlineLevel="0" collapsed="false">
      <c r="A23" s="56" t="s">
        <v>150</v>
      </c>
      <c r="B23" s="49"/>
      <c r="C23" s="69"/>
      <c r="D23" s="70"/>
    </row>
    <row r="24" customFormat="false" ht="12.75" hidden="false" customHeight="false" outlineLevel="0" collapsed="false">
      <c r="A24" s="62" t="s">
        <v>151</v>
      </c>
      <c r="B24" s="49" t="n">
        <v>208</v>
      </c>
      <c r="C24" s="69" t="n">
        <v>181976.186</v>
      </c>
      <c r="D24" s="70" t="n">
        <v>106.0401429499</v>
      </c>
    </row>
    <row r="25" customFormat="false" ht="12.75" hidden="false" customHeight="false" outlineLevel="0" collapsed="false">
      <c r="A25" s="60" t="s">
        <v>107</v>
      </c>
      <c r="B25" s="49"/>
      <c r="C25" s="69"/>
      <c r="D25" s="70"/>
    </row>
    <row r="26" customFormat="false" ht="24" hidden="false" customHeight="false" outlineLevel="0" collapsed="false">
      <c r="A26" s="61" t="s">
        <v>152</v>
      </c>
      <c r="B26" s="49" t="n">
        <v>209</v>
      </c>
      <c r="C26" s="69" t="n">
        <v>7837.564</v>
      </c>
      <c r="D26" s="70" t="n">
        <v>123.2843597587</v>
      </c>
    </row>
    <row r="27" customFormat="false" ht="24" hidden="false" customHeight="false" outlineLevel="0" collapsed="false">
      <c r="A27" s="61" t="s">
        <v>153</v>
      </c>
      <c r="B27" s="49" t="n">
        <v>210</v>
      </c>
      <c r="C27" s="69" t="n">
        <v>134066.364</v>
      </c>
      <c r="D27" s="70" t="n">
        <v>105.4014309039</v>
      </c>
    </row>
    <row r="28" customFormat="false" ht="12.75" hidden="false" customHeight="false" outlineLevel="0" collapsed="false">
      <c r="A28" s="62" t="s">
        <v>154</v>
      </c>
      <c r="B28" s="49" t="n">
        <v>211</v>
      </c>
      <c r="C28" s="69" t="n">
        <v>148622.159</v>
      </c>
      <c r="D28" s="70" t="n">
        <v>106.8232231147</v>
      </c>
    </row>
    <row r="29" customFormat="false" ht="12.75" hidden="false" customHeight="false" outlineLevel="0" collapsed="false">
      <c r="A29" s="71" t="s">
        <v>155</v>
      </c>
      <c r="B29" s="49"/>
      <c r="C29" s="69"/>
      <c r="D29" s="70"/>
    </row>
    <row r="30" customFormat="false" ht="24" hidden="false" customHeight="false" outlineLevel="0" collapsed="false">
      <c r="A30" s="72" t="s">
        <v>156</v>
      </c>
      <c r="B30" s="49" t="n">
        <v>212</v>
      </c>
      <c r="C30" s="69" t="n">
        <v>6930.682</v>
      </c>
      <c r="D30" s="70" t="n">
        <v>113.9264784615</v>
      </c>
    </row>
    <row r="31" customFormat="false" ht="12.75" hidden="false" customHeight="false" outlineLevel="0" collapsed="false">
      <c r="A31" s="72" t="s">
        <v>157</v>
      </c>
      <c r="B31" s="49" t="n">
        <v>213</v>
      </c>
      <c r="C31" s="69" t="n">
        <v>1033.388</v>
      </c>
      <c r="D31" s="70" t="n">
        <v>137.3919425218</v>
      </c>
    </row>
    <row r="32" customFormat="false" ht="24" hidden="false" customHeight="false" outlineLevel="0" collapsed="false">
      <c r="A32" s="72" t="s">
        <v>158</v>
      </c>
      <c r="B32" s="49" t="n">
        <v>214</v>
      </c>
      <c r="C32" s="69" t="n">
        <v>1661.905</v>
      </c>
      <c r="D32" s="70" t="n">
        <v>91.6598552111</v>
      </c>
    </row>
    <row r="33" customFormat="false" ht="12.75" hidden="false" customHeight="false" outlineLevel="0" collapsed="false">
      <c r="A33" s="62" t="s">
        <v>159</v>
      </c>
      <c r="B33" s="49" t="n">
        <v>215</v>
      </c>
      <c r="C33" s="69" t="n">
        <v>81.6712132872</v>
      </c>
      <c r="D33" s="73" t="s">
        <v>92</v>
      </c>
    </row>
    <row r="34" customFormat="false" ht="12.75" hidden="false" customHeight="false" outlineLevel="0" collapsed="false">
      <c r="A34" s="62" t="s">
        <v>160</v>
      </c>
      <c r="B34" s="49" t="n">
        <v>216</v>
      </c>
      <c r="C34" s="69" t="n">
        <v>37326.156</v>
      </c>
      <c r="D34" s="70" t="n">
        <v>105.7544625443</v>
      </c>
    </row>
    <row r="35" customFormat="false" ht="12.75" hidden="false" customHeight="false" outlineLevel="0" collapsed="false">
      <c r="A35" s="62" t="s">
        <v>161</v>
      </c>
      <c r="B35" s="49" t="n">
        <v>217</v>
      </c>
      <c r="C35" s="69" t="n">
        <v>3948.005</v>
      </c>
      <c r="D35" s="70" t="n">
        <v>140.5803954691</v>
      </c>
    </row>
    <row r="36" customFormat="false" ht="12.75" hidden="false" customHeight="false" outlineLevel="0" collapsed="false">
      <c r="A36" s="62" t="s">
        <v>162</v>
      </c>
      <c r="B36" s="49" t="n">
        <v>218</v>
      </c>
      <c r="C36" s="69" t="n">
        <v>3593.727</v>
      </c>
      <c r="D36" s="70" t="n">
        <v>119.4575338422</v>
      </c>
    </row>
    <row r="37" customFormat="false" ht="12.75" hidden="false" customHeight="false" outlineLevel="0" collapsed="false">
      <c r="A37" s="71" t="s">
        <v>107</v>
      </c>
      <c r="B37" s="49"/>
      <c r="C37" s="69"/>
      <c r="D37" s="70"/>
    </row>
    <row r="38" customFormat="false" ht="12.75" hidden="false" customHeight="false" outlineLevel="0" collapsed="false">
      <c r="A38" s="72" t="s">
        <v>163</v>
      </c>
      <c r="B38" s="49" t="n">
        <v>219</v>
      </c>
      <c r="C38" s="69" t="n">
        <v>825.235</v>
      </c>
      <c r="D38" s="70" t="n">
        <v>257.2251902924</v>
      </c>
    </row>
    <row r="39" customFormat="false" ht="12.75" hidden="false" customHeight="false" outlineLevel="0" collapsed="false">
      <c r="A39" s="56" t="s">
        <v>164</v>
      </c>
      <c r="B39" s="49"/>
      <c r="C39" s="69"/>
      <c r="D39" s="70"/>
    </row>
    <row r="40" customFormat="false" ht="12.75" hidden="false" customHeight="false" outlineLevel="0" collapsed="false">
      <c r="A40" s="62" t="s">
        <v>165</v>
      </c>
      <c r="B40" s="49" t="n">
        <v>220</v>
      </c>
      <c r="C40" s="69" t="n">
        <v>281905.398</v>
      </c>
      <c r="D40" s="70" t="n">
        <v>97.4380939408</v>
      </c>
    </row>
    <row r="41" customFormat="false" ht="12.75" hidden="false" customHeight="false" outlineLevel="0" collapsed="false">
      <c r="A41" s="62" t="s">
        <v>166</v>
      </c>
      <c r="B41" s="49" t="n">
        <v>221</v>
      </c>
      <c r="C41" s="69" t="n">
        <v>5324.789</v>
      </c>
      <c r="D41" s="70" t="n">
        <v>99.4676913335</v>
      </c>
    </row>
    <row r="42" customFormat="false" ht="12.75" hidden="false" customHeight="false" outlineLevel="0" collapsed="false">
      <c r="A42" s="56" t="s">
        <v>167</v>
      </c>
      <c r="B42" s="49"/>
      <c r="C42" s="69"/>
      <c r="D42" s="70"/>
    </row>
    <row r="43" customFormat="false" ht="12.75" hidden="false" customHeight="false" outlineLevel="0" collapsed="false">
      <c r="A43" s="62" t="s">
        <v>168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9</v>
      </c>
      <c r="B44" s="49" t="n">
        <v>223</v>
      </c>
      <c r="C44" s="69" t="n">
        <v>10974</v>
      </c>
      <c r="D44" s="70" t="n">
        <v>95.5174514753</v>
      </c>
    </row>
    <row r="45" customFormat="false" ht="12.75" hidden="false" customHeight="false" outlineLevel="0" collapsed="false">
      <c r="A45" s="62" t="s">
        <v>170</v>
      </c>
      <c r="B45" s="49" t="n">
        <v>224</v>
      </c>
      <c r="C45" s="69" t="n">
        <v>2892</v>
      </c>
      <c r="D45" s="70" t="n">
        <v>92.101910828</v>
      </c>
    </row>
    <row r="46" customFormat="false" ht="12.75" hidden="false" customHeight="false" outlineLevel="0" collapsed="false">
      <c r="A46" s="62" t="s">
        <v>171</v>
      </c>
      <c r="B46" s="49" t="n">
        <v>225</v>
      </c>
      <c r="C46" s="69" t="n">
        <v>351</v>
      </c>
      <c r="D46" s="70" t="n">
        <v>86.6666666667</v>
      </c>
    </row>
    <row r="47" customFormat="false" ht="24" hidden="false" customHeight="false" outlineLevel="0" collapsed="false">
      <c r="A47" s="56" t="s">
        <v>172</v>
      </c>
      <c r="B47" s="49"/>
      <c r="C47" s="69"/>
      <c r="D47" s="70"/>
    </row>
    <row r="48" customFormat="false" ht="12.75" hidden="false" customHeight="false" outlineLevel="0" collapsed="false">
      <c r="A48" s="62" t="s">
        <v>173</v>
      </c>
      <c r="B48" s="49" t="n">
        <v>226</v>
      </c>
      <c r="C48" s="74" t="s">
        <v>92</v>
      </c>
      <c r="D48" s="73" t="s">
        <v>92</v>
      </c>
    </row>
    <row r="49" customFormat="false" ht="12.75" hidden="false" customHeight="false" outlineLevel="0" collapsed="false">
      <c r="A49" s="71" t="s">
        <v>107</v>
      </c>
      <c r="B49" s="49"/>
      <c r="C49" s="69"/>
      <c r="D49" s="70"/>
    </row>
    <row r="50" customFormat="false" ht="12.75" hidden="false" customHeight="false" outlineLevel="0" collapsed="false">
      <c r="A50" s="72" t="s">
        <v>174</v>
      </c>
      <c r="B50" s="49" t="n">
        <v>227</v>
      </c>
      <c r="C50" s="69" t="n">
        <v>24014.095</v>
      </c>
      <c r="D50" s="70" t="n">
        <v>105.9138030711</v>
      </c>
    </row>
    <row r="51" customFormat="false" ht="12.75" hidden="false" customHeight="false" outlineLevel="0" collapsed="false">
      <c r="A51" s="72" t="s">
        <v>175</v>
      </c>
      <c r="B51" s="49" t="n">
        <v>228</v>
      </c>
      <c r="C51" s="69" t="n">
        <v>3495.484</v>
      </c>
      <c r="D51" s="70" t="n">
        <v>101.2747846217</v>
      </c>
    </row>
    <row r="52" customFormat="false" ht="12.75" hidden="false" customHeight="false" outlineLevel="0" collapsed="false">
      <c r="A52" s="62" t="s">
        <v>176</v>
      </c>
      <c r="B52" s="49" t="n">
        <v>229</v>
      </c>
      <c r="C52" s="69" t="n">
        <v>1285.491</v>
      </c>
      <c r="D52" s="70" t="n">
        <v>108.9229306617</v>
      </c>
    </row>
    <row r="53" customFormat="false" ht="12.75" hidden="false" customHeight="false" outlineLevel="0" collapsed="false">
      <c r="A53" s="71" t="s">
        <v>107</v>
      </c>
      <c r="B53" s="49"/>
      <c r="C53" s="69"/>
      <c r="D53" s="70"/>
    </row>
    <row r="54" customFormat="false" ht="12.75" hidden="false" customHeight="false" outlineLevel="0" collapsed="false">
      <c r="A54" s="72" t="s">
        <v>177</v>
      </c>
      <c r="B54" s="49" t="n">
        <v>230</v>
      </c>
      <c r="C54" s="69" t="n">
        <v>1009.504</v>
      </c>
      <c r="D54" s="70" t="n">
        <v>109.460280009</v>
      </c>
    </row>
    <row r="55" customFormat="false" ht="12.75" hidden="false" customHeight="false" outlineLevel="0" collapsed="false">
      <c r="A55" s="72" t="s">
        <v>178</v>
      </c>
      <c r="B55" s="49" t="n">
        <v>231</v>
      </c>
      <c r="C55" s="69" t="n">
        <v>275.987</v>
      </c>
      <c r="D55" s="70" t="n">
        <v>107.0015663286</v>
      </c>
    </row>
    <row r="56" customFormat="false" ht="12.75" hidden="false" customHeight="false" outlineLevel="0" collapsed="false">
      <c r="A56" s="62" t="s">
        <v>179</v>
      </c>
      <c r="B56" s="49" t="n">
        <v>232</v>
      </c>
      <c r="C56" s="69" t="n">
        <v>188.757</v>
      </c>
      <c r="D56" s="70" t="n">
        <v>117.8405543763</v>
      </c>
    </row>
    <row r="57" customFormat="false" ht="12.75" hidden="false" customHeight="false" outlineLevel="0" collapsed="false">
      <c r="A57" s="56" t="s">
        <v>180</v>
      </c>
      <c r="B57" s="49"/>
      <c r="C57" s="69"/>
      <c r="D57" s="70"/>
    </row>
    <row r="58" customFormat="false" ht="12.75" hidden="false" customHeight="false" outlineLevel="0" collapsed="false">
      <c r="A58" s="62" t="s">
        <v>181</v>
      </c>
      <c r="B58" s="49" t="n">
        <v>233</v>
      </c>
      <c r="C58" s="69" t="n">
        <v>8397.695</v>
      </c>
      <c r="D58" s="70" t="n">
        <v>105.2912861714</v>
      </c>
    </row>
    <row r="59" customFormat="false" ht="12.75" hidden="false" customHeight="false" outlineLevel="0" collapsed="false">
      <c r="A59" s="62" t="s">
        <v>182</v>
      </c>
      <c r="B59" s="49" t="n">
        <v>234</v>
      </c>
      <c r="C59" s="69" t="n">
        <v>696.167</v>
      </c>
      <c r="D59" s="70" t="n">
        <v>109.3582555887</v>
      </c>
    </row>
    <row r="60" customFormat="false" ht="12.75" hidden="false" customHeight="false" outlineLevel="0" collapsed="false">
      <c r="A60" s="56" t="s">
        <v>183</v>
      </c>
      <c r="B60" s="49"/>
      <c r="C60" s="69"/>
      <c r="D60" s="70"/>
    </row>
    <row r="61" customFormat="false" ht="12.75" hidden="false" customHeight="false" outlineLevel="0" collapsed="false">
      <c r="A61" s="62" t="s">
        <v>165</v>
      </c>
      <c r="B61" s="49" t="n">
        <v>235</v>
      </c>
      <c r="C61" s="69" t="n">
        <v>50.947</v>
      </c>
      <c r="D61" s="70" t="n">
        <v>99.1032524121</v>
      </c>
    </row>
    <row r="62" customFormat="false" ht="12.75" hidden="false" customHeight="false" outlineLevel="0" collapsed="false">
      <c r="A62" s="62" t="s">
        <v>184</v>
      </c>
      <c r="B62" s="49" t="n">
        <v>236</v>
      </c>
      <c r="C62" s="69" t="n">
        <v>2.736</v>
      </c>
      <c r="D62" s="70" t="n">
        <v>101.0712966383</v>
      </c>
    </row>
    <row r="63" customFormat="false" ht="12.75" hidden="false" customHeight="false" outlineLevel="0" collapsed="false">
      <c r="A63" s="56" t="s">
        <v>185</v>
      </c>
      <c r="B63" s="49"/>
      <c r="C63" s="69"/>
      <c r="D63" s="70"/>
    </row>
    <row r="64" customFormat="false" ht="12.75" hidden="false" customHeight="false" outlineLevel="0" collapsed="false">
      <c r="A64" s="62" t="s">
        <v>186</v>
      </c>
      <c r="B64" s="49" t="n">
        <v>237</v>
      </c>
      <c r="C64" s="75" t="n">
        <v>205628</v>
      </c>
      <c r="D64" s="70" t="n">
        <v>97.5733361171</v>
      </c>
    </row>
    <row r="65" customFormat="false" ht="12.75" hidden="false" customHeight="false" outlineLevel="0" collapsed="false">
      <c r="A65" s="61" t="s">
        <v>187</v>
      </c>
      <c r="B65" s="49" t="n">
        <v>238</v>
      </c>
      <c r="C65" s="75" t="n">
        <v>192807</v>
      </c>
      <c r="D65" s="70" t="n">
        <v>97.0469210868</v>
      </c>
    </row>
    <row r="66" customFormat="false" ht="12.75" hidden="false" customHeight="false" outlineLevel="0" collapsed="false">
      <c r="A66" s="62" t="s">
        <v>188</v>
      </c>
      <c r="B66" s="49" t="n">
        <v>239</v>
      </c>
      <c r="C66" s="75" t="n">
        <v>185367</v>
      </c>
      <c r="D66" s="70" t="n">
        <v>97.0086297577</v>
      </c>
    </row>
    <row r="67" customFormat="false" ht="12.75" hidden="false" customHeight="false" outlineLevel="0" collapsed="false">
      <c r="A67" s="61" t="s">
        <v>187</v>
      </c>
      <c r="B67" s="49" t="n">
        <v>240</v>
      </c>
      <c r="C67" s="75" t="n">
        <v>174992</v>
      </c>
      <c r="D67" s="70" t="n">
        <v>96.4706660639</v>
      </c>
    </row>
    <row r="68" customFormat="false" ht="12.75" hidden="false" customHeight="false" outlineLevel="0" collapsed="false">
      <c r="A68" s="62" t="s">
        <v>189</v>
      </c>
      <c r="B68" s="49" t="n">
        <v>241</v>
      </c>
      <c r="C68" s="69" t="n">
        <v>139602.534</v>
      </c>
      <c r="D68" s="70" t="n">
        <v>96.8682386884</v>
      </c>
    </row>
    <row r="69" customFormat="false" ht="12.75" hidden="false" customHeight="false" outlineLevel="0" collapsed="false">
      <c r="A69" s="61" t="s">
        <v>190</v>
      </c>
      <c r="B69" s="49" t="n">
        <v>242</v>
      </c>
      <c r="C69" s="69" t="n">
        <v>39656.028</v>
      </c>
      <c r="D69" s="70" t="n">
        <v>91.5113794237</v>
      </c>
    </row>
    <row r="70" customFormat="false" ht="12.75" hidden="false" customHeight="false" outlineLevel="0" collapsed="false">
      <c r="A70" s="62" t="s">
        <v>191</v>
      </c>
      <c r="B70" s="49" t="n">
        <v>243</v>
      </c>
      <c r="C70" s="69" t="n">
        <v>855.752</v>
      </c>
      <c r="D70" s="70" t="n">
        <v>104.8805657348</v>
      </c>
    </row>
    <row r="71" customFormat="false" ht="12.75" hidden="false" customHeight="false" outlineLevel="0" collapsed="false">
      <c r="A71" s="61" t="s">
        <v>190</v>
      </c>
      <c r="B71" s="49" t="n">
        <v>244</v>
      </c>
      <c r="C71" s="69" t="n">
        <v>124.282</v>
      </c>
      <c r="D71" s="70" t="n">
        <v>100.85614354</v>
      </c>
    </row>
    <row r="72" customFormat="false" ht="12.75" hidden="false" customHeight="false" outlineLevel="0" collapsed="false">
      <c r="A72" s="56" t="s">
        <v>192</v>
      </c>
      <c r="B72" s="49"/>
      <c r="C72" s="69"/>
      <c r="D72" s="70"/>
    </row>
    <row r="73" customFormat="false" ht="12.75" hidden="false" customHeight="false" outlineLevel="0" collapsed="false">
      <c r="A73" s="62" t="s">
        <v>193</v>
      </c>
      <c r="B73" s="49" t="n">
        <v>245</v>
      </c>
      <c r="C73" s="75" t="n">
        <v>404684</v>
      </c>
      <c r="D73" s="70" t="n">
        <v>103.7034379549</v>
      </c>
    </row>
    <row r="74" customFormat="false" ht="12.75" hidden="false" customHeight="false" outlineLevel="0" collapsed="false">
      <c r="A74" s="61" t="s">
        <v>194</v>
      </c>
      <c r="B74" s="49" t="n">
        <v>246</v>
      </c>
      <c r="C74" s="75" t="n">
        <v>392511</v>
      </c>
      <c r="D74" s="70" t="n">
        <v>103.7137738601</v>
      </c>
    </row>
    <row r="75" customFormat="false" ht="12.75" hidden="false" customHeight="false" outlineLevel="0" collapsed="false">
      <c r="A75" s="72" t="s">
        <v>195</v>
      </c>
      <c r="B75" s="49" t="n">
        <v>247</v>
      </c>
      <c r="C75" s="75" t="n">
        <v>359920</v>
      </c>
      <c r="D75" s="70" t="n">
        <v>103.9870565122</v>
      </c>
    </row>
    <row r="76" customFormat="false" ht="12.75" hidden="false" customHeight="false" outlineLevel="0" collapsed="false">
      <c r="A76" s="62" t="s">
        <v>196</v>
      </c>
      <c r="B76" s="49" t="n">
        <v>248</v>
      </c>
      <c r="C76" s="75" t="n">
        <v>395713</v>
      </c>
      <c r="D76" s="70" t="n">
        <v>104.2109643082</v>
      </c>
    </row>
    <row r="77" customFormat="false" ht="12.75" hidden="false" customHeight="false" outlineLevel="0" collapsed="false">
      <c r="A77" s="61" t="s">
        <v>197</v>
      </c>
      <c r="B77" s="49" t="n">
        <v>249</v>
      </c>
      <c r="C77" s="75" t="n">
        <v>384616</v>
      </c>
      <c r="D77" s="70" t="n">
        <v>104.1772076469</v>
      </c>
    </row>
    <row r="78" customFormat="false" ht="12.75" hidden="false" customHeight="false" outlineLevel="0" collapsed="false">
      <c r="A78" s="72" t="s">
        <v>195</v>
      </c>
      <c r="B78" s="49" t="n">
        <v>250</v>
      </c>
      <c r="C78" s="75" t="n">
        <v>354638</v>
      </c>
      <c r="D78" s="70" t="n">
        <v>104.4903034196</v>
      </c>
    </row>
    <row r="79" customFormat="false" ht="12.75" hidden="false" customHeight="false" outlineLevel="0" collapsed="false">
      <c r="A79" s="62" t="s">
        <v>191</v>
      </c>
      <c r="B79" s="49" t="n">
        <v>251</v>
      </c>
      <c r="C79" s="69" t="n">
        <v>590.969</v>
      </c>
      <c r="D79" s="70" t="n">
        <v>132.4840607262</v>
      </c>
    </row>
    <row r="80" customFormat="false" ht="12.75" hidden="false" customHeight="false" outlineLevel="0" collapsed="false">
      <c r="A80" s="61" t="s">
        <v>198</v>
      </c>
      <c r="B80" s="49" t="n">
        <v>252</v>
      </c>
      <c r="C80" s="69" t="n">
        <v>570.511</v>
      </c>
      <c r="D80" s="70" t="n">
        <v>135.7218813711</v>
      </c>
    </row>
    <row r="81" customFormat="false" ht="12.75" hidden="false" customHeight="false" outlineLevel="0" collapsed="false">
      <c r="A81" s="72" t="s">
        <v>199</v>
      </c>
      <c r="B81" s="49" t="n">
        <v>253</v>
      </c>
      <c r="C81" s="69" t="n">
        <v>476.103</v>
      </c>
      <c r="D81" s="70" t="n">
        <v>139.294491451</v>
      </c>
    </row>
    <row r="82" customFormat="false" ht="12.75" hidden="false" customHeight="false" outlineLevel="0" collapsed="false">
      <c r="A82" s="56" t="s">
        <v>200</v>
      </c>
      <c r="B82" s="49"/>
      <c r="C82" s="69"/>
      <c r="D82" s="70"/>
    </row>
    <row r="83" customFormat="false" ht="12.75" hidden="false" customHeight="false" outlineLevel="0" collapsed="false">
      <c r="A83" s="62" t="s">
        <v>201</v>
      </c>
      <c r="B83" s="49" t="n">
        <v>254</v>
      </c>
      <c r="C83" s="74" t="s">
        <v>92</v>
      </c>
      <c r="D83" s="73" t="s">
        <v>92</v>
      </c>
    </row>
    <row r="84" customFormat="false" ht="12.75" hidden="false" customHeight="false" outlineLevel="0" collapsed="false">
      <c r="A84" s="71" t="s">
        <v>135</v>
      </c>
      <c r="B84" s="49"/>
      <c r="C84" s="69"/>
      <c r="D84" s="70"/>
    </row>
    <row r="85" customFormat="false" ht="12.75" hidden="false" customHeight="false" outlineLevel="0" collapsed="false">
      <c r="A85" s="72" t="s">
        <v>202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203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204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205</v>
      </c>
      <c r="B88" s="49" t="n">
        <v>258</v>
      </c>
      <c r="C88" s="75" t="n">
        <v>0</v>
      </c>
      <c r="D88" s="70" t="n">
        <v>0</v>
      </c>
    </row>
    <row r="89" customFormat="false" ht="12.75" hidden="false" customHeight="false" outlineLevel="0" collapsed="false">
      <c r="A89" s="72" t="s">
        <v>206</v>
      </c>
      <c r="B89" s="49" t="n">
        <v>259</v>
      </c>
      <c r="C89" s="75" t="n">
        <v>1</v>
      </c>
      <c r="D89" s="70" t="n">
        <v>100</v>
      </c>
    </row>
    <row r="90" customFormat="false" ht="12.75" hidden="false" customHeight="false" outlineLevel="0" collapsed="false">
      <c r="A90" s="72" t="s">
        <v>207</v>
      </c>
      <c r="B90" s="49" t="n">
        <v>260</v>
      </c>
      <c r="C90" s="75" t="n">
        <v>12</v>
      </c>
      <c r="D90" s="70" t="n">
        <v>133.3333333333</v>
      </c>
    </row>
    <row r="91" customFormat="false" ht="12.75" hidden="false" customHeight="false" outlineLevel="0" collapsed="false">
      <c r="A91" s="56" t="s">
        <v>208</v>
      </c>
      <c r="B91" s="49"/>
      <c r="C91" s="69"/>
      <c r="D91" s="70"/>
    </row>
    <row r="92" customFormat="false" ht="12.75" hidden="false" customHeight="false" outlineLevel="0" collapsed="false">
      <c r="A92" s="62" t="s">
        <v>209</v>
      </c>
      <c r="B92" s="49" t="n">
        <v>261</v>
      </c>
      <c r="C92" s="75" t="n">
        <v>423109</v>
      </c>
      <c r="D92" s="70" t="n">
        <v>100.1842156981</v>
      </c>
    </row>
    <row r="93" customFormat="false" ht="24" hidden="false" customHeight="false" outlineLevel="0" collapsed="false">
      <c r="A93" s="62" t="s">
        <v>210</v>
      </c>
      <c r="B93" s="49" t="n">
        <v>262</v>
      </c>
      <c r="C93" s="75" t="n">
        <v>270717</v>
      </c>
      <c r="D93" s="70" t="n">
        <v>97.3315500523</v>
      </c>
    </row>
    <row r="94" customFormat="false" ht="24" hidden="false" customHeight="false" outlineLevel="0" collapsed="false">
      <c r="A94" s="62" t="s">
        <v>211</v>
      </c>
      <c r="B94" s="49" t="n">
        <v>263</v>
      </c>
      <c r="C94" s="69" t="n">
        <v>118140.77</v>
      </c>
      <c r="D94" s="70" t="n">
        <v>100.6625167635</v>
      </c>
    </row>
    <row r="95" customFormat="false" ht="12.75" hidden="false" customHeight="false" outlineLevel="0" collapsed="false">
      <c r="A95" s="62" t="s">
        <v>212</v>
      </c>
      <c r="B95" s="49" t="n">
        <v>264</v>
      </c>
      <c r="C95" s="69" t="n">
        <v>404.114</v>
      </c>
      <c r="D95" s="70" t="n">
        <v>102.8533760241</v>
      </c>
    </row>
    <row r="96" customFormat="false" ht="12.75" hidden="false" customHeight="false" outlineLevel="0" collapsed="false">
      <c r="A96" s="56" t="s">
        <v>213</v>
      </c>
      <c r="B96" s="49"/>
      <c r="C96" s="69"/>
      <c r="D96" s="70"/>
    </row>
    <row r="97" customFormat="false" ht="12.75" hidden="false" customHeight="false" outlineLevel="0" collapsed="false">
      <c r="A97" s="62" t="s">
        <v>214</v>
      </c>
      <c r="B97" s="49" t="n">
        <v>265</v>
      </c>
      <c r="C97" s="75" t="n">
        <v>87</v>
      </c>
      <c r="D97" s="70" t="n">
        <v>110.1265822785</v>
      </c>
    </row>
    <row r="98" customFormat="false" ht="12.75" hidden="false" customHeight="false" outlineLevel="0" collapsed="false">
      <c r="A98" s="62" t="s">
        <v>215</v>
      </c>
      <c r="B98" s="49" t="n">
        <v>266</v>
      </c>
      <c r="C98" s="69" t="n">
        <v>0.319</v>
      </c>
      <c r="D98" s="70" t="n">
        <v>92.4637681159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17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8</v>
      </c>
      <c r="D13" s="49" t="s">
        <v>89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8</v>
      </c>
      <c r="B15" s="49"/>
      <c r="C15" s="69"/>
      <c r="D15" s="70"/>
    </row>
    <row r="16" customFormat="false" ht="12.75" hidden="false" customHeight="false" outlineLevel="0" collapsed="false">
      <c r="A16" s="62" t="s">
        <v>219</v>
      </c>
      <c r="B16" s="49" t="n">
        <v>301</v>
      </c>
      <c r="C16" s="69" t="n">
        <v>250.367</v>
      </c>
      <c r="D16" s="70" t="n">
        <v>36.9089405414</v>
      </c>
    </row>
    <row r="17" customFormat="false" ht="12.75" hidden="false" customHeight="false" outlineLevel="0" collapsed="false">
      <c r="A17" s="71" t="s">
        <v>135</v>
      </c>
      <c r="B17" s="49"/>
      <c r="C17" s="69"/>
      <c r="D17" s="70"/>
    </row>
    <row r="18" customFormat="false" ht="24" hidden="false" customHeight="false" outlineLevel="0" collapsed="false">
      <c r="A18" s="72" t="s">
        <v>220</v>
      </c>
      <c r="B18" s="49" t="n">
        <v>302</v>
      </c>
      <c r="C18" s="69" t="n">
        <v>50.538</v>
      </c>
      <c r="D18" s="70" t="n">
        <v>127.2741009368</v>
      </c>
    </row>
    <row r="19" customFormat="false" ht="12.75" hidden="false" customHeight="false" outlineLevel="0" collapsed="false">
      <c r="A19" s="62" t="s">
        <v>221</v>
      </c>
      <c r="B19" s="49" t="n">
        <v>303</v>
      </c>
      <c r="C19" s="69" t="n">
        <v>1387.637</v>
      </c>
      <c r="D19" s="70" t="n">
        <v>95.9370272759</v>
      </c>
    </row>
    <row r="20" customFormat="false" ht="12.75" hidden="false" customHeight="false" outlineLevel="0" collapsed="false">
      <c r="A20" s="71" t="s">
        <v>107</v>
      </c>
      <c r="B20" s="49"/>
      <c r="C20" s="69"/>
      <c r="D20" s="70"/>
    </row>
    <row r="21" customFormat="false" ht="24" hidden="false" customHeight="false" outlineLevel="0" collapsed="false">
      <c r="A21" s="72" t="s">
        <v>222</v>
      </c>
      <c r="B21" s="49" t="n">
        <v>304</v>
      </c>
      <c r="C21" s="69" t="n">
        <v>90.727</v>
      </c>
      <c r="D21" s="70" t="n">
        <v>128.0008465011</v>
      </c>
    </row>
    <row r="22" customFormat="false" ht="12.75" hidden="false" customHeight="false" outlineLevel="0" collapsed="false">
      <c r="A22" s="72" t="s">
        <v>223</v>
      </c>
      <c r="B22" s="49" t="n">
        <v>305</v>
      </c>
      <c r="C22" s="69" t="n">
        <v>1296.91</v>
      </c>
      <c r="D22" s="70" t="n">
        <v>94.284796194</v>
      </c>
    </row>
    <row r="23" customFormat="false" ht="12.75" hidden="false" customHeight="false" outlineLevel="0" collapsed="false">
      <c r="A23" s="62" t="s">
        <v>224</v>
      </c>
      <c r="B23" s="49" t="n">
        <v>306</v>
      </c>
      <c r="C23" s="69" t="n">
        <v>3025.571</v>
      </c>
      <c r="D23" s="70" t="n">
        <v>460.1796871673</v>
      </c>
    </row>
    <row r="24" customFormat="false" ht="12.75" hidden="false" customHeight="false" outlineLevel="0" collapsed="false">
      <c r="A24" s="62" t="s">
        <v>225</v>
      </c>
      <c r="B24" s="49" t="n">
        <v>307</v>
      </c>
      <c r="C24" s="69" t="n">
        <v>528.844</v>
      </c>
      <c r="D24" s="70" t="n">
        <v>102.5607012644</v>
      </c>
    </row>
    <row r="25" customFormat="false" ht="12.75" hidden="false" customHeight="false" outlineLevel="0" collapsed="false">
      <c r="A25" s="62" t="s">
        <v>226</v>
      </c>
      <c r="B25" s="49" t="n">
        <v>308</v>
      </c>
      <c r="C25" s="69" t="n">
        <v>7.708</v>
      </c>
      <c r="D25" s="70" t="n">
        <v>120.5505161089</v>
      </c>
    </row>
    <row r="26" customFormat="false" ht="12.75" hidden="false" customHeight="false" outlineLevel="0" collapsed="false">
      <c r="A26" s="71" t="s">
        <v>135</v>
      </c>
      <c r="B26" s="49"/>
      <c r="C26" s="69"/>
      <c r="D26" s="70"/>
    </row>
    <row r="27" customFormat="false" ht="12.75" hidden="false" customHeight="false" outlineLevel="0" collapsed="false">
      <c r="A27" s="72" t="s">
        <v>227</v>
      </c>
      <c r="B27" s="49" t="n">
        <v>309</v>
      </c>
      <c r="C27" s="69" t="n">
        <v>7.56</v>
      </c>
      <c r="D27" s="70" t="n">
        <v>123.4285714286</v>
      </c>
    </row>
    <row r="28" customFormat="false" ht="12.75" hidden="false" customHeight="false" outlineLevel="0" collapsed="false">
      <c r="A28" s="62" t="s">
        <v>228</v>
      </c>
      <c r="B28" s="49" t="n">
        <v>310</v>
      </c>
      <c r="C28" s="69" t="n">
        <v>280.33</v>
      </c>
      <c r="D28" s="70" t="n">
        <v>106.9953664476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8</v>
      </c>
      <c r="D13" s="49" t="s">
        <v>89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30</v>
      </c>
      <c r="B15" s="49" t="n">
        <v>401</v>
      </c>
      <c r="C15" s="69" t="n">
        <v>1768.628</v>
      </c>
      <c r="D15" s="70" t="n">
        <v>105.7075558249</v>
      </c>
    </row>
    <row r="16" customFormat="false" ht="12.75" hidden="false" customHeight="false" outlineLevel="0" collapsed="false">
      <c r="A16" s="62" t="s">
        <v>231</v>
      </c>
      <c r="B16" s="49" t="n">
        <v>402</v>
      </c>
      <c r="C16" s="69" t="n">
        <v>1314.407</v>
      </c>
      <c r="D16" s="70" t="n">
        <v>100.4413772866</v>
      </c>
    </row>
    <row r="17" customFormat="false" ht="12.75" hidden="false" customHeight="false" outlineLevel="0" collapsed="false">
      <c r="A17" s="62" t="s">
        <v>232</v>
      </c>
      <c r="B17" s="49" t="n">
        <v>403</v>
      </c>
      <c r="C17" s="75" t="n">
        <v>297</v>
      </c>
      <c r="D17" s="70" t="n">
        <v>84.6153846154</v>
      </c>
    </row>
    <row r="18" customFormat="false" ht="12.75" hidden="false" customHeight="false" outlineLevel="0" collapsed="false">
      <c r="A18" s="61" t="s">
        <v>233</v>
      </c>
      <c r="B18" s="49" t="n">
        <v>404</v>
      </c>
      <c r="C18" s="75" t="n">
        <v>295</v>
      </c>
      <c r="D18" s="70" t="n">
        <v>84.2857142857</v>
      </c>
    </row>
    <row r="19" customFormat="false" ht="12.75" hidden="false" customHeight="false" outlineLevel="0" collapsed="false">
      <c r="A19" s="62" t="s">
        <v>234</v>
      </c>
      <c r="B19" s="49" t="n">
        <v>405</v>
      </c>
      <c r="C19" s="69" t="n">
        <v>1122.038</v>
      </c>
      <c r="D19" s="70" t="n">
        <v>92.9632053821</v>
      </c>
    </row>
    <row r="20" customFormat="false" ht="12.75" hidden="false" customHeight="false" outlineLevel="0" collapsed="false">
      <c r="A20" s="62" t="s">
        <v>235</v>
      </c>
      <c r="B20" s="49" t="n">
        <v>406</v>
      </c>
      <c r="C20" s="75" t="n">
        <v>66</v>
      </c>
      <c r="D20" s="70" t="n">
        <v>70.9677419355</v>
      </c>
    </row>
    <row r="21" customFormat="false" ht="12.75" hidden="false" customHeight="false" outlineLevel="0" collapsed="false">
      <c r="A21" s="61" t="s">
        <v>233</v>
      </c>
      <c r="B21" s="49" t="n">
        <v>407</v>
      </c>
      <c r="C21" s="75" t="n">
        <v>66</v>
      </c>
      <c r="D21" s="70" t="n">
        <v>72.5274725275</v>
      </c>
    </row>
    <row r="22" customFormat="false" ht="12.75" hidden="false" customHeight="false" outlineLevel="0" collapsed="false">
      <c r="A22" s="62" t="s">
        <v>236</v>
      </c>
      <c r="B22" s="49" t="n">
        <v>408</v>
      </c>
      <c r="C22" s="69" t="n">
        <v>69.241</v>
      </c>
      <c r="D22" s="70" t="n">
        <v>274.0481279189</v>
      </c>
    </row>
    <row r="23" customFormat="false" ht="12.75" hidden="false" customHeight="false" outlineLevel="0" collapsed="false">
      <c r="A23" s="78" t="s">
        <v>237</v>
      </c>
      <c r="B23" s="49" t="n">
        <v>409</v>
      </c>
      <c r="C23" s="70" t="n">
        <v>99.4490358127</v>
      </c>
      <c r="D23" s="73" t="s">
        <v>92</v>
      </c>
    </row>
    <row r="24" customFormat="false" ht="24" hidden="false" customHeight="false" outlineLevel="0" collapsed="false">
      <c r="A24" s="78" t="s">
        <v>238</v>
      </c>
      <c r="B24" s="49" t="n">
        <v>410</v>
      </c>
      <c r="C24" s="70" t="n">
        <v>0.9276610989</v>
      </c>
      <c r="D24" s="73" t="s">
        <v>92</v>
      </c>
    </row>
    <row r="25" customFormat="false" ht="12.75" hidden="true" customHeight="false" outlineLevel="0" collapsed="false">
      <c r="A25" s="56" t="s">
        <v>239</v>
      </c>
      <c r="B25" s="49" t="n">
        <v>-401</v>
      </c>
      <c r="C25" s="69" t="n">
        <v>141690.43</v>
      </c>
      <c r="D25" s="75" t="n">
        <v>8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4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4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4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43</v>
      </c>
      <c r="D13" s="74"/>
      <c r="E13" s="74"/>
      <c r="F13" s="74" t="s">
        <v>107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44</v>
      </c>
      <c r="D14" s="74" t="s">
        <v>245</v>
      </c>
      <c r="E14" s="74" t="s">
        <v>246</v>
      </c>
      <c r="F14" s="74" t="s">
        <v>247</v>
      </c>
      <c r="G14" s="74"/>
      <c r="H14" s="74"/>
      <c r="I14" s="74" t="s">
        <v>248</v>
      </c>
      <c r="J14" s="74"/>
      <c r="K14" s="74"/>
      <c r="L14" s="74" t="s">
        <v>249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44</v>
      </c>
      <c r="G15" s="74" t="s">
        <v>245</v>
      </c>
      <c r="H15" s="74" t="s">
        <v>246</v>
      </c>
      <c r="I15" s="74" t="s">
        <v>244</v>
      </c>
      <c r="J15" s="74" t="s">
        <v>245</v>
      </c>
      <c r="K15" s="74" t="s">
        <v>246</v>
      </c>
      <c r="L15" s="74" t="s">
        <v>250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44</v>
      </c>
      <c r="M16" s="49" t="s">
        <v>245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51</v>
      </c>
      <c r="B18" s="53" t="n">
        <v>501</v>
      </c>
      <c r="C18" s="81" t="n">
        <v>141687.827</v>
      </c>
      <c r="D18" s="82" t="n">
        <v>106.3214739887</v>
      </c>
      <c r="E18" s="83" t="n">
        <v>100</v>
      </c>
      <c r="F18" s="81" t="n">
        <v>99508.145</v>
      </c>
      <c r="G18" s="82" t="n">
        <v>104.6882251631</v>
      </c>
      <c r="H18" s="83" t="n">
        <v>100</v>
      </c>
      <c r="I18" s="81" t="n">
        <v>42179.682</v>
      </c>
      <c r="J18" s="82" t="n">
        <v>110.3841924876</v>
      </c>
      <c r="K18" s="83" t="n">
        <v>100</v>
      </c>
      <c r="L18" s="82" t="n">
        <v>7623.179</v>
      </c>
      <c r="M18" s="82" t="n">
        <v>86.8351522951</v>
      </c>
    </row>
    <row r="19" customFormat="false" ht="12.75" hidden="false" customHeight="false" outlineLevel="0" collapsed="false">
      <c r="A19" s="84" t="s">
        <v>252</v>
      </c>
      <c r="B19" s="53" t="n">
        <v>502</v>
      </c>
      <c r="C19" s="81" t="n">
        <v>13236.281</v>
      </c>
      <c r="D19" s="82" t="n">
        <v>117.0336904159</v>
      </c>
      <c r="E19" s="82" t="n">
        <v>9.34186181</v>
      </c>
      <c r="F19" s="81" t="n">
        <v>874.611</v>
      </c>
      <c r="G19" s="82" t="n">
        <v>120.3352448776</v>
      </c>
      <c r="H19" s="82" t="n">
        <v>0.8789340812</v>
      </c>
      <c r="I19" s="81" t="n">
        <v>12361.67</v>
      </c>
      <c r="J19" s="82" t="n">
        <v>116.8069483564</v>
      </c>
      <c r="K19" s="82" t="n">
        <v>29.3071673703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53</v>
      </c>
      <c r="B20" s="53" t="n">
        <v>503</v>
      </c>
      <c r="C20" s="81" t="n">
        <v>17181.62</v>
      </c>
      <c r="D20" s="82" t="n">
        <v>107.2496418899</v>
      </c>
      <c r="E20" s="82" t="n">
        <v>12.1263910696</v>
      </c>
      <c r="F20" s="81" t="n">
        <v>40.221</v>
      </c>
      <c r="G20" s="59" t="s">
        <v>92</v>
      </c>
      <c r="H20" s="82" t="n">
        <v>0.0404198068</v>
      </c>
      <c r="I20" s="81" t="n">
        <v>17141.399</v>
      </c>
      <c r="J20" s="82" t="n">
        <v>106.9985777966</v>
      </c>
      <c r="K20" s="82" t="n">
        <v>40.6389953343</v>
      </c>
      <c r="L20" s="82" t="n">
        <v>5175.479</v>
      </c>
      <c r="M20" s="82" t="n">
        <v>79.8101234591</v>
      </c>
    </row>
    <row r="21" customFormat="false" ht="24" hidden="false" customHeight="false" outlineLevel="0" collapsed="false">
      <c r="A21" s="84" t="s">
        <v>254</v>
      </c>
      <c r="B21" s="53" t="n">
        <v>504</v>
      </c>
      <c r="C21" s="81" t="n">
        <v>34205.293</v>
      </c>
      <c r="D21" s="82" t="n">
        <v>106.3800421119</v>
      </c>
      <c r="E21" s="82" t="n">
        <v>24.1413067899</v>
      </c>
      <c r="F21" s="81" t="n">
        <v>34205.293</v>
      </c>
      <c r="G21" s="82" t="n">
        <v>106.3800421119</v>
      </c>
      <c r="H21" s="82" t="n">
        <v>34.3743650331</v>
      </c>
      <c r="I21" s="85" t="s">
        <v>92</v>
      </c>
      <c r="J21" s="59" t="s">
        <v>92</v>
      </c>
      <c r="K21" s="59" t="s">
        <v>92</v>
      </c>
      <c r="L21" s="59" t="s">
        <v>92</v>
      </c>
      <c r="M21" s="59" t="s">
        <v>92</v>
      </c>
    </row>
    <row r="22" customFormat="false" ht="36" hidden="false" customHeight="false" outlineLevel="0" collapsed="false">
      <c r="A22" s="84" t="s">
        <v>255</v>
      </c>
      <c r="B22" s="53" t="n">
        <v>505</v>
      </c>
      <c r="C22" s="81" t="n">
        <v>3585.945</v>
      </c>
      <c r="D22" s="82" t="n">
        <v>133.0670343816</v>
      </c>
      <c r="E22" s="82" t="n">
        <v>2.5308772644</v>
      </c>
      <c r="F22" s="81" t="n">
        <v>86.764</v>
      </c>
      <c r="G22" s="82" t="n">
        <v>114.5535443155</v>
      </c>
      <c r="H22" s="82" t="n">
        <v>0.0871928625</v>
      </c>
      <c r="I22" s="81" t="n">
        <v>3499.181</v>
      </c>
      <c r="J22" s="82" t="n">
        <v>133.6024206789</v>
      </c>
      <c r="K22" s="82" t="n">
        <v>8.2958923209</v>
      </c>
      <c r="L22" s="82" t="n">
        <v>0</v>
      </c>
      <c r="M22" s="59" t="s">
        <v>92</v>
      </c>
    </row>
    <row r="23" customFormat="false" ht="12.75" hidden="false" customHeight="false" outlineLevel="0" collapsed="false">
      <c r="A23" s="71" t="s">
        <v>107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6</v>
      </c>
      <c r="B24" s="53" t="n">
        <v>506</v>
      </c>
      <c r="C24" s="81" t="n">
        <v>0</v>
      </c>
      <c r="D24" s="59" t="s">
        <v>92</v>
      </c>
      <c r="E24" s="59" t="s">
        <v>92</v>
      </c>
      <c r="F24" s="81" t="n">
        <v>0</v>
      </c>
      <c r="G24" s="59" t="s">
        <v>92</v>
      </c>
      <c r="H24" s="59" t="s">
        <v>92</v>
      </c>
      <c r="I24" s="81" t="n">
        <v>0</v>
      </c>
      <c r="J24" s="59" t="s">
        <v>92</v>
      </c>
      <c r="K24" s="59" t="s">
        <v>92</v>
      </c>
      <c r="L24" s="82" t="n">
        <v>0</v>
      </c>
      <c r="M24" s="59" t="s">
        <v>92</v>
      </c>
    </row>
    <row r="25" customFormat="false" ht="12.75" hidden="false" customHeight="false" outlineLevel="0" collapsed="false">
      <c r="A25" s="88" t="s">
        <v>257</v>
      </c>
      <c r="B25" s="53" t="n">
        <v>507</v>
      </c>
      <c r="C25" s="81" t="n">
        <v>0</v>
      </c>
      <c r="D25" s="59" t="s">
        <v>92</v>
      </c>
      <c r="E25" s="59" t="s">
        <v>92</v>
      </c>
      <c r="F25" s="81" t="n">
        <v>0</v>
      </c>
      <c r="G25" s="59" t="s">
        <v>92</v>
      </c>
      <c r="H25" s="59" t="s">
        <v>92</v>
      </c>
      <c r="I25" s="81" t="n">
        <v>0</v>
      </c>
      <c r="J25" s="59" t="s">
        <v>92</v>
      </c>
      <c r="K25" s="59" t="s">
        <v>92</v>
      </c>
      <c r="L25" s="59" t="s">
        <v>124</v>
      </c>
      <c r="M25" s="59" t="s">
        <v>124</v>
      </c>
    </row>
    <row r="26" customFormat="false" ht="12.75" hidden="false" customHeight="false" outlineLevel="0" collapsed="false">
      <c r="A26" s="88" t="s">
        <v>258</v>
      </c>
      <c r="B26" s="53" t="n">
        <v>508</v>
      </c>
      <c r="C26" s="81" t="n">
        <v>2907.02</v>
      </c>
      <c r="D26" s="82" t="n">
        <v>123.5842852205</v>
      </c>
      <c r="E26" s="82" t="n">
        <v>2.0517076601</v>
      </c>
      <c r="F26" s="81" t="n">
        <v>0.001</v>
      </c>
      <c r="G26" s="82" t="n">
        <v>0.0120802126</v>
      </c>
      <c r="H26" s="82" t="n">
        <v>1.0049E-006</v>
      </c>
      <c r="I26" s="81" t="n">
        <v>2907.019</v>
      </c>
      <c r="J26" s="82" t="n">
        <v>124.0206930182</v>
      </c>
      <c r="K26" s="82" t="n">
        <v>6.8919888965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9</v>
      </c>
      <c r="B27" s="53" t="n">
        <v>509</v>
      </c>
      <c r="C27" s="81" t="n">
        <v>0</v>
      </c>
      <c r="D27" s="82" t="n">
        <v>0</v>
      </c>
      <c r="E27" s="59" t="s">
        <v>92</v>
      </c>
      <c r="F27" s="81" t="n">
        <v>0</v>
      </c>
      <c r="G27" s="82" t="n">
        <v>0</v>
      </c>
      <c r="H27" s="59" t="s">
        <v>92</v>
      </c>
      <c r="I27" s="85" t="s">
        <v>92</v>
      </c>
      <c r="J27" s="59" t="s">
        <v>92</v>
      </c>
      <c r="K27" s="59" t="s">
        <v>92</v>
      </c>
      <c r="L27" s="59" t="s">
        <v>92</v>
      </c>
      <c r="M27" s="59" t="s">
        <v>92</v>
      </c>
    </row>
    <row r="28" customFormat="false" ht="12.75" hidden="false" customHeight="false" outlineLevel="0" collapsed="false">
      <c r="A28" s="88" t="s">
        <v>260</v>
      </c>
      <c r="B28" s="53" t="n">
        <v>510</v>
      </c>
      <c r="C28" s="81" t="n">
        <v>309.867</v>
      </c>
      <c r="D28" s="82" t="n">
        <v>128.6070033743</v>
      </c>
      <c r="E28" s="82" t="n">
        <v>0.2186969809</v>
      </c>
      <c r="F28" s="81" t="n">
        <v>86.763</v>
      </c>
      <c r="G28" s="82" t="n">
        <v>128.6082741651</v>
      </c>
      <c r="H28" s="82" t="n">
        <v>0.0871918575</v>
      </c>
      <c r="I28" s="81" t="n">
        <v>223.104</v>
      </c>
      <c r="J28" s="82" t="n">
        <v>128.6065091827</v>
      </c>
      <c r="K28" s="82" t="n">
        <v>0.5289371314</v>
      </c>
      <c r="L28" s="82" t="n">
        <v>0</v>
      </c>
      <c r="M28" s="59" t="s">
        <v>92</v>
      </c>
    </row>
    <row r="29" customFormat="false" ht="12.75" hidden="false" customHeight="false" outlineLevel="0" collapsed="false">
      <c r="A29" s="88" t="s">
        <v>261</v>
      </c>
      <c r="B29" s="53" t="n">
        <v>511</v>
      </c>
      <c r="C29" s="81" t="n">
        <v>0</v>
      </c>
      <c r="D29" s="82" t="n">
        <v>0</v>
      </c>
      <c r="E29" s="59" t="s">
        <v>92</v>
      </c>
      <c r="F29" s="81" t="n">
        <v>0</v>
      </c>
      <c r="G29" s="82" t="n">
        <v>0</v>
      </c>
      <c r="H29" s="59" t="s">
        <v>92</v>
      </c>
      <c r="I29" s="85" t="s">
        <v>92</v>
      </c>
      <c r="J29" s="59" t="s">
        <v>92</v>
      </c>
      <c r="K29" s="59" t="s">
        <v>92</v>
      </c>
      <c r="L29" s="59" t="s">
        <v>92</v>
      </c>
      <c r="M29" s="59" t="s">
        <v>92</v>
      </c>
    </row>
    <row r="30" customFormat="false" ht="12.75" hidden="false" customHeight="false" outlineLevel="0" collapsed="false">
      <c r="A30" s="84" t="s">
        <v>262</v>
      </c>
      <c r="B30" s="53" t="n">
        <v>512</v>
      </c>
      <c r="C30" s="81" t="n">
        <v>326.67</v>
      </c>
      <c r="D30" s="82" t="n">
        <v>116.6870271545</v>
      </c>
      <c r="E30" s="82" t="n">
        <v>0.2305561507</v>
      </c>
      <c r="F30" s="85" t="s">
        <v>92</v>
      </c>
      <c r="G30" s="59" t="s">
        <v>92</v>
      </c>
      <c r="H30" s="59" t="s">
        <v>92</v>
      </c>
      <c r="I30" s="81" t="n">
        <v>326.67</v>
      </c>
      <c r="J30" s="82" t="n">
        <v>116.6870271545</v>
      </c>
      <c r="K30" s="82" t="n">
        <v>0.7744724107</v>
      </c>
      <c r="L30" s="82" t="n">
        <v>326.67</v>
      </c>
      <c r="M30" s="82" t="n">
        <v>116.6870271545</v>
      </c>
    </row>
    <row r="31" customFormat="false" ht="12.75" hidden="false" customHeight="false" outlineLevel="0" collapsed="false">
      <c r="A31" s="84" t="s">
        <v>263</v>
      </c>
      <c r="B31" s="53" t="n">
        <v>513</v>
      </c>
      <c r="C31" s="81" t="n">
        <v>5251.726</v>
      </c>
      <c r="D31" s="82" t="n">
        <v>98.0333872246</v>
      </c>
      <c r="E31" s="82" t="n">
        <v>3.7065470698</v>
      </c>
      <c r="F31" s="85" t="s">
        <v>92</v>
      </c>
      <c r="G31" s="59" t="s">
        <v>92</v>
      </c>
      <c r="H31" s="59" t="s">
        <v>92</v>
      </c>
      <c r="I31" s="81" t="n">
        <v>5251.726</v>
      </c>
      <c r="J31" s="82" t="n">
        <v>98.0333872246</v>
      </c>
      <c r="K31" s="82" t="n">
        <v>12.4508430386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64</v>
      </c>
      <c r="B32" s="53" t="n">
        <v>514</v>
      </c>
      <c r="C32" s="81" t="n">
        <v>416.894</v>
      </c>
      <c r="D32" s="82" t="n">
        <v>113.529823453</v>
      </c>
      <c r="E32" s="82" t="n">
        <v>0.2942341688</v>
      </c>
      <c r="F32" s="85" t="s">
        <v>92</v>
      </c>
      <c r="G32" s="59" t="s">
        <v>92</v>
      </c>
      <c r="H32" s="59" t="s">
        <v>92</v>
      </c>
      <c r="I32" s="81" t="n">
        <v>416.894</v>
      </c>
      <c r="J32" s="82" t="n">
        <v>113.529823453</v>
      </c>
      <c r="K32" s="82" t="n">
        <v>0.9883763467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65</v>
      </c>
      <c r="B33" s="53" t="n">
        <v>515</v>
      </c>
      <c r="C33" s="81" t="n">
        <v>0.767</v>
      </c>
      <c r="D33" s="82" t="n">
        <v>105.3571428571</v>
      </c>
      <c r="E33" s="82" t="n">
        <v>0.0005413309</v>
      </c>
      <c r="F33" s="85" t="s">
        <v>92</v>
      </c>
      <c r="G33" s="59" t="s">
        <v>92</v>
      </c>
      <c r="H33" s="59" t="s">
        <v>92</v>
      </c>
      <c r="I33" s="81" t="n">
        <v>0.767</v>
      </c>
      <c r="J33" s="82" t="n">
        <v>105.3571428571</v>
      </c>
      <c r="K33" s="82" t="n">
        <v>0.0018184111</v>
      </c>
      <c r="L33" s="82" t="n">
        <v>0</v>
      </c>
      <c r="M33" s="59" t="s">
        <v>92</v>
      </c>
    </row>
    <row r="34" customFormat="false" ht="12.75" hidden="false" customHeight="false" outlineLevel="0" collapsed="false">
      <c r="A34" s="84" t="s">
        <v>266</v>
      </c>
      <c r="B34" s="53" t="n">
        <v>516</v>
      </c>
      <c r="C34" s="81" t="n">
        <v>824.42</v>
      </c>
      <c r="D34" s="82" t="n">
        <v>101.9153791571</v>
      </c>
      <c r="E34" s="82" t="n">
        <v>0.5818566192</v>
      </c>
      <c r="F34" s="85" t="s">
        <v>92</v>
      </c>
      <c r="G34" s="59" t="s">
        <v>92</v>
      </c>
      <c r="H34" s="59" t="s">
        <v>92</v>
      </c>
      <c r="I34" s="81" t="n">
        <v>824.42</v>
      </c>
      <c r="J34" s="82" t="n">
        <v>101.9153791571</v>
      </c>
      <c r="K34" s="82" t="n">
        <v>1.954542948</v>
      </c>
      <c r="L34" s="82" t="n">
        <v>824.42</v>
      </c>
      <c r="M34" s="82" t="n">
        <v>101.9153791571</v>
      </c>
    </row>
    <row r="35" customFormat="false" ht="12.75" hidden="false" customHeight="false" outlineLevel="0" collapsed="false">
      <c r="A35" s="84" t="s">
        <v>267</v>
      </c>
      <c r="B35" s="53" t="n">
        <v>517</v>
      </c>
      <c r="C35" s="81" t="n">
        <v>64136.982</v>
      </c>
      <c r="D35" s="82" t="n">
        <v>103.5763877164</v>
      </c>
      <c r="E35" s="82" t="n">
        <v>45.2664024553</v>
      </c>
      <c r="F35" s="81" t="n">
        <v>64127.502</v>
      </c>
      <c r="G35" s="82" t="n">
        <v>103.5977040898</v>
      </c>
      <c r="H35" s="82" t="n">
        <v>64.4444753744</v>
      </c>
      <c r="I35" s="81" t="n">
        <v>9.48</v>
      </c>
      <c r="J35" s="82" t="n">
        <v>43.3034898593</v>
      </c>
      <c r="K35" s="82" t="n">
        <v>0.0224752761</v>
      </c>
      <c r="L35" s="82" t="n">
        <v>7.491</v>
      </c>
      <c r="M35" s="82" t="n">
        <v>36.4472339804</v>
      </c>
    </row>
    <row r="36" customFormat="false" ht="12.75" hidden="false" customHeight="false" outlineLevel="0" collapsed="false">
      <c r="A36" s="71" t="s">
        <v>107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8</v>
      </c>
      <c r="B37" s="53" t="n">
        <v>518</v>
      </c>
      <c r="C37" s="81" t="n">
        <v>62245.669</v>
      </c>
      <c r="D37" s="82" t="n">
        <v>103.4938375897</v>
      </c>
      <c r="E37" s="82" t="n">
        <v>43.9315573666</v>
      </c>
      <c r="F37" s="81" t="n">
        <v>62245.669</v>
      </c>
      <c r="G37" s="82" t="n">
        <v>103.4938375897</v>
      </c>
      <c r="H37" s="82" t="n">
        <v>62.5533407341</v>
      </c>
      <c r="I37" s="85" t="s">
        <v>92</v>
      </c>
      <c r="J37" s="59" t="s">
        <v>92</v>
      </c>
      <c r="K37" s="59" t="s">
        <v>92</v>
      </c>
      <c r="L37" s="59" t="s">
        <v>92</v>
      </c>
      <c r="M37" s="59" t="s">
        <v>92</v>
      </c>
    </row>
    <row r="38" customFormat="false" ht="36" hidden="false" customHeight="false" outlineLevel="0" collapsed="false">
      <c r="A38" s="88" t="s">
        <v>269</v>
      </c>
      <c r="B38" s="53" t="n">
        <v>519</v>
      </c>
      <c r="C38" s="81" t="n">
        <v>1850.711</v>
      </c>
      <c r="D38" s="82" t="n">
        <v>106.7479754516</v>
      </c>
      <c r="E38" s="82" t="n">
        <v>1.3061891337</v>
      </c>
      <c r="F38" s="81" t="n">
        <v>1850.711</v>
      </c>
      <c r="G38" s="82" t="n">
        <v>106.7479754516</v>
      </c>
      <c r="H38" s="82" t="n">
        <v>1.8598588085</v>
      </c>
      <c r="I38" s="85" t="s">
        <v>92</v>
      </c>
      <c r="J38" s="59" t="s">
        <v>92</v>
      </c>
      <c r="K38" s="59" t="s">
        <v>92</v>
      </c>
      <c r="L38" s="59" t="s">
        <v>92</v>
      </c>
      <c r="M38" s="59" t="s">
        <v>92</v>
      </c>
    </row>
    <row r="39" customFormat="false" ht="36" hidden="false" customHeight="false" outlineLevel="0" collapsed="false">
      <c r="A39" s="88" t="s">
        <v>270</v>
      </c>
      <c r="B39" s="53" t="n">
        <v>520</v>
      </c>
      <c r="C39" s="81" t="n">
        <v>29.796</v>
      </c>
      <c r="D39" s="82" t="n">
        <v>138.1491097923</v>
      </c>
      <c r="E39" s="82" t="n">
        <v>0.0210293295</v>
      </c>
      <c r="F39" s="81" t="n">
        <v>29.796</v>
      </c>
      <c r="G39" s="82" t="n">
        <v>138.1491097923</v>
      </c>
      <c r="H39" s="82" t="n">
        <v>0.0299432775</v>
      </c>
      <c r="I39" s="85" t="s">
        <v>92</v>
      </c>
      <c r="J39" s="59" t="s">
        <v>92</v>
      </c>
      <c r="K39" s="59" t="s">
        <v>92</v>
      </c>
      <c r="L39" s="59" t="s">
        <v>92</v>
      </c>
      <c r="M39" s="59" t="s">
        <v>92</v>
      </c>
    </row>
    <row r="40" customFormat="false" ht="48" hidden="false" customHeight="false" outlineLevel="0" collapsed="false">
      <c r="A40" s="88" t="s">
        <v>271</v>
      </c>
      <c r="B40" s="53" t="n">
        <v>521</v>
      </c>
      <c r="C40" s="81" t="n">
        <v>3.315</v>
      </c>
      <c r="D40" s="82" t="n">
        <v>148.5215053763</v>
      </c>
      <c r="E40" s="82" t="n">
        <v>0.0023396505</v>
      </c>
      <c r="F40" s="81" t="n">
        <v>1.326</v>
      </c>
      <c r="G40" s="82" t="n">
        <v>148.4882418813</v>
      </c>
      <c r="H40" s="82" t="n">
        <v>0.0013325542</v>
      </c>
      <c r="I40" s="81" t="n">
        <v>1.989</v>
      </c>
      <c r="J40" s="82" t="n">
        <v>148.5436893204</v>
      </c>
      <c r="K40" s="82" t="n">
        <v>0.0047155405</v>
      </c>
      <c r="L40" s="82" t="n">
        <v>0</v>
      </c>
      <c r="M40" s="59" t="s">
        <v>92</v>
      </c>
    </row>
    <row r="41" customFormat="false" ht="12.75" hidden="false" customHeight="false" outlineLevel="0" collapsed="false">
      <c r="A41" s="84" t="s">
        <v>272</v>
      </c>
      <c r="B41" s="53" t="n">
        <v>522</v>
      </c>
      <c r="C41" s="81" t="n">
        <v>20.796</v>
      </c>
      <c r="D41" s="82" t="n">
        <v>94.4414168937</v>
      </c>
      <c r="E41" s="82" t="n">
        <v>0.0146773371</v>
      </c>
      <c r="F41" s="81" t="n">
        <v>20.796</v>
      </c>
      <c r="G41" s="82" t="n">
        <v>94.4414168937</v>
      </c>
      <c r="H41" s="82" t="n">
        <v>0.0208987918</v>
      </c>
      <c r="I41" s="85" t="s">
        <v>92</v>
      </c>
      <c r="J41" s="59" t="s">
        <v>92</v>
      </c>
      <c r="K41" s="59" t="s">
        <v>92</v>
      </c>
      <c r="L41" s="59" t="s">
        <v>92</v>
      </c>
      <c r="M41" s="59" t="s">
        <v>92</v>
      </c>
    </row>
    <row r="42" customFormat="false" ht="24" hidden="false" customHeight="false" outlineLevel="0" collapsed="false">
      <c r="A42" s="84" t="s">
        <v>273</v>
      </c>
      <c r="B42" s="53" t="n">
        <v>523</v>
      </c>
      <c r="C42" s="81" t="n">
        <v>0.405</v>
      </c>
      <c r="D42" s="82" t="n">
        <v>88.8157894737</v>
      </c>
      <c r="E42" s="82" t="n">
        <v>0.0002858397</v>
      </c>
      <c r="F42" s="81" t="n">
        <v>0.081</v>
      </c>
      <c r="G42" s="82" t="n">
        <v>89.010989011</v>
      </c>
      <c r="H42" s="82" t="n">
        <v>8.14004E-005</v>
      </c>
      <c r="I42" s="81" t="n">
        <v>0.324</v>
      </c>
      <c r="J42" s="82" t="n">
        <v>88.7671232877</v>
      </c>
      <c r="K42" s="82" t="n">
        <v>0.0007681423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74</v>
      </c>
      <c r="B43" s="53" t="n">
        <v>524</v>
      </c>
      <c r="C43" s="81" t="n">
        <v>1479.193</v>
      </c>
      <c r="D43" s="82" t="n">
        <v>109.7561934781</v>
      </c>
      <c r="E43" s="82" t="n">
        <v>1.043980299</v>
      </c>
      <c r="F43" s="85" t="s">
        <v>92</v>
      </c>
      <c r="G43" s="59" t="s">
        <v>92</v>
      </c>
      <c r="H43" s="59" t="s">
        <v>92</v>
      </c>
      <c r="I43" s="81" t="n">
        <v>1479.193</v>
      </c>
      <c r="J43" s="82" t="n">
        <v>109.7561934781</v>
      </c>
      <c r="K43" s="82" t="n">
        <v>3.5068851396</v>
      </c>
      <c r="L43" s="82" t="n">
        <v>443.803</v>
      </c>
      <c r="M43" s="82" t="n">
        <v>109.7359727813</v>
      </c>
    </row>
    <row r="44" customFormat="false" ht="24" hidden="false" customHeight="false" outlineLevel="0" collapsed="false">
      <c r="A44" s="84" t="s">
        <v>275</v>
      </c>
      <c r="B44" s="53" t="n">
        <v>525</v>
      </c>
      <c r="C44" s="81" t="n">
        <v>701.714</v>
      </c>
      <c r="D44" s="82" t="n">
        <v>103.8729923766</v>
      </c>
      <c r="E44" s="82" t="n">
        <v>0.4952535548</v>
      </c>
      <c r="F44" s="85" t="s">
        <v>92</v>
      </c>
      <c r="G44" s="59" t="s">
        <v>92</v>
      </c>
      <c r="H44" s="59" t="s">
        <v>92</v>
      </c>
      <c r="I44" s="81" t="n">
        <v>701.714</v>
      </c>
      <c r="J44" s="82" t="n">
        <v>103.8729923766</v>
      </c>
      <c r="K44" s="82" t="n">
        <v>1.6636303707</v>
      </c>
      <c r="L44" s="82" t="n">
        <v>701.714</v>
      </c>
      <c r="M44" s="82" t="n">
        <v>103.8729923766</v>
      </c>
    </row>
    <row r="45" customFormat="false" ht="12.75" hidden="false" customHeight="false" outlineLevel="0" collapsed="false">
      <c r="A45" s="84" t="s">
        <v>276</v>
      </c>
      <c r="B45" s="53" t="n">
        <v>526</v>
      </c>
      <c r="C45" s="81" t="n">
        <v>3.35</v>
      </c>
      <c r="D45" s="82" t="n">
        <v>80.7423475536</v>
      </c>
      <c r="E45" s="82" t="n">
        <v>0.0023643527</v>
      </c>
      <c r="F45" s="85" t="s">
        <v>92</v>
      </c>
      <c r="G45" s="59" t="s">
        <v>92</v>
      </c>
      <c r="H45" s="59" t="s">
        <v>92</v>
      </c>
      <c r="I45" s="81" t="n">
        <v>3.35</v>
      </c>
      <c r="J45" s="82" t="n">
        <v>80.7423475536</v>
      </c>
      <c r="K45" s="82" t="n">
        <v>0.0079422126</v>
      </c>
      <c r="L45" s="82" t="n">
        <v>3.292</v>
      </c>
      <c r="M45" s="82" t="n">
        <v>77.5317946302</v>
      </c>
    </row>
    <row r="46" customFormat="false" ht="12.75" hidden="false" customHeight="false" outlineLevel="0" collapsed="false">
      <c r="A46" s="84" t="s">
        <v>277</v>
      </c>
      <c r="B46" s="53" t="n">
        <v>527</v>
      </c>
      <c r="C46" s="81" t="n">
        <v>315.771</v>
      </c>
      <c r="D46" s="82" t="n">
        <v>106.7291507527</v>
      </c>
      <c r="E46" s="82" t="n">
        <v>0.2228638879</v>
      </c>
      <c r="F46" s="81" t="n">
        <v>152.877</v>
      </c>
      <c r="G46" s="82" t="n">
        <v>89.915482023</v>
      </c>
      <c r="H46" s="82" t="n">
        <v>0.1536326499</v>
      </c>
      <c r="I46" s="81" t="n">
        <v>162.894</v>
      </c>
      <c r="J46" s="82" t="n">
        <v>129.4463560581</v>
      </c>
      <c r="K46" s="82" t="n">
        <v>0.3861906783</v>
      </c>
      <c r="L46" s="82" t="n">
        <v>140.31</v>
      </c>
      <c r="M46" s="82" t="n">
        <v>139.5952722063</v>
      </c>
    </row>
    <row r="47" customFormat="false" ht="12.75" hidden="true" customHeight="false" outlineLevel="0" collapsed="false">
      <c r="A47" s="2" t="s">
        <v>278</v>
      </c>
      <c r="B47" s="2" t="n">
        <v>-501</v>
      </c>
      <c r="C47" s="89" t="n">
        <v>295.862</v>
      </c>
      <c r="D47" s="90"/>
      <c r="E47" s="90"/>
      <c r="F47" s="89" t="n">
        <v>170.023</v>
      </c>
      <c r="G47" s="90"/>
      <c r="H47" s="90"/>
      <c r="I47" s="89" t="n">
        <v>125.839</v>
      </c>
      <c r="J47" s="90"/>
      <c r="K47" s="90"/>
      <c r="L47" s="89" t="n">
        <v>100.512</v>
      </c>
      <c r="M47" s="90"/>
    </row>
    <row r="48" customFormat="false" ht="12.75" hidden="true" customHeight="false" outlineLevel="0" collapsed="false">
      <c r="A48" s="2" t="s">
        <v>279</v>
      </c>
      <c r="B48" s="2" t="n">
        <v>-502</v>
      </c>
      <c r="C48" s="89" t="n">
        <v>309.867</v>
      </c>
      <c r="D48" s="89" t="n">
        <v>240.941</v>
      </c>
      <c r="E48" s="90"/>
      <c r="F48" s="89" t="n">
        <v>86.763</v>
      </c>
      <c r="G48" s="89" t="n">
        <v>67.463</v>
      </c>
      <c r="H48" s="90"/>
      <c r="I48" s="89" t="n">
        <v>223.104</v>
      </c>
      <c r="J48" s="89" t="n">
        <v>173.478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8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4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4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81</v>
      </c>
      <c r="D13" s="74" t="s">
        <v>282</v>
      </c>
      <c r="E13" s="74" t="s">
        <v>283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84</v>
      </c>
      <c r="F14" s="74" t="s">
        <v>285</v>
      </c>
      <c r="G14" s="74"/>
      <c r="H14" s="74"/>
      <c r="I14" s="74"/>
      <c r="J14" s="74"/>
      <c r="K14" s="74"/>
      <c r="L14" s="74"/>
      <c r="M14" s="74" t="s">
        <v>286</v>
      </c>
      <c r="N14" s="74" t="s">
        <v>287</v>
      </c>
      <c r="O14" s="74" t="s">
        <v>288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9</v>
      </c>
      <c r="G15" s="74"/>
      <c r="H15" s="74" t="s">
        <v>290</v>
      </c>
      <c r="I15" s="74" t="s">
        <v>291</v>
      </c>
      <c r="J15" s="74" t="s">
        <v>292</v>
      </c>
      <c r="K15" s="74" t="s">
        <v>293</v>
      </c>
      <c r="L15" s="74" t="s">
        <v>294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44</v>
      </c>
      <c r="G16" s="49" t="s">
        <v>295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96</v>
      </c>
      <c r="B18" s="53" t="n">
        <v>601</v>
      </c>
      <c r="C18" s="57" t="n">
        <v>141648.836</v>
      </c>
      <c r="D18" s="65" t="n">
        <v>100</v>
      </c>
      <c r="E18" s="57" t="n">
        <v>132625.792</v>
      </c>
      <c r="F18" s="57" t="n">
        <v>13250.651</v>
      </c>
      <c r="G18" s="57" t="n">
        <v>876.013</v>
      </c>
      <c r="H18" s="57" t="n">
        <v>17180.819</v>
      </c>
      <c r="I18" s="57" t="n">
        <v>34256.468</v>
      </c>
      <c r="J18" s="57" t="n">
        <v>3585.945</v>
      </c>
      <c r="K18" s="57" t="n">
        <v>64131.115</v>
      </c>
      <c r="L18" s="57" t="n">
        <v>220.794</v>
      </c>
      <c r="M18" s="57" t="n">
        <v>5669.836</v>
      </c>
      <c r="N18" s="57" t="n">
        <v>1151.918</v>
      </c>
      <c r="O18" s="57" t="n">
        <v>2201.29</v>
      </c>
    </row>
    <row r="19" customFormat="false" ht="12.75" hidden="false" customHeight="false" outlineLevel="0" collapsed="false">
      <c r="A19" s="92" t="s">
        <v>107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7</v>
      </c>
      <c r="B20" s="53" t="n">
        <v>602</v>
      </c>
      <c r="C20" s="57" t="n">
        <v>573.458</v>
      </c>
      <c r="D20" s="58" t="n">
        <v>0.4048448376</v>
      </c>
      <c r="E20" s="57" t="n">
        <v>511.235</v>
      </c>
      <c r="F20" s="57" t="n">
        <v>17.025</v>
      </c>
      <c r="G20" s="57" t="n">
        <v>3.744</v>
      </c>
      <c r="H20" s="57" t="n">
        <v>369.427</v>
      </c>
      <c r="I20" s="57" t="n">
        <v>123.677</v>
      </c>
      <c r="J20" s="57" t="n">
        <v>0</v>
      </c>
      <c r="K20" s="57" t="n">
        <v>0.001</v>
      </c>
      <c r="L20" s="57" t="n">
        <v>1.105</v>
      </c>
      <c r="M20" s="57" t="n">
        <v>29.583</v>
      </c>
      <c r="N20" s="57" t="n">
        <v>7.808</v>
      </c>
      <c r="O20" s="57" t="n">
        <v>24.832</v>
      </c>
    </row>
    <row r="21" customFormat="false" ht="12.75" hidden="false" customHeight="false" outlineLevel="0" collapsed="false">
      <c r="A21" s="93" t="s">
        <v>298</v>
      </c>
      <c r="B21" s="53" t="n">
        <v>603</v>
      </c>
      <c r="C21" s="57" t="n">
        <v>4.682</v>
      </c>
      <c r="D21" s="58" t="n">
        <v>0.0033053572</v>
      </c>
      <c r="E21" s="57" t="n">
        <v>2.301</v>
      </c>
      <c r="F21" s="57" t="n">
        <v>0.048</v>
      </c>
      <c r="G21" s="57" t="n">
        <v>0</v>
      </c>
      <c r="H21" s="57" t="n">
        <v>1.995</v>
      </c>
      <c r="I21" s="57" t="n">
        <v>0.04</v>
      </c>
      <c r="J21" s="57" t="n">
        <v>0</v>
      </c>
      <c r="K21" s="57" t="n">
        <v>0.003</v>
      </c>
      <c r="L21" s="57" t="n">
        <v>0.215</v>
      </c>
      <c r="M21" s="57" t="n">
        <v>0.299</v>
      </c>
      <c r="N21" s="57" t="n">
        <v>0.449</v>
      </c>
      <c r="O21" s="57" t="n">
        <v>1.633</v>
      </c>
    </row>
    <row r="22" customFormat="false" ht="12.75" hidden="false" customHeight="false" outlineLevel="0" collapsed="false">
      <c r="A22" s="93" t="s">
        <v>299</v>
      </c>
      <c r="B22" s="53" t="n">
        <v>604</v>
      </c>
      <c r="C22" s="57" t="n">
        <v>91368.836</v>
      </c>
      <c r="D22" s="58" t="n">
        <v>64.503767613</v>
      </c>
      <c r="E22" s="57" t="n">
        <v>88495.001</v>
      </c>
      <c r="F22" s="57" t="n">
        <v>4058.388</v>
      </c>
      <c r="G22" s="57" t="n">
        <v>463.563</v>
      </c>
      <c r="H22" s="57" t="n">
        <v>1224.201</v>
      </c>
      <c r="I22" s="57" t="n">
        <v>19084.612</v>
      </c>
      <c r="J22" s="57" t="n">
        <v>7.306</v>
      </c>
      <c r="K22" s="57" t="n">
        <v>64114.218</v>
      </c>
      <c r="L22" s="57" t="n">
        <v>6.276</v>
      </c>
      <c r="M22" s="57" t="n">
        <v>2857.977</v>
      </c>
      <c r="N22" s="57" t="n">
        <v>10.188</v>
      </c>
      <c r="O22" s="57" t="n">
        <v>5.67</v>
      </c>
    </row>
    <row r="23" customFormat="false" ht="12.75" hidden="false" customHeight="false" outlineLevel="0" collapsed="false">
      <c r="A23" s="94" t="s">
        <v>135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300</v>
      </c>
      <c r="B24" s="53" t="n">
        <v>605</v>
      </c>
      <c r="C24" s="57" t="n">
        <v>91326.261</v>
      </c>
      <c r="D24" s="58" t="n">
        <v>64.4737108888</v>
      </c>
      <c r="E24" s="57" t="n">
        <v>88461.8</v>
      </c>
      <c r="F24" s="57" t="n">
        <v>4063.399</v>
      </c>
      <c r="G24" s="57" t="n">
        <v>463.399</v>
      </c>
      <c r="H24" s="57" t="n">
        <v>1207.295</v>
      </c>
      <c r="I24" s="57" t="n">
        <v>19071.659</v>
      </c>
      <c r="J24" s="57" t="n">
        <v>7.306</v>
      </c>
      <c r="K24" s="57" t="n">
        <v>64105.897</v>
      </c>
      <c r="L24" s="57" t="n">
        <v>6.244</v>
      </c>
      <c r="M24" s="57" t="n">
        <v>2852.937</v>
      </c>
      <c r="N24" s="57" t="n">
        <v>9.778</v>
      </c>
      <c r="O24" s="57" t="n">
        <v>1.746</v>
      </c>
    </row>
    <row r="25" customFormat="false" ht="12.75" hidden="false" customHeight="false" outlineLevel="0" collapsed="false">
      <c r="A25" s="96" t="s">
        <v>135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301</v>
      </c>
      <c r="B26" s="53" t="n">
        <v>606</v>
      </c>
      <c r="C26" s="57" t="n">
        <v>91317.64</v>
      </c>
      <c r="D26" s="58" t="n">
        <v>64.467624711</v>
      </c>
      <c r="E26" s="57" t="n">
        <v>88453.204</v>
      </c>
      <c r="F26" s="57" t="n">
        <v>4061.807</v>
      </c>
      <c r="G26" s="57" t="n">
        <v>463.239</v>
      </c>
      <c r="H26" s="57" t="n">
        <v>1205.883</v>
      </c>
      <c r="I26" s="57" t="n">
        <v>19066.067</v>
      </c>
      <c r="J26" s="57" t="n">
        <v>7.306</v>
      </c>
      <c r="K26" s="57" t="n">
        <v>64105.897</v>
      </c>
      <c r="L26" s="57" t="n">
        <v>6.244</v>
      </c>
      <c r="M26" s="57" t="n">
        <v>2852.918</v>
      </c>
      <c r="N26" s="57" t="n">
        <v>9.776</v>
      </c>
      <c r="O26" s="57" t="n">
        <v>1.742</v>
      </c>
    </row>
    <row r="27" customFormat="false" ht="24" hidden="false" customHeight="false" outlineLevel="0" collapsed="false">
      <c r="A27" s="95" t="s">
        <v>302</v>
      </c>
      <c r="B27" s="53" t="n">
        <v>607</v>
      </c>
      <c r="C27" s="57" t="n">
        <v>42.578</v>
      </c>
      <c r="D27" s="58" t="n">
        <v>0.0300588421</v>
      </c>
      <c r="E27" s="57" t="n">
        <v>33.203</v>
      </c>
      <c r="F27" s="57" t="n">
        <v>-5.011</v>
      </c>
      <c r="G27" s="57" t="n">
        <v>0.164</v>
      </c>
      <c r="H27" s="57" t="n">
        <v>16.907</v>
      </c>
      <c r="I27" s="57" t="n">
        <v>12.953</v>
      </c>
      <c r="J27" s="57" t="n">
        <v>0</v>
      </c>
      <c r="K27" s="57" t="n">
        <v>8.321</v>
      </c>
      <c r="L27" s="57" t="n">
        <v>0.033</v>
      </c>
      <c r="M27" s="57" t="n">
        <v>5.041</v>
      </c>
      <c r="N27" s="57" t="n">
        <v>0.41</v>
      </c>
      <c r="O27" s="57" t="n">
        <v>3.924</v>
      </c>
    </row>
    <row r="28" customFormat="false" ht="12.75" hidden="false" customHeight="false" outlineLevel="0" collapsed="false">
      <c r="A28" s="96" t="s">
        <v>135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303</v>
      </c>
      <c r="B29" s="53" t="n">
        <v>608</v>
      </c>
      <c r="C29" s="57" t="n">
        <v>7.75</v>
      </c>
      <c r="D29" s="58" t="n">
        <v>0.0054712769</v>
      </c>
      <c r="E29" s="57" t="n">
        <v>4.385</v>
      </c>
      <c r="F29" s="57" t="n">
        <v>0</v>
      </c>
      <c r="G29" s="57" t="n">
        <v>0</v>
      </c>
      <c r="H29" s="57" t="n">
        <v>4.266</v>
      </c>
      <c r="I29" s="57" t="n">
        <v>-3.704</v>
      </c>
      <c r="J29" s="57" t="n">
        <v>0</v>
      </c>
      <c r="K29" s="57" t="n">
        <v>3.811</v>
      </c>
      <c r="L29" s="57" t="n">
        <v>0.012</v>
      </c>
      <c r="M29" s="57" t="n">
        <v>3.212</v>
      </c>
      <c r="N29" s="57" t="n">
        <v>0.153</v>
      </c>
      <c r="O29" s="57" t="n">
        <v>0</v>
      </c>
    </row>
    <row r="30" customFormat="false" ht="12.75" hidden="false" customHeight="false" outlineLevel="0" collapsed="false">
      <c r="A30" s="93" t="s">
        <v>304</v>
      </c>
      <c r="B30" s="53" t="n">
        <v>609</v>
      </c>
      <c r="C30" s="57" t="n">
        <v>12584.76</v>
      </c>
      <c r="D30" s="58" t="n">
        <v>8.8844782318</v>
      </c>
      <c r="E30" s="57" t="n">
        <v>11734.13</v>
      </c>
      <c r="F30" s="57" t="n">
        <v>2196.089</v>
      </c>
      <c r="G30" s="57" t="n">
        <v>131.093</v>
      </c>
      <c r="H30" s="57" t="n">
        <v>2396.229</v>
      </c>
      <c r="I30" s="57" t="n">
        <v>3750.436</v>
      </c>
      <c r="J30" s="57" t="n">
        <v>3389.944</v>
      </c>
      <c r="K30" s="57" t="n">
        <v>0.02</v>
      </c>
      <c r="L30" s="57" t="n">
        <v>1.412</v>
      </c>
      <c r="M30" s="57" t="n">
        <v>612.429</v>
      </c>
      <c r="N30" s="57" t="n">
        <v>74.984</v>
      </c>
      <c r="O30" s="57" t="n">
        <v>163.217</v>
      </c>
    </row>
    <row r="31" customFormat="false" ht="12.75" hidden="false" customHeight="false" outlineLevel="0" collapsed="false">
      <c r="A31" s="94" t="s">
        <v>135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305</v>
      </c>
      <c r="B32" s="53" t="n">
        <v>610</v>
      </c>
      <c r="C32" s="57" t="n">
        <v>4145.671</v>
      </c>
      <c r="D32" s="58" t="n">
        <v>2.9267243679</v>
      </c>
      <c r="E32" s="57" t="n">
        <v>4057.387</v>
      </c>
      <c r="F32" s="57" t="n">
        <v>299.868</v>
      </c>
      <c r="G32" s="57" t="n">
        <v>31.725</v>
      </c>
      <c r="H32" s="57" t="n">
        <v>319.929</v>
      </c>
      <c r="I32" s="57" t="n">
        <v>709.76</v>
      </c>
      <c r="J32" s="57" t="n">
        <v>2727.575</v>
      </c>
      <c r="K32" s="57" t="n">
        <v>0.02</v>
      </c>
      <c r="L32" s="57" t="n">
        <v>0.235</v>
      </c>
      <c r="M32" s="57" t="n">
        <v>37.025</v>
      </c>
      <c r="N32" s="57" t="n">
        <v>10.375</v>
      </c>
      <c r="O32" s="57" t="n">
        <v>40.884</v>
      </c>
    </row>
    <row r="33" customFormat="false" ht="24" hidden="false" customHeight="false" outlineLevel="0" collapsed="false">
      <c r="A33" s="95" t="s">
        <v>306</v>
      </c>
      <c r="B33" s="53" t="n">
        <v>611</v>
      </c>
      <c r="C33" s="57" t="n">
        <v>132.609</v>
      </c>
      <c r="D33" s="58" t="n">
        <v>0.0936181361</v>
      </c>
      <c r="E33" s="57" t="n">
        <v>-6.654</v>
      </c>
      <c r="F33" s="57" t="n">
        <v>5.542</v>
      </c>
      <c r="G33" s="57" t="n">
        <v>5.887</v>
      </c>
      <c r="H33" s="57" t="n">
        <v>110.741</v>
      </c>
      <c r="I33" s="57" t="n">
        <v>-123.177</v>
      </c>
      <c r="J33" s="57" t="n">
        <v>0</v>
      </c>
      <c r="K33" s="57" t="n">
        <v>0</v>
      </c>
      <c r="L33" s="57" t="n">
        <v>0.24</v>
      </c>
      <c r="M33" s="57" t="n">
        <v>113.963</v>
      </c>
      <c r="N33" s="57" t="n">
        <v>11.003</v>
      </c>
      <c r="O33" s="57" t="n">
        <v>14.297</v>
      </c>
    </row>
    <row r="34" customFormat="false" ht="12.75" hidden="false" customHeight="false" outlineLevel="0" collapsed="false">
      <c r="A34" s="95" t="s">
        <v>307</v>
      </c>
      <c r="B34" s="53" t="n">
        <v>612</v>
      </c>
      <c r="C34" s="57" t="n">
        <v>1883.925</v>
      </c>
      <c r="D34" s="58" t="n">
        <v>1.3299968099</v>
      </c>
      <c r="E34" s="57" t="n">
        <v>1888.33</v>
      </c>
      <c r="F34" s="57" t="n">
        <v>969.885</v>
      </c>
      <c r="G34" s="57" t="n">
        <v>-0.837</v>
      </c>
      <c r="H34" s="57" t="n">
        <v>52.159</v>
      </c>
      <c r="I34" s="57" t="n">
        <v>204.03</v>
      </c>
      <c r="J34" s="57" t="n">
        <v>662.227</v>
      </c>
      <c r="K34" s="57" t="n">
        <v>0</v>
      </c>
      <c r="L34" s="57" t="n">
        <v>0.029</v>
      </c>
      <c r="M34" s="57" t="n">
        <v>-4.484</v>
      </c>
      <c r="N34" s="57" t="n">
        <v>0.063</v>
      </c>
      <c r="O34" s="57" t="n">
        <v>0.016</v>
      </c>
    </row>
    <row r="35" customFormat="false" ht="36" hidden="false" customHeight="false" outlineLevel="0" collapsed="false">
      <c r="A35" s="95" t="s">
        <v>308</v>
      </c>
      <c r="B35" s="53" t="n">
        <v>613</v>
      </c>
      <c r="C35" s="57" t="n">
        <v>149.8</v>
      </c>
      <c r="D35" s="58" t="n">
        <v>0.1057544871</v>
      </c>
      <c r="E35" s="57" t="n">
        <v>136.05</v>
      </c>
      <c r="F35" s="57" t="n">
        <v>21.868</v>
      </c>
      <c r="G35" s="57" t="n">
        <v>0.957</v>
      </c>
      <c r="H35" s="57" t="n">
        <v>58.236</v>
      </c>
      <c r="I35" s="57" t="n">
        <v>55.945</v>
      </c>
      <c r="J35" s="57" t="n">
        <v>0</v>
      </c>
      <c r="K35" s="57" t="n">
        <v>0</v>
      </c>
      <c r="L35" s="57" t="n">
        <v>0.001</v>
      </c>
      <c r="M35" s="57" t="n">
        <v>2.038</v>
      </c>
      <c r="N35" s="57" t="n">
        <v>2.114</v>
      </c>
      <c r="O35" s="57" t="n">
        <v>9.598</v>
      </c>
    </row>
    <row r="36" customFormat="false" ht="12.75" hidden="false" customHeight="false" outlineLevel="0" collapsed="false">
      <c r="A36" s="95" t="s">
        <v>309</v>
      </c>
      <c r="B36" s="53" t="n">
        <v>614</v>
      </c>
      <c r="C36" s="57" t="n">
        <v>772.156</v>
      </c>
      <c r="D36" s="58" t="n">
        <v>0.5451199048</v>
      </c>
      <c r="E36" s="57" t="n">
        <v>740.188</v>
      </c>
      <c r="F36" s="57" t="n">
        <v>90.107</v>
      </c>
      <c r="G36" s="57" t="n">
        <v>8.727</v>
      </c>
      <c r="H36" s="57" t="n">
        <v>276.714</v>
      </c>
      <c r="I36" s="57" t="n">
        <v>373.359</v>
      </c>
      <c r="J36" s="57" t="n">
        <v>0</v>
      </c>
      <c r="K36" s="57" t="n">
        <v>0</v>
      </c>
      <c r="L36" s="57" t="n">
        <v>0.008</v>
      </c>
      <c r="M36" s="57" t="n">
        <v>4.879</v>
      </c>
      <c r="N36" s="57" t="n">
        <v>3.665</v>
      </c>
      <c r="O36" s="57" t="n">
        <v>23.424</v>
      </c>
    </row>
    <row r="37" customFormat="false" ht="24" hidden="false" customHeight="false" outlineLevel="0" collapsed="false">
      <c r="A37" s="93" t="s">
        <v>310</v>
      </c>
      <c r="B37" s="53" t="n">
        <v>615</v>
      </c>
      <c r="C37" s="57" t="n">
        <v>3172.477</v>
      </c>
      <c r="D37" s="58" t="n">
        <v>2.2396774231</v>
      </c>
      <c r="E37" s="57" t="n">
        <v>2907.469</v>
      </c>
      <c r="F37" s="57" t="n">
        <v>589.326</v>
      </c>
      <c r="G37" s="57" t="n">
        <v>60.042</v>
      </c>
      <c r="H37" s="57" t="n">
        <v>765.467</v>
      </c>
      <c r="I37" s="57" t="n">
        <v>1540.883</v>
      </c>
      <c r="J37" s="57" t="n">
        <v>0</v>
      </c>
      <c r="K37" s="57" t="n">
        <v>0.033</v>
      </c>
      <c r="L37" s="57" t="n">
        <v>11.76</v>
      </c>
      <c r="M37" s="57" t="n">
        <v>235.716</v>
      </c>
      <c r="N37" s="57" t="n">
        <v>8.318</v>
      </c>
      <c r="O37" s="57" t="n">
        <v>20.974</v>
      </c>
    </row>
    <row r="38" customFormat="false" ht="12.75" hidden="false" customHeight="false" outlineLevel="0" collapsed="false">
      <c r="A38" s="93" t="s">
        <v>311</v>
      </c>
      <c r="B38" s="53" t="n">
        <v>616</v>
      </c>
      <c r="C38" s="57" t="n">
        <v>3071.407</v>
      </c>
      <c r="D38" s="58" t="n">
        <v>2.168324913</v>
      </c>
      <c r="E38" s="57" t="n">
        <v>2869.194</v>
      </c>
      <c r="F38" s="57" t="n">
        <v>347.387</v>
      </c>
      <c r="G38" s="57" t="n">
        <v>37.431</v>
      </c>
      <c r="H38" s="57" t="n">
        <v>797.214</v>
      </c>
      <c r="I38" s="57" t="n">
        <v>1721.116</v>
      </c>
      <c r="J38" s="57" t="n">
        <v>0</v>
      </c>
      <c r="K38" s="57" t="n">
        <v>3.374</v>
      </c>
      <c r="L38" s="57" t="n">
        <v>0.103</v>
      </c>
      <c r="M38" s="57" t="n">
        <v>69.542</v>
      </c>
      <c r="N38" s="57" t="n">
        <v>21.045</v>
      </c>
      <c r="O38" s="57" t="n">
        <v>111.626</v>
      </c>
    </row>
    <row r="39" customFormat="false" ht="48" hidden="false" customHeight="false" outlineLevel="0" collapsed="false">
      <c r="A39" s="93" t="s">
        <v>312</v>
      </c>
      <c r="B39" s="53" t="n">
        <v>617</v>
      </c>
      <c r="C39" s="57" t="n">
        <v>6551.175</v>
      </c>
      <c r="D39" s="58" t="n">
        <v>4.6249409349</v>
      </c>
      <c r="E39" s="57" t="n">
        <v>5461</v>
      </c>
      <c r="F39" s="57" t="n">
        <v>2414.224</v>
      </c>
      <c r="G39" s="57" t="n">
        <v>65.095</v>
      </c>
      <c r="H39" s="57" t="n">
        <v>1207.949</v>
      </c>
      <c r="I39" s="57" t="n">
        <v>1658.182</v>
      </c>
      <c r="J39" s="57" t="n">
        <v>179.445</v>
      </c>
      <c r="K39" s="57" t="n">
        <v>0.291</v>
      </c>
      <c r="L39" s="57" t="n">
        <v>0.909</v>
      </c>
      <c r="M39" s="57" t="n">
        <v>148.105</v>
      </c>
      <c r="N39" s="57" t="n">
        <v>133.259</v>
      </c>
      <c r="O39" s="57" t="n">
        <v>808.811</v>
      </c>
    </row>
    <row r="40" customFormat="false" ht="12.75" hidden="false" customHeight="false" outlineLevel="0" collapsed="false">
      <c r="A40" s="93" t="s">
        <v>313</v>
      </c>
      <c r="B40" s="53" t="n">
        <v>618</v>
      </c>
      <c r="C40" s="57" t="n">
        <v>503.317</v>
      </c>
      <c r="D40" s="58" t="n">
        <v>0.355327311</v>
      </c>
      <c r="E40" s="57" t="n">
        <v>405.014</v>
      </c>
      <c r="F40" s="57" t="n">
        <v>21.985</v>
      </c>
      <c r="G40" s="57" t="n">
        <v>2.471</v>
      </c>
      <c r="H40" s="57" t="n">
        <v>186.734</v>
      </c>
      <c r="I40" s="57" t="n">
        <v>196.284</v>
      </c>
      <c r="J40" s="57" t="n">
        <v>0</v>
      </c>
      <c r="K40" s="57" t="n">
        <v>0</v>
      </c>
      <c r="L40" s="57" t="n">
        <v>0.011</v>
      </c>
      <c r="M40" s="57" t="n">
        <v>6.604</v>
      </c>
      <c r="N40" s="57" t="n">
        <v>8.204</v>
      </c>
      <c r="O40" s="57" t="n">
        <v>83.495</v>
      </c>
    </row>
    <row r="41" customFormat="false" ht="12.75" hidden="false" customHeight="false" outlineLevel="0" collapsed="false">
      <c r="A41" s="93" t="s">
        <v>314</v>
      </c>
      <c r="B41" s="53" t="n">
        <v>619</v>
      </c>
      <c r="C41" s="57" t="n">
        <v>6846.494</v>
      </c>
      <c r="D41" s="58" t="n">
        <v>4.8334276464</v>
      </c>
      <c r="E41" s="57" t="n">
        <v>6154.055</v>
      </c>
      <c r="F41" s="57" t="n">
        <v>1029.261</v>
      </c>
      <c r="G41" s="57" t="n">
        <v>7.752</v>
      </c>
      <c r="H41" s="57" t="n">
        <v>1739.265</v>
      </c>
      <c r="I41" s="57" t="n">
        <v>3384.316</v>
      </c>
      <c r="J41" s="57" t="n">
        <v>0</v>
      </c>
      <c r="K41" s="57" t="n">
        <v>1.105</v>
      </c>
      <c r="L41" s="57" t="n">
        <v>0.108</v>
      </c>
      <c r="M41" s="57" t="n">
        <v>525.328</v>
      </c>
      <c r="N41" s="57" t="n">
        <v>38.828</v>
      </c>
      <c r="O41" s="57" t="n">
        <v>128.283</v>
      </c>
    </row>
    <row r="42" customFormat="false" ht="12.75" hidden="false" customHeight="false" outlineLevel="0" collapsed="false">
      <c r="A42" s="93" t="s">
        <v>315</v>
      </c>
      <c r="B42" s="53" t="n">
        <v>620</v>
      </c>
      <c r="C42" s="57" t="n">
        <v>2015.092</v>
      </c>
      <c r="D42" s="58" t="n">
        <v>1.4225969354</v>
      </c>
      <c r="E42" s="57" t="n">
        <v>1846.664</v>
      </c>
      <c r="F42" s="57" t="n">
        <v>1084.739</v>
      </c>
      <c r="G42" s="57" t="n">
        <v>30.88</v>
      </c>
      <c r="H42" s="57" t="n">
        <v>667.683</v>
      </c>
      <c r="I42" s="57" t="n">
        <v>94.222</v>
      </c>
      <c r="J42" s="57" t="n">
        <v>0</v>
      </c>
      <c r="K42" s="57" t="n">
        <v>0</v>
      </c>
      <c r="L42" s="57" t="n">
        <v>0.02</v>
      </c>
      <c r="M42" s="57" t="n">
        <v>131.906</v>
      </c>
      <c r="N42" s="57" t="n">
        <v>20.297</v>
      </c>
      <c r="O42" s="57" t="n">
        <v>16.225</v>
      </c>
    </row>
    <row r="43" customFormat="false" ht="12.75" hidden="false" customHeight="false" outlineLevel="0" collapsed="false">
      <c r="A43" s="98" t="s">
        <v>316</v>
      </c>
      <c r="B43" s="53" t="n">
        <v>621</v>
      </c>
      <c r="C43" s="57" t="n">
        <v>7310.607</v>
      </c>
      <c r="D43" s="58" t="n">
        <v>5.1610780621</v>
      </c>
      <c r="E43" s="57" t="n">
        <v>5883.9</v>
      </c>
      <c r="F43" s="57" t="n">
        <v>1343.93</v>
      </c>
      <c r="G43" s="57" t="n">
        <v>64.362</v>
      </c>
      <c r="H43" s="57" t="n">
        <v>2260.333</v>
      </c>
      <c r="I43" s="57" t="n">
        <v>2258.399</v>
      </c>
      <c r="J43" s="57" t="n">
        <v>8.908</v>
      </c>
      <c r="K43" s="57" t="n">
        <v>11.86</v>
      </c>
      <c r="L43" s="57" t="n">
        <v>0.47</v>
      </c>
      <c r="M43" s="57" t="n">
        <v>486.597</v>
      </c>
      <c r="N43" s="57" t="n">
        <v>289.985</v>
      </c>
      <c r="O43" s="57" t="n">
        <v>650.125</v>
      </c>
    </row>
    <row r="44" customFormat="false" ht="36" hidden="false" customHeight="false" outlineLevel="0" collapsed="false">
      <c r="A44" s="93" t="s">
        <v>317</v>
      </c>
      <c r="B44" s="53" t="n">
        <v>622</v>
      </c>
      <c r="C44" s="57" t="n">
        <v>2636.76</v>
      </c>
      <c r="D44" s="58" t="n">
        <v>1.861476645</v>
      </c>
      <c r="E44" s="57" t="n">
        <v>2543.101</v>
      </c>
      <c r="F44" s="57" t="n">
        <v>4.26</v>
      </c>
      <c r="G44" s="57" t="n">
        <v>0.04</v>
      </c>
      <c r="H44" s="57" t="n">
        <v>2475.509</v>
      </c>
      <c r="I44" s="57" t="n">
        <v>63.282</v>
      </c>
      <c r="J44" s="57" t="n">
        <v>0</v>
      </c>
      <c r="K44" s="57" t="n">
        <v>0</v>
      </c>
      <c r="L44" s="57" t="n">
        <v>0.05</v>
      </c>
      <c r="M44" s="57" t="n">
        <v>52.832</v>
      </c>
      <c r="N44" s="57" t="n">
        <v>40.454</v>
      </c>
      <c r="O44" s="57" t="n">
        <v>0.373</v>
      </c>
    </row>
    <row r="45" customFormat="false" ht="12.75" hidden="false" customHeight="false" outlineLevel="0" collapsed="false">
      <c r="A45" s="93" t="s">
        <v>318</v>
      </c>
      <c r="B45" s="53" t="n">
        <v>623</v>
      </c>
      <c r="C45" s="57" t="n">
        <v>2676.128</v>
      </c>
      <c r="D45" s="58" t="n">
        <v>1.8892693195</v>
      </c>
      <c r="E45" s="57" t="n">
        <v>2404.513</v>
      </c>
      <c r="F45" s="57" t="n">
        <v>49.685</v>
      </c>
      <c r="G45" s="57" t="n">
        <v>4.611</v>
      </c>
      <c r="H45" s="57" t="n">
        <v>2290.891</v>
      </c>
      <c r="I45" s="57" t="n">
        <v>63.899</v>
      </c>
      <c r="J45" s="57" t="n">
        <v>0</v>
      </c>
      <c r="K45" s="57" t="n">
        <v>0</v>
      </c>
      <c r="L45" s="57" t="n">
        <v>0.038</v>
      </c>
      <c r="M45" s="57" t="n">
        <v>183.198</v>
      </c>
      <c r="N45" s="57" t="n">
        <v>75.538</v>
      </c>
      <c r="O45" s="57" t="n">
        <v>12.879</v>
      </c>
    </row>
    <row r="46" customFormat="false" ht="24" hidden="false" customHeight="false" outlineLevel="0" collapsed="false">
      <c r="A46" s="93" t="s">
        <v>319</v>
      </c>
      <c r="B46" s="53" t="n">
        <v>624</v>
      </c>
      <c r="C46" s="57" t="n">
        <v>1538.405</v>
      </c>
      <c r="D46" s="58" t="n">
        <v>1.0860696377</v>
      </c>
      <c r="E46" s="57" t="n">
        <v>1390.028</v>
      </c>
      <c r="F46" s="57" t="n">
        <v>18.87</v>
      </c>
      <c r="G46" s="57" t="n">
        <v>1.844</v>
      </c>
      <c r="H46" s="57" t="n">
        <v>1334.608</v>
      </c>
      <c r="I46" s="57" t="n">
        <v>36.107</v>
      </c>
      <c r="J46" s="57" t="n">
        <v>0</v>
      </c>
      <c r="K46" s="57" t="n">
        <v>0.21</v>
      </c>
      <c r="L46" s="57" t="n">
        <v>0.233</v>
      </c>
      <c r="M46" s="57" t="n">
        <v>39.67</v>
      </c>
      <c r="N46" s="57" t="n">
        <v>55.899</v>
      </c>
      <c r="O46" s="57" t="n">
        <v>52.808</v>
      </c>
    </row>
    <row r="47" customFormat="false" ht="24" hidden="false" customHeight="false" outlineLevel="0" collapsed="false">
      <c r="A47" s="93" t="s">
        <v>320</v>
      </c>
      <c r="B47" s="53" t="n">
        <v>625</v>
      </c>
      <c r="C47" s="57" t="n">
        <v>683.076</v>
      </c>
      <c r="D47" s="58" t="n">
        <v>0.4822319895</v>
      </c>
      <c r="E47" s="57" t="n">
        <v>582.417</v>
      </c>
      <c r="F47" s="57" t="n">
        <v>31.861</v>
      </c>
      <c r="G47" s="57" t="n">
        <v>3.082</v>
      </c>
      <c r="H47" s="57" t="n">
        <v>426.595</v>
      </c>
      <c r="I47" s="57" t="n">
        <v>121.056</v>
      </c>
      <c r="J47" s="57" t="n">
        <v>0</v>
      </c>
      <c r="K47" s="57" t="n">
        <v>0</v>
      </c>
      <c r="L47" s="57" t="n">
        <v>2.905</v>
      </c>
      <c r="M47" s="57" t="n">
        <v>18.181</v>
      </c>
      <c r="N47" s="57" t="n">
        <v>17.174</v>
      </c>
      <c r="O47" s="57" t="n">
        <v>65.304</v>
      </c>
    </row>
    <row r="48" customFormat="false" ht="12.75" hidden="false" customHeight="false" outlineLevel="0" collapsed="false">
      <c r="A48" s="93" t="s">
        <v>321</v>
      </c>
      <c r="B48" s="53" t="n">
        <v>626</v>
      </c>
      <c r="C48" s="57" t="n">
        <v>0.327</v>
      </c>
      <c r="D48" s="58" t="n">
        <v>0.0002308526</v>
      </c>
      <c r="E48" s="57" t="n">
        <v>-0.059</v>
      </c>
      <c r="F48" s="57" t="n">
        <v>0</v>
      </c>
      <c r="G48" s="57" t="n">
        <v>0</v>
      </c>
      <c r="H48" s="57" t="n">
        <v>-0.065</v>
      </c>
      <c r="I48" s="57" t="n">
        <v>0.006</v>
      </c>
      <c r="J48" s="57" t="n">
        <v>0</v>
      </c>
      <c r="K48" s="57" t="n">
        <v>0</v>
      </c>
      <c r="L48" s="57" t="n">
        <v>0</v>
      </c>
      <c r="M48" s="57" t="n">
        <v>0.008</v>
      </c>
      <c r="N48" s="57" t="n">
        <v>0.01</v>
      </c>
      <c r="O48" s="57" t="n">
        <v>0.368</v>
      </c>
    </row>
    <row r="49" customFormat="false" ht="24" hidden="false" customHeight="false" outlineLevel="0" collapsed="false">
      <c r="A49" s="93" t="s">
        <v>322</v>
      </c>
      <c r="B49" s="53" t="n">
        <v>627</v>
      </c>
      <c r="C49" s="57" t="n">
        <v>687.349</v>
      </c>
      <c r="D49" s="58" t="n">
        <v>0.4852486045</v>
      </c>
      <c r="E49" s="57" t="n">
        <v>581.73</v>
      </c>
      <c r="F49" s="57" t="n">
        <v>43.573</v>
      </c>
      <c r="G49" s="57" t="n">
        <v>0.003</v>
      </c>
      <c r="H49" s="57" t="n">
        <v>182.718</v>
      </c>
      <c r="I49" s="57" t="n">
        <v>159.951</v>
      </c>
      <c r="J49" s="57" t="n">
        <v>0.342</v>
      </c>
      <c r="K49" s="57" t="n">
        <v>0</v>
      </c>
      <c r="L49" s="57" t="n">
        <v>195.146</v>
      </c>
      <c r="M49" s="57" t="n">
        <v>40.353</v>
      </c>
      <c r="N49" s="57" t="n">
        <v>10.599</v>
      </c>
      <c r="O49" s="57" t="n">
        <v>54.667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5:23Z</dcterms:modified>
  <cp:revision>0</cp:revision>
  <dc:subject/>
  <dc:title/>
</cp:coreProperties>
</file>