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Московская область</t>
  </si>
  <si>
    <t xml:space="preserve">ОБЛАСТНОЙ (РЕСПУБЛИКАНСКИЙ, КРАЕВОЙ) ЦЕНТР</t>
  </si>
  <si>
    <t xml:space="preserve">г. Москв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5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32, г.Москва, Никольский пер., д.6</t>
  </si>
  <si>
    <t xml:space="preserve">prm_beglova@gov.ru</t>
  </si>
  <si>
    <t xml:space="preserve">8.495.606-60-29</t>
  </si>
  <si>
    <t xml:space="preserve">8.495.606-71-13</t>
  </si>
  <si>
    <t xml:space="preserve">Заместитель полномочного представителя Президента Российской Федерации в федеральном округе</t>
  </si>
  <si>
    <t xml:space="preserve">Ярин Андрей Вениаминович</t>
  </si>
  <si>
    <t xml:space="preserve">yarin_av@gov.ru</t>
  </si>
  <si>
    <t xml:space="preserve">8.495.606-63-56</t>
  </si>
  <si>
    <t xml:space="preserve">8.495.606-06-48</t>
  </si>
  <si>
    <t xml:space="preserve">Глава администрации субъекта Российской Федерации</t>
  </si>
  <si>
    <t xml:space="preserve">Воробьев Андрей Юрьевич</t>
  </si>
  <si>
    <t xml:space="preserve">143407, Московская обл., г.Красгорск, б-р Строителей, д.1</t>
  </si>
  <si>
    <t xml:space="preserve">amo@mosreg.ru</t>
  </si>
  <si>
    <t xml:space="preserve">8.495.668-00-07</t>
  </si>
  <si>
    <t xml:space="preserve">8.498.602-29-70</t>
  </si>
  <si>
    <t xml:space="preserve">Заместитель главы администрации субъекта Российской Федерации</t>
  </si>
  <si>
    <t xml:space="preserve">Габдрахманов Ильдар Нуруллович</t>
  </si>
  <si>
    <t xml:space="preserve">pvg@mosreg.ru</t>
  </si>
  <si>
    <t xml:space="preserve">8.495.668-00-33</t>
  </si>
  <si>
    <t xml:space="preserve">8.495.668-01-33</t>
  </si>
  <si>
    <t xml:space="preserve">Олейников Юрий Павлович</t>
  </si>
  <si>
    <t xml:space="preserve">t6680134@mosreg.ru</t>
  </si>
  <si>
    <t xml:space="preserve">8.495.668-01-34</t>
  </si>
  <si>
    <t xml:space="preserve">8.495.668-01-30</t>
  </si>
  <si>
    <t xml:space="preserve">Руководитель Управления ФНС России по субъекту Российской Федерации</t>
  </si>
  <si>
    <t xml:space="preserve">Макарова Екатерина Викторовна</t>
  </si>
  <si>
    <t xml:space="preserve">125284, г. Москва, Хорошевское шоссе, д.12А</t>
  </si>
  <si>
    <t xml:space="preserve">u50@r50.nalog.ru</t>
  </si>
  <si>
    <t xml:space="preserve">8.495.536-13-25</t>
  </si>
  <si>
    <t xml:space="preserve">8.495.536-11-80</t>
  </si>
  <si>
    <t xml:space="preserve">Заместитель Руководителя Управления ФНС России по субъекту Российской Федерации</t>
  </si>
  <si>
    <t xml:space="preserve">Григорьев Владимир Владимирович</t>
  </si>
  <si>
    <t xml:space="preserve">8.495.536-14-50</t>
  </si>
  <si>
    <t xml:space="preserve">Воронцова Ольга Владимировна</t>
  </si>
  <si>
    <t xml:space="preserve">8.495.536-14-70</t>
  </si>
  <si>
    <t xml:space="preserve">Раздел 1.Социально-экономическая характеристика региона</t>
  </si>
  <si>
    <t xml:space="preserve">ПЛОЩАДЬ ТЕРРИТОРИИ РЕГИОНА   44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6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 545.95 млрд. руб.</t>
  </si>
  <si>
    <t xml:space="preserve">- Численность населения региона  7 231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 717 656.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8 47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01 568 млн. руб.</t>
  </si>
  <si>
    <t xml:space="preserve">- объем работ, выполненных по виду деятельности "Строительство"     
314 325.8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0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1</v>
      </c>
      <c r="D13" s="49"/>
      <c r="E13" s="49"/>
      <c r="F13" s="49"/>
      <c r="G13" s="49" t="s">
        <v>322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0</v>
      </c>
      <c r="D14" s="49" t="s">
        <v>323</v>
      </c>
      <c r="E14" s="49"/>
      <c r="F14" s="49"/>
      <c r="G14" s="48" t="s">
        <v>240</v>
      </c>
      <c r="H14" s="49" t="s">
        <v>279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4</v>
      </c>
      <c r="E15" s="49" t="s">
        <v>325</v>
      </c>
      <c r="F15" s="49" t="s">
        <v>326</v>
      </c>
      <c r="G15" s="48"/>
      <c r="H15" s="49" t="s">
        <v>324</v>
      </c>
      <c r="I15" s="49" t="s">
        <v>325</v>
      </c>
      <c r="J15" s="49" t="s">
        <v>326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7</v>
      </c>
      <c r="B17" s="53" t="n">
        <v>701</v>
      </c>
      <c r="C17" s="81" t="n">
        <v>53872.206</v>
      </c>
      <c r="D17" s="81" t="n">
        <v>31880.755</v>
      </c>
      <c r="E17" s="81" t="n">
        <v>613.777</v>
      </c>
      <c r="F17" s="81" t="n">
        <v>20346.006</v>
      </c>
      <c r="G17" s="81" t="n">
        <v>5692.028</v>
      </c>
      <c r="H17" s="81" t="n">
        <v>5608.138</v>
      </c>
      <c r="I17" s="81" t="n">
        <v>-60.3</v>
      </c>
      <c r="J17" s="81" t="n">
        <v>-696.937</v>
      </c>
    </row>
    <row r="18" customFormat="false" ht="12.75" hidden="false" customHeight="false" outlineLevel="0" collapsed="false">
      <c r="A18" s="60" t="s">
        <v>10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8</v>
      </c>
      <c r="B19" s="53" t="n">
        <v>702</v>
      </c>
      <c r="C19" s="81" t="n">
        <v>32236.743</v>
      </c>
      <c r="D19" s="81" t="n">
        <v>13480.508</v>
      </c>
      <c r="E19" s="81" t="n">
        <v>522.216</v>
      </c>
      <c r="F19" s="81" t="n">
        <v>17388.056</v>
      </c>
      <c r="G19" s="81" t="n">
        <v>1611.542</v>
      </c>
      <c r="H19" s="81" t="n">
        <v>2153.868</v>
      </c>
      <c r="I19" s="81" t="n">
        <v>-69.712</v>
      </c>
      <c r="J19" s="81" t="n">
        <v>-1264.895</v>
      </c>
    </row>
    <row r="20" customFormat="false" ht="12.75" hidden="false" customHeight="false" outlineLevel="0" collapsed="false">
      <c r="A20" s="101" t="s">
        <v>329</v>
      </c>
      <c r="B20" s="53" t="n">
        <v>703</v>
      </c>
      <c r="C20" s="82" t="n">
        <v>59.8392852151</v>
      </c>
      <c r="D20" s="82" t="n">
        <v>42.2841554411</v>
      </c>
      <c r="E20" s="82" t="n">
        <v>85.0823670486</v>
      </c>
      <c r="F20" s="82" t="n">
        <v>85.4617658129</v>
      </c>
      <c r="G20" s="53" t="s">
        <v>88</v>
      </c>
      <c r="H20" s="53" t="s">
        <v>88</v>
      </c>
      <c r="I20" s="53" t="s">
        <v>88</v>
      </c>
      <c r="J20" s="53" t="s">
        <v>88</v>
      </c>
    </row>
    <row r="21" customFormat="false" ht="12.75" hidden="false" customHeight="false" outlineLevel="0" collapsed="false">
      <c r="A21" s="102" t="s">
        <v>10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0</v>
      </c>
      <c r="B22" s="53" t="n">
        <v>704</v>
      </c>
      <c r="C22" s="81" t="n">
        <v>8966.311</v>
      </c>
      <c r="D22" s="81" t="n">
        <v>3159.952</v>
      </c>
      <c r="E22" s="81" t="n">
        <v>39.93</v>
      </c>
      <c r="F22" s="81" t="n">
        <v>5278.603</v>
      </c>
      <c r="G22" s="81" t="n">
        <v>-471.874</v>
      </c>
      <c r="H22" s="81" t="n">
        <v>-213.349</v>
      </c>
      <c r="I22" s="81" t="n">
        <v>-20.977</v>
      </c>
      <c r="J22" s="81" t="n">
        <v>-703.972</v>
      </c>
    </row>
    <row r="23" customFormat="false" ht="12.75" hidden="false" customHeight="false" outlineLevel="0" collapsed="false">
      <c r="A23" s="103" t="s">
        <v>331</v>
      </c>
      <c r="B23" s="53" t="n">
        <v>705</v>
      </c>
      <c r="C23" s="81" t="n">
        <v>1662.34</v>
      </c>
      <c r="D23" s="81" t="n">
        <v>419.031</v>
      </c>
      <c r="E23" s="81" t="n">
        <v>4.334</v>
      </c>
      <c r="F23" s="81" t="n">
        <v>1091.347</v>
      </c>
      <c r="G23" s="81" t="n">
        <v>-208.334</v>
      </c>
      <c r="H23" s="81" t="n">
        <v>-127.186</v>
      </c>
      <c r="I23" s="81" t="n">
        <v>-1.892</v>
      </c>
      <c r="J23" s="81" t="n">
        <v>-221.631</v>
      </c>
    </row>
    <row r="24" customFormat="false" ht="12.75" hidden="false" customHeight="false" outlineLevel="0" collapsed="false">
      <c r="A24" s="95" t="s">
        <v>287</v>
      </c>
      <c r="B24" s="53" t="n">
        <v>706</v>
      </c>
      <c r="C24" s="81" t="n">
        <v>18586.496</v>
      </c>
      <c r="D24" s="81" t="n">
        <v>8246.729</v>
      </c>
      <c r="E24" s="81" t="n">
        <v>469.21</v>
      </c>
      <c r="F24" s="81" t="n">
        <v>9534.683</v>
      </c>
      <c r="G24" s="81" t="n">
        <v>2045.485</v>
      </c>
      <c r="H24" s="81" t="n">
        <v>1804.854</v>
      </c>
      <c r="I24" s="81" t="n">
        <v>-46.502</v>
      </c>
      <c r="J24" s="81" t="n">
        <v>-28.788</v>
      </c>
    </row>
    <row r="25" customFormat="false" ht="12.75" hidden="false" customHeight="false" outlineLevel="0" collapsed="false">
      <c r="A25" s="95" t="s">
        <v>263</v>
      </c>
      <c r="B25" s="53" t="n">
        <v>707</v>
      </c>
      <c r="C25" s="81" t="n">
        <v>23.733</v>
      </c>
      <c r="D25" s="81" t="n">
        <v>9.568</v>
      </c>
      <c r="E25" s="81" t="n">
        <v>0.23</v>
      </c>
      <c r="F25" s="81" t="n">
        <v>13.935</v>
      </c>
      <c r="G25" s="81" t="n">
        <v>2.246</v>
      </c>
      <c r="H25" s="81" t="n">
        <v>-2.822</v>
      </c>
      <c r="I25" s="81" t="n">
        <v>-0.023</v>
      </c>
      <c r="J25" s="81" t="n">
        <v>5.091</v>
      </c>
    </row>
    <row r="26" customFormat="false" ht="12.75" hidden="false" customHeight="false" outlineLevel="0" collapsed="false">
      <c r="A26" s="95" t="s">
        <v>332</v>
      </c>
      <c r="B26" s="53" t="n">
        <v>708</v>
      </c>
      <c r="C26" s="81" t="n">
        <v>2166.226</v>
      </c>
      <c r="D26" s="85" t="s">
        <v>88</v>
      </c>
      <c r="E26" s="85" t="s">
        <v>88</v>
      </c>
      <c r="F26" s="85" t="s">
        <v>88</v>
      </c>
      <c r="G26" s="81" t="n">
        <v>301.424</v>
      </c>
      <c r="H26" s="85" t="s">
        <v>88</v>
      </c>
      <c r="I26" s="85" t="s">
        <v>88</v>
      </c>
      <c r="J26" s="85" t="s">
        <v>88</v>
      </c>
    </row>
    <row r="27" customFormat="false" ht="24" hidden="false" customHeight="false" outlineLevel="0" collapsed="false">
      <c r="A27" s="95" t="s">
        <v>251</v>
      </c>
      <c r="B27" s="53" t="n">
        <v>709</v>
      </c>
      <c r="C27" s="81" t="n">
        <v>1987.258</v>
      </c>
      <c r="D27" s="81" t="n">
        <v>342.363</v>
      </c>
      <c r="E27" s="81" t="n">
        <v>0</v>
      </c>
      <c r="F27" s="81" t="n">
        <v>1644.612</v>
      </c>
      <c r="G27" s="81" t="n">
        <v>-254.129</v>
      </c>
      <c r="H27" s="81" t="n">
        <v>207.708</v>
      </c>
      <c r="I27" s="81" t="n">
        <v>0</v>
      </c>
      <c r="J27" s="81" t="n">
        <v>-461.942</v>
      </c>
    </row>
    <row r="28" customFormat="false" ht="12.75" hidden="false" customHeight="false" outlineLevel="0" collapsed="false">
      <c r="A28" s="104" t="s">
        <v>131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4</v>
      </c>
      <c r="B29" s="53" t="n">
        <v>710</v>
      </c>
      <c r="C29" s="81" t="n">
        <v>1916.213</v>
      </c>
      <c r="D29" s="81" t="n">
        <v>341.437</v>
      </c>
      <c r="E29" s="81" t="n">
        <v>0</v>
      </c>
      <c r="F29" s="81" t="n">
        <v>1574.493</v>
      </c>
      <c r="G29" s="81" t="n">
        <v>-252.904</v>
      </c>
      <c r="H29" s="81" t="n">
        <v>208.764</v>
      </c>
      <c r="I29" s="81" t="n">
        <v>0</v>
      </c>
      <c r="J29" s="81" t="n">
        <v>-461.773</v>
      </c>
    </row>
    <row r="30" customFormat="false" ht="12.75" hidden="false" customHeight="false" outlineLevel="0" collapsed="false">
      <c r="A30" s="97" t="s">
        <v>256</v>
      </c>
      <c r="B30" s="53" t="n">
        <v>711</v>
      </c>
      <c r="C30" s="81" t="n">
        <v>0.942</v>
      </c>
      <c r="D30" s="81" t="n">
        <v>0.004</v>
      </c>
      <c r="E30" s="81" t="n">
        <v>0</v>
      </c>
      <c r="F30" s="81" t="n">
        <v>0.938</v>
      </c>
      <c r="G30" s="81" t="n">
        <v>-1.611</v>
      </c>
      <c r="H30" s="81" t="n">
        <v>-1.442</v>
      </c>
      <c r="I30" s="81" t="n">
        <v>0</v>
      </c>
      <c r="J30" s="81" t="n">
        <v>-0.169</v>
      </c>
    </row>
    <row r="31" customFormat="false" ht="12.75" hidden="false" customHeight="false" outlineLevel="0" collapsed="false">
      <c r="A31" s="93" t="s">
        <v>333</v>
      </c>
      <c r="B31" s="53" t="n">
        <v>712</v>
      </c>
      <c r="C31" s="81" t="n">
        <v>11532.893</v>
      </c>
      <c r="D31" s="81" t="n">
        <v>9697.63</v>
      </c>
      <c r="E31" s="81" t="n">
        <v>61.407</v>
      </c>
      <c r="F31" s="81" t="n">
        <v>1661.339</v>
      </c>
      <c r="G31" s="81" t="n">
        <v>1375.247</v>
      </c>
      <c r="H31" s="81" t="n">
        <v>1032.242</v>
      </c>
      <c r="I31" s="81" t="n">
        <v>-8.188</v>
      </c>
      <c r="J31" s="81" t="n">
        <v>327.82</v>
      </c>
    </row>
    <row r="32" customFormat="false" ht="12.75" hidden="false" customHeight="false" outlineLevel="0" collapsed="false">
      <c r="A32" s="101" t="s">
        <v>329</v>
      </c>
      <c r="B32" s="53" t="n">
        <v>713</v>
      </c>
      <c r="C32" s="82" t="n">
        <v>21.4078721781</v>
      </c>
      <c r="D32" s="82" t="n">
        <v>30.4184452344</v>
      </c>
      <c r="E32" s="82" t="n">
        <v>10.0047737207</v>
      </c>
      <c r="F32" s="82" t="n">
        <v>8.165430601</v>
      </c>
      <c r="G32" s="53" t="s">
        <v>88</v>
      </c>
      <c r="H32" s="53" t="s">
        <v>88</v>
      </c>
      <c r="I32" s="53" t="s">
        <v>88</v>
      </c>
      <c r="J32" s="53" t="s">
        <v>88</v>
      </c>
    </row>
    <row r="33" customFormat="false" ht="12.75" hidden="false" customHeight="false" outlineLevel="0" collapsed="false">
      <c r="A33" s="93" t="s">
        <v>334</v>
      </c>
      <c r="B33" s="53" t="n">
        <v>714</v>
      </c>
      <c r="C33" s="81" t="n">
        <v>8076.811</v>
      </c>
      <c r="D33" s="81" t="n">
        <v>7148.787</v>
      </c>
      <c r="E33" s="81" t="n">
        <v>30.105</v>
      </c>
      <c r="F33" s="81" t="n">
        <v>841.921</v>
      </c>
      <c r="G33" s="81" t="n">
        <v>2497.602</v>
      </c>
      <c r="H33" s="81" t="n">
        <v>2302.832</v>
      </c>
      <c r="I33" s="81" t="n">
        <v>17.648</v>
      </c>
      <c r="J33" s="81" t="n">
        <v>156.223</v>
      </c>
    </row>
    <row r="34" customFormat="false" ht="12.75" hidden="false" customHeight="false" outlineLevel="0" collapsed="false">
      <c r="A34" s="101" t="s">
        <v>329</v>
      </c>
      <c r="B34" s="53" t="n">
        <v>715</v>
      </c>
      <c r="C34" s="82" t="n">
        <v>14.9925380817</v>
      </c>
      <c r="D34" s="82" t="n">
        <v>22.4235185145</v>
      </c>
      <c r="E34" s="82" t="n">
        <v>4.9048758751</v>
      </c>
      <c r="F34" s="82" t="n">
        <v>4.1380160804</v>
      </c>
      <c r="G34" s="53" t="s">
        <v>88</v>
      </c>
      <c r="H34" s="53" t="s">
        <v>88</v>
      </c>
      <c r="I34" s="53" t="s">
        <v>88</v>
      </c>
      <c r="J34" s="53" t="s">
        <v>88</v>
      </c>
    </row>
    <row r="35" customFormat="false" ht="12.75" hidden="false" customHeight="false" outlineLevel="0" collapsed="false">
      <c r="A35" s="102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2</v>
      </c>
      <c r="B36" s="53" t="n">
        <v>716</v>
      </c>
      <c r="C36" s="81" t="n">
        <v>5456.595</v>
      </c>
      <c r="D36" s="85" t="s">
        <v>88</v>
      </c>
      <c r="E36" s="85" t="s">
        <v>88</v>
      </c>
      <c r="F36" s="85" t="s">
        <v>88</v>
      </c>
      <c r="G36" s="81" t="n">
        <v>1666.622</v>
      </c>
      <c r="H36" s="85" t="s">
        <v>88</v>
      </c>
      <c r="I36" s="85" t="s">
        <v>88</v>
      </c>
      <c r="J36" s="85" t="s">
        <v>88</v>
      </c>
    </row>
    <row r="37" customFormat="false" ht="24" hidden="false" customHeight="false" outlineLevel="0" collapsed="false">
      <c r="A37" s="52" t="s">
        <v>335</v>
      </c>
      <c r="B37" s="53" t="n">
        <v>717</v>
      </c>
      <c r="C37" s="81" t="n">
        <v>19535.076</v>
      </c>
      <c r="D37" s="85" t="s">
        <v>88</v>
      </c>
      <c r="E37" s="81" t="n">
        <v>316.943</v>
      </c>
      <c r="F37" s="81" t="n">
        <v>6727.008</v>
      </c>
      <c r="G37" s="81" t="n">
        <v>1469.627</v>
      </c>
      <c r="H37" s="85" t="s">
        <v>88</v>
      </c>
      <c r="I37" s="81" t="n">
        <v>-13.128</v>
      </c>
      <c r="J37" s="81" t="n">
        <v>-285.99</v>
      </c>
    </row>
    <row r="38" customFormat="false" ht="12.75" hidden="false" customHeight="false" outlineLevel="0" collapsed="false">
      <c r="A38" s="52" t="s">
        <v>336</v>
      </c>
      <c r="B38" s="53" t="n">
        <v>718</v>
      </c>
      <c r="C38" s="81" t="n">
        <v>73407.282</v>
      </c>
      <c r="D38" s="81" t="n">
        <v>31880.755</v>
      </c>
      <c r="E38" s="81" t="n">
        <v>930.72</v>
      </c>
      <c r="F38" s="81" t="n">
        <v>27073.014</v>
      </c>
      <c r="G38" s="81" t="n">
        <v>7161.655</v>
      </c>
      <c r="H38" s="81" t="n">
        <v>5608.138</v>
      </c>
      <c r="I38" s="81" t="n">
        <v>-73.428</v>
      </c>
      <c r="J38" s="81" t="n">
        <v>-982.927</v>
      </c>
    </row>
    <row r="39" customFormat="false" ht="12.75" hidden="true" customHeight="false" outlineLevel="0" collapsed="false">
      <c r="A39" s="2" t="s">
        <v>337</v>
      </c>
      <c r="B39" s="2" t="n">
        <v>-701</v>
      </c>
      <c r="C39" s="89" t="n">
        <v>100</v>
      </c>
      <c r="D39" s="89" t="n">
        <v>31880.755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8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9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0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1</v>
      </c>
      <c r="D14" s="48" t="s">
        <v>342</v>
      </c>
      <c r="E14" s="49" t="s">
        <v>324</v>
      </c>
      <c r="F14" s="49"/>
      <c r="G14" s="49" t="s">
        <v>325</v>
      </c>
      <c r="H14" s="49"/>
      <c r="I14" s="49" t="s">
        <v>326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1</v>
      </c>
      <c r="F15" s="49" t="s">
        <v>343</v>
      </c>
      <c r="G15" s="49" t="s">
        <v>341</v>
      </c>
      <c r="H15" s="49" t="s">
        <v>343</v>
      </c>
      <c r="I15" s="49" t="s">
        <v>341</v>
      </c>
      <c r="J15" s="49" t="s">
        <v>343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2</v>
      </c>
      <c r="B17" s="53" t="n">
        <v>801</v>
      </c>
      <c r="C17" s="57" t="n">
        <v>53872.206</v>
      </c>
      <c r="D17" s="65" t="n">
        <v>100</v>
      </c>
      <c r="E17" s="57" t="n">
        <v>31880.755</v>
      </c>
      <c r="F17" s="58" t="n">
        <v>59.1784843561</v>
      </c>
      <c r="G17" s="57" t="n">
        <v>613.777</v>
      </c>
      <c r="H17" s="58" t="n">
        <v>1.139320339</v>
      </c>
      <c r="I17" s="57" t="n">
        <v>20346.006</v>
      </c>
      <c r="J17" s="58" t="n">
        <v>37.7671669877</v>
      </c>
    </row>
    <row r="18" customFormat="false" ht="12.75" hidden="false" customHeight="false" outlineLevel="0" collapsed="false">
      <c r="A18" s="60" t="s">
        <v>103</v>
      </c>
      <c r="B18" s="53" t="s">
        <v>120</v>
      </c>
      <c r="C18" s="85" t="s">
        <v>120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3</v>
      </c>
      <c r="B19" s="53" t="n">
        <v>802</v>
      </c>
      <c r="C19" s="57" t="n">
        <v>1017.164</v>
      </c>
      <c r="D19" s="58" t="n">
        <v>1.8881053432</v>
      </c>
      <c r="E19" s="57" t="n">
        <v>492.926</v>
      </c>
      <c r="F19" s="58" t="n">
        <v>48.4608185111</v>
      </c>
      <c r="G19" s="57" t="n">
        <v>63.589</v>
      </c>
      <c r="H19" s="58" t="n">
        <v>6.2515975792</v>
      </c>
      <c r="I19" s="57" t="n">
        <v>453.697</v>
      </c>
      <c r="J19" s="58" t="n">
        <v>44.6041149706</v>
      </c>
    </row>
    <row r="20" customFormat="false" ht="12.75" hidden="false" customHeight="false" outlineLevel="0" collapsed="false">
      <c r="A20" s="93" t="s">
        <v>294</v>
      </c>
      <c r="B20" s="53" t="n">
        <v>803</v>
      </c>
      <c r="C20" s="57" t="n">
        <v>56.225</v>
      </c>
      <c r="D20" s="58" t="n">
        <v>0.1043673615</v>
      </c>
      <c r="E20" s="57" t="n">
        <v>54.244</v>
      </c>
      <c r="F20" s="58" t="n">
        <v>96.4766562917</v>
      </c>
      <c r="G20" s="57" t="n">
        <v>0.513</v>
      </c>
      <c r="H20" s="58" t="n">
        <v>0.9124055136</v>
      </c>
      <c r="I20" s="57" t="n">
        <v>1.415</v>
      </c>
      <c r="J20" s="58" t="n">
        <v>2.5166740774</v>
      </c>
    </row>
    <row r="21" customFormat="false" ht="12.75" hidden="false" customHeight="false" outlineLevel="0" collapsed="false">
      <c r="A21" s="93" t="s">
        <v>295</v>
      </c>
      <c r="B21" s="53" t="n">
        <v>804</v>
      </c>
      <c r="C21" s="57" t="n">
        <v>112.831</v>
      </c>
      <c r="D21" s="58" t="n">
        <v>0.2094419523</v>
      </c>
      <c r="E21" s="57" t="n">
        <v>76.932</v>
      </c>
      <c r="F21" s="58" t="n">
        <v>68.1833893168</v>
      </c>
      <c r="G21" s="57" t="n">
        <v>0</v>
      </c>
      <c r="H21" s="58" t="n">
        <v>0</v>
      </c>
      <c r="I21" s="57" t="n">
        <v>45.9</v>
      </c>
      <c r="J21" s="58" t="n">
        <v>40.6803094894</v>
      </c>
    </row>
    <row r="22" customFormat="false" ht="12.75" hidden="false" customHeight="false" outlineLevel="0" collapsed="false">
      <c r="A22" s="102" t="s">
        <v>131</v>
      </c>
      <c r="B22" s="53" t="s">
        <v>120</v>
      </c>
      <c r="C22" s="85" t="s">
        <v>120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6</v>
      </c>
      <c r="B23" s="53" t="n">
        <v>805</v>
      </c>
      <c r="C23" s="57" t="n">
        <v>37.112</v>
      </c>
      <c r="D23" s="58" t="n">
        <v>0.0688889555</v>
      </c>
      <c r="E23" s="57" t="n">
        <v>25.263</v>
      </c>
      <c r="F23" s="58" t="n">
        <v>68.072321621</v>
      </c>
      <c r="G23" s="57" t="n">
        <v>0</v>
      </c>
      <c r="H23" s="58" t="n">
        <v>0</v>
      </c>
      <c r="I23" s="57" t="n">
        <v>21.829</v>
      </c>
      <c r="J23" s="58" t="n">
        <v>58.8192498383</v>
      </c>
    </row>
    <row r="24" customFormat="false" ht="12.75" hidden="false" customHeight="false" outlineLevel="0" collapsed="false">
      <c r="A24" s="104" t="s">
        <v>131</v>
      </c>
      <c r="B24" s="53" t="s">
        <v>120</v>
      </c>
      <c r="C24" s="85" t="s">
        <v>120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4</v>
      </c>
      <c r="B25" s="53" t="n">
        <v>806</v>
      </c>
      <c r="C25" s="57" t="n">
        <v>17.341</v>
      </c>
      <c r="D25" s="58" t="n">
        <v>0.0321891404</v>
      </c>
      <c r="E25" s="57" t="n">
        <v>15.661</v>
      </c>
      <c r="F25" s="58" t="n">
        <v>90.3119773946</v>
      </c>
      <c r="G25" s="57" t="n">
        <v>0</v>
      </c>
      <c r="H25" s="58" t="n">
        <v>0</v>
      </c>
      <c r="I25" s="57" t="n">
        <v>1.68</v>
      </c>
      <c r="J25" s="58" t="n">
        <v>9.6880226054</v>
      </c>
    </row>
    <row r="26" customFormat="false" ht="24" hidden="false" customHeight="false" outlineLevel="0" collapsed="false">
      <c r="A26" s="95" t="s">
        <v>298</v>
      </c>
      <c r="B26" s="53" t="n">
        <v>807</v>
      </c>
      <c r="C26" s="57" t="n">
        <v>72.9</v>
      </c>
      <c r="D26" s="58" t="n">
        <v>0.1353202429</v>
      </c>
      <c r="E26" s="57" t="n">
        <v>50.624</v>
      </c>
      <c r="F26" s="58" t="n">
        <v>69.4430727023</v>
      </c>
      <c r="G26" s="57" t="n">
        <v>0</v>
      </c>
      <c r="H26" s="58" t="n">
        <v>0</v>
      </c>
      <c r="I26" s="57" t="n">
        <v>22.275</v>
      </c>
      <c r="J26" s="58" t="n">
        <v>30.5555555556</v>
      </c>
    </row>
    <row r="27" customFormat="false" ht="12.75" hidden="false" customHeight="false" outlineLevel="0" collapsed="false">
      <c r="A27" s="104" t="s">
        <v>345</v>
      </c>
      <c r="B27" s="53" t="s">
        <v>120</v>
      </c>
      <c r="C27" s="85" t="s">
        <v>120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9</v>
      </c>
      <c r="B28" s="53" t="n">
        <v>808</v>
      </c>
      <c r="C28" s="57" t="n">
        <v>5.338</v>
      </c>
      <c r="D28" s="58" t="n">
        <v>0.0099086345</v>
      </c>
      <c r="E28" s="57" t="n">
        <v>3.514</v>
      </c>
      <c r="F28" s="58" t="n">
        <v>65.8298988385</v>
      </c>
      <c r="G28" s="57" t="n">
        <v>0</v>
      </c>
      <c r="H28" s="58" t="n">
        <v>0</v>
      </c>
      <c r="I28" s="57" t="n">
        <v>1.824</v>
      </c>
      <c r="J28" s="58" t="n">
        <v>34.1701011615</v>
      </c>
    </row>
    <row r="29" customFormat="false" ht="12.75" hidden="false" customHeight="false" outlineLevel="0" collapsed="false">
      <c r="A29" s="93" t="s">
        <v>300</v>
      </c>
      <c r="B29" s="53" t="n">
        <v>809</v>
      </c>
      <c r="C29" s="57" t="n">
        <v>8189.311</v>
      </c>
      <c r="D29" s="58" t="n">
        <v>15.201365617</v>
      </c>
      <c r="E29" s="57" t="n">
        <v>2911.926</v>
      </c>
      <c r="F29" s="58" t="n">
        <v>35.557643372</v>
      </c>
      <c r="G29" s="57" t="n">
        <v>390.386</v>
      </c>
      <c r="H29" s="58" t="n">
        <v>4.7670188615</v>
      </c>
      <c r="I29" s="57" t="n">
        <v>4935.362</v>
      </c>
      <c r="J29" s="58" t="n">
        <v>60.2659002693</v>
      </c>
    </row>
    <row r="30" customFormat="false" ht="12.75" hidden="false" customHeight="false" outlineLevel="0" collapsed="false">
      <c r="A30" s="102" t="s">
        <v>131</v>
      </c>
      <c r="B30" s="53" t="s">
        <v>120</v>
      </c>
      <c r="C30" s="85" t="s">
        <v>120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1</v>
      </c>
      <c r="B31" s="53" t="n">
        <v>810</v>
      </c>
      <c r="C31" s="57" t="n">
        <v>3354.774</v>
      </c>
      <c r="D31" s="58" t="n">
        <v>6.2272816524</v>
      </c>
      <c r="E31" s="57" t="n">
        <v>746.433</v>
      </c>
      <c r="F31" s="58" t="n">
        <v>22.2498743582</v>
      </c>
      <c r="G31" s="57" t="n">
        <v>0.22</v>
      </c>
      <c r="H31" s="58" t="n">
        <v>0.0065578188</v>
      </c>
      <c r="I31" s="57" t="n">
        <v>2589.023</v>
      </c>
      <c r="J31" s="58" t="n">
        <v>77.1742895349</v>
      </c>
    </row>
    <row r="32" customFormat="false" ht="24" hidden="false" customHeight="false" outlineLevel="0" collapsed="false">
      <c r="A32" s="95" t="s">
        <v>302</v>
      </c>
      <c r="B32" s="53" t="n">
        <v>811</v>
      </c>
      <c r="C32" s="57" t="n">
        <v>261.083</v>
      </c>
      <c r="D32" s="58" t="n">
        <v>0.4846339502</v>
      </c>
      <c r="E32" s="57" t="n">
        <v>58.96</v>
      </c>
      <c r="F32" s="58" t="n">
        <v>22.5828567927</v>
      </c>
      <c r="G32" s="57" t="n">
        <v>0</v>
      </c>
      <c r="H32" s="58" t="n">
        <v>0</v>
      </c>
      <c r="I32" s="57" t="n">
        <v>215.394</v>
      </c>
      <c r="J32" s="58" t="n">
        <v>82.5002010855</v>
      </c>
    </row>
    <row r="33" customFormat="false" ht="12.75" hidden="false" customHeight="false" outlineLevel="0" collapsed="false">
      <c r="A33" s="95" t="s">
        <v>303</v>
      </c>
      <c r="B33" s="53" t="n">
        <v>812</v>
      </c>
      <c r="C33" s="57" t="n">
        <v>19.352</v>
      </c>
      <c r="D33" s="58" t="n">
        <v>0.0359220486</v>
      </c>
      <c r="E33" s="57" t="n">
        <v>14.574</v>
      </c>
      <c r="F33" s="58" t="n">
        <v>75.3100454733</v>
      </c>
      <c r="G33" s="57" t="n">
        <v>0</v>
      </c>
      <c r="H33" s="58" t="n">
        <v>0</v>
      </c>
      <c r="I33" s="57" t="n">
        <v>4.778</v>
      </c>
      <c r="J33" s="58" t="n">
        <v>24.6899545267</v>
      </c>
    </row>
    <row r="34" customFormat="false" ht="24" hidden="false" customHeight="false" outlineLevel="0" collapsed="false">
      <c r="A34" s="95" t="s">
        <v>304</v>
      </c>
      <c r="B34" s="53" t="n">
        <v>813</v>
      </c>
      <c r="C34" s="57" t="n">
        <v>534.159</v>
      </c>
      <c r="D34" s="58" t="n">
        <v>0.9915298438</v>
      </c>
      <c r="E34" s="57" t="n">
        <v>303.663</v>
      </c>
      <c r="F34" s="58" t="n">
        <v>56.8488034462</v>
      </c>
      <c r="G34" s="57" t="n">
        <v>0</v>
      </c>
      <c r="H34" s="58" t="n">
        <v>0</v>
      </c>
      <c r="I34" s="57" t="n">
        <v>229.123</v>
      </c>
      <c r="J34" s="58" t="n">
        <v>42.8941569832</v>
      </c>
    </row>
    <row r="35" customFormat="false" ht="12.75" hidden="false" customHeight="false" outlineLevel="0" collapsed="false">
      <c r="A35" s="95" t="s">
        <v>305</v>
      </c>
      <c r="B35" s="53" t="n">
        <v>814</v>
      </c>
      <c r="C35" s="57" t="n">
        <v>452.915</v>
      </c>
      <c r="D35" s="58" t="n">
        <v>0.8407210947</v>
      </c>
      <c r="E35" s="57" t="n">
        <v>184.203</v>
      </c>
      <c r="F35" s="58" t="n">
        <v>40.6705452458</v>
      </c>
      <c r="G35" s="57" t="n">
        <v>142.377</v>
      </c>
      <c r="H35" s="58" t="n">
        <v>31.4356998554</v>
      </c>
      <c r="I35" s="57" t="n">
        <v>126.337</v>
      </c>
      <c r="J35" s="58" t="n">
        <v>27.8941964828</v>
      </c>
    </row>
    <row r="36" customFormat="false" ht="24" hidden="false" customHeight="false" outlineLevel="0" collapsed="false">
      <c r="A36" s="93" t="s">
        <v>306</v>
      </c>
      <c r="B36" s="53" t="n">
        <v>815</v>
      </c>
      <c r="C36" s="57" t="n">
        <v>1895.486</v>
      </c>
      <c r="D36" s="58" t="n">
        <v>3.5184859517</v>
      </c>
      <c r="E36" s="57" t="n">
        <v>1009.198</v>
      </c>
      <c r="F36" s="58" t="n">
        <v>53.2421764128</v>
      </c>
      <c r="G36" s="57" t="n">
        <v>0.227</v>
      </c>
      <c r="H36" s="58" t="n">
        <v>0.0119758204</v>
      </c>
      <c r="I36" s="57" t="n">
        <v>885.555</v>
      </c>
      <c r="J36" s="58" t="n">
        <v>46.7191527661</v>
      </c>
    </row>
    <row r="37" customFormat="false" ht="12.75" hidden="false" customHeight="false" outlineLevel="0" collapsed="false">
      <c r="A37" s="93" t="s">
        <v>307</v>
      </c>
      <c r="B37" s="53" t="n">
        <v>816</v>
      </c>
      <c r="C37" s="57" t="n">
        <v>4503.171</v>
      </c>
      <c r="D37" s="58" t="n">
        <v>8.358987564</v>
      </c>
      <c r="E37" s="57" t="n">
        <v>2323.728</v>
      </c>
      <c r="F37" s="58" t="n">
        <v>51.6020377641</v>
      </c>
      <c r="G37" s="57" t="n">
        <v>0.945</v>
      </c>
      <c r="H37" s="58" t="n">
        <v>0.0209852124</v>
      </c>
      <c r="I37" s="57" t="n">
        <v>2123.373</v>
      </c>
      <c r="J37" s="58" t="n">
        <v>47.1528396323</v>
      </c>
    </row>
    <row r="38" customFormat="false" ht="36" hidden="false" customHeight="false" outlineLevel="0" collapsed="false">
      <c r="A38" s="93" t="s">
        <v>308</v>
      </c>
      <c r="B38" s="53" t="n">
        <v>817</v>
      </c>
      <c r="C38" s="57" t="n">
        <v>9844.043</v>
      </c>
      <c r="D38" s="58" t="n">
        <v>18.2729532182</v>
      </c>
      <c r="E38" s="57" t="n">
        <v>4867.282</v>
      </c>
      <c r="F38" s="58" t="n">
        <v>49.4439327419</v>
      </c>
      <c r="G38" s="57" t="n">
        <v>0</v>
      </c>
      <c r="H38" s="58" t="n">
        <v>0</v>
      </c>
      <c r="I38" s="57" t="n">
        <v>4131.056</v>
      </c>
      <c r="J38" s="58" t="n">
        <v>41.965034082</v>
      </c>
    </row>
    <row r="39" customFormat="false" ht="12.75" hidden="false" customHeight="false" outlineLevel="0" collapsed="false">
      <c r="A39" s="93" t="s">
        <v>309</v>
      </c>
      <c r="B39" s="53" t="n">
        <v>818</v>
      </c>
      <c r="C39" s="57" t="n">
        <v>397.6</v>
      </c>
      <c r="D39" s="58" t="n">
        <v>0.7380429159</v>
      </c>
      <c r="E39" s="57" t="n">
        <v>314.642</v>
      </c>
      <c r="F39" s="58" t="n">
        <v>79.1353118712</v>
      </c>
      <c r="G39" s="57" t="n">
        <v>0.455</v>
      </c>
      <c r="H39" s="58" t="n">
        <v>0.1144366197</v>
      </c>
      <c r="I39" s="57" t="n">
        <v>85.039</v>
      </c>
      <c r="J39" s="58" t="n">
        <v>21.3880784708</v>
      </c>
    </row>
    <row r="40" customFormat="false" ht="12.75" hidden="false" customHeight="false" outlineLevel="0" collapsed="false">
      <c r="A40" s="93" t="s">
        <v>310</v>
      </c>
      <c r="B40" s="53" t="n">
        <v>819</v>
      </c>
      <c r="C40" s="57" t="n">
        <v>1265.515</v>
      </c>
      <c r="D40" s="58" t="n">
        <v>2.3491055852</v>
      </c>
      <c r="E40" s="57" t="n">
        <v>811.226</v>
      </c>
      <c r="F40" s="58" t="n">
        <v>64.1024405084</v>
      </c>
      <c r="G40" s="57" t="n">
        <v>0</v>
      </c>
      <c r="H40" s="58" t="n">
        <v>0</v>
      </c>
      <c r="I40" s="57" t="n">
        <v>460.914</v>
      </c>
      <c r="J40" s="58" t="n">
        <v>36.4210617812</v>
      </c>
    </row>
    <row r="41" customFormat="false" ht="12.75" hidden="false" customHeight="false" outlineLevel="0" collapsed="false">
      <c r="A41" s="93" t="s">
        <v>311</v>
      </c>
      <c r="B41" s="53" t="n">
        <v>820</v>
      </c>
      <c r="C41" s="57" t="n">
        <v>4320.949</v>
      </c>
      <c r="D41" s="58" t="n">
        <v>8.0207389317</v>
      </c>
      <c r="E41" s="57" t="n">
        <v>589.061</v>
      </c>
      <c r="F41" s="58" t="n">
        <v>13.6326765255</v>
      </c>
      <c r="G41" s="57" t="n">
        <v>0</v>
      </c>
      <c r="H41" s="58" t="n">
        <v>0</v>
      </c>
      <c r="I41" s="57" t="n">
        <v>3731.06</v>
      </c>
      <c r="J41" s="58" t="n">
        <v>86.3481610174</v>
      </c>
    </row>
    <row r="42" customFormat="false" ht="24" hidden="false" customHeight="false" outlineLevel="0" collapsed="false">
      <c r="A42" s="93" t="s">
        <v>312</v>
      </c>
      <c r="B42" s="53" t="n">
        <v>821</v>
      </c>
      <c r="C42" s="57" t="n">
        <v>3978.472</v>
      </c>
      <c r="D42" s="58" t="n">
        <v>7.3850177956</v>
      </c>
      <c r="E42" s="57" t="n">
        <v>1969.196</v>
      </c>
      <c r="F42" s="58" t="n">
        <v>49.4962890275</v>
      </c>
      <c r="G42" s="57" t="n">
        <v>134.861</v>
      </c>
      <c r="H42" s="58" t="n">
        <v>3.3897687353</v>
      </c>
      <c r="I42" s="57" t="n">
        <v>1872.178</v>
      </c>
      <c r="J42" s="58" t="n">
        <v>47.0577146201</v>
      </c>
    </row>
    <row r="43" customFormat="false" ht="24" hidden="false" customHeight="false" outlineLevel="0" collapsed="false">
      <c r="A43" s="93" t="s">
        <v>346</v>
      </c>
      <c r="B43" s="53" t="n">
        <v>822</v>
      </c>
      <c r="C43" s="57" t="n">
        <v>85.398</v>
      </c>
      <c r="D43" s="58" t="n">
        <v>0.1585195899</v>
      </c>
      <c r="E43" s="57" t="n">
        <v>81.421</v>
      </c>
      <c r="F43" s="58" t="n">
        <v>95.3429822712</v>
      </c>
      <c r="G43" s="57" t="n">
        <v>0</v>
      </c>
      <c r="H43" s="58" t="n">
        <v>0</v>
      </c>
      <c r="I43" s="57" t="n">
        <v>0.158</v>
      </c>
      <c r="J43" s="58" t="n">
        <v>0.1850160425</v>
      </c>
    </row>
    <row r="44" customFormat="false" ht="12.75" hidden="false" customHeight="false" outlineLevel="0" collapsed="false">
      <c r="A44" s="93" t="s">
        <v>314</v>
      </c>
      <c r="B44" s="53" t="n">
        <v>823</v>
      </c>
      <c r="C44" s="57" t="n">
        <v>147.036</v>
      </c>
      <c r="D44" s="58" t="n">
        <v>0.2729348043</v>
      </c>
      <c r="E44" s="57" t="n">
        <v>143.64</v>
      </c>
      <c r="F44" s="58" t="n">
        <v>97.6903615441</v>
      </c>
      <c r="G44" s="57" t="n">
        <v>0</v>
      </c>
      <c r="H44" s="58" t="n">
        <v>0</v>
      </c>
      <c r="I44" s="57" t="n">
        <v>3.387</v>
      </c>
      <c r="J44" s="58" t="n">
        <v>2.3035175059</v>
      </c>
    </row>
    <row r="45" customFormat="false" ht="12.75" hidden="false" customHeight="false" outlineLevel="0" collapsed="false">
      <c r="A45" s="93" t="s">
        <v>315</v>
      </c>
      <c r="B45" s="53" t="n">
        <v>824</v>
      </c>
      <c r="C45" s="57" t="n">
        <v>109.937</v>
      </c>
      <c r="D45" s="58" t="n">
        <v>0.20406998</v>
      </c>
      <c r="E45" s="57" t="n">
        <v>78.245</v>
      </c>
      <c r="F45" s="58" t="n">
        <v>71.1725806598</v>
      </c>
      <c r="G45" s="57" t="n">
        <v>0</v>
      </c>
      <c r="H45" s="58" t="n">
        <v>0</v>
      </c>
      <c r="I45" s="57" t="n">
        <v>31.692</v>
      </c>
      <c r="J45" s="58" t="n">
        <v>28.8274193402</v>
      </c>
    </row>
    <row r="46" customFormat="false" ht="24" hidden="false" customHeight="false" outlineLevel="0" collapsed="false">
      <c r="A46" s="93" t="s">
        <v>316</v>
      </c>
      <c r="B46" s="53" t="n">
        <v>825</v>
      </c>
      <c r="C46" s="57" t="n">
        <v>461.642</v>
      </c>
      <c r="D46" s="58" t="n">
        <v>0.8569205427</v>
      </c>
      <c r="E46" s="57" t="n">
        <v>291.029</v>
      </c>
      <c r="F46" s="58" t="n">
        <v>63.0421408797</v>
      </c>
      <c r="G46" s="57" t="n">
        <v>21.216</v>
      </c>
      <c r="H46" s="58" t="n">
        <v>4.5957690158</v>
      </c>
      <c r="I46" s="57" t="n">
        <v>147.731</v>
      </c>
      <c r="J46" s="58" t="n">
        <v>32.0012043965</v>
      </c>
    </row>
    <row r="47" customFormat="false" ht="12.75" hidden="false" customHeight="false" outlineLevel="0" collapsed="false">
      <c r="A47" s="93" t="s">
        <v>317</v>
      </c>
      <c r="B47" s="53" t="n">
        <v>826</v>
      </c>
      <c r="C47" s="57" t="n">
        <v>324.118</v>
      </c>
      <c r="D47" s="58" t="n">
        <v>0.6016423385</v>
      </c>
      <c r="E47" s="57" t="n">
        <v>165.7</v>
      </c>
      <c r="F47" s="58" t="n">
        <v>51.1233563085</v>
      </c>
      <c r="G47" s="57" t="n">
        <v>0</v>
      </c>
      <c r="H47" s="58" t="n">
        <v>0</v>
      </c>
      <c r="I47" s="57" t="n">
        <v>220.682</v>
      </c>
      <c r="J47" s="58" t="n">
        <v>68.0869313028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8</v>
      </c>
      <c r="C8" s="107" t="s">
        <v>120</v>
      </c>
      <c r="D8" s="108"/>
      <c r="E8" s="108"/>
    </row>
    <row r="9" customFormat="false" ht="12.75" hidden="false" customHeight="false" outlineLevel="0" collapsed="false">
      <c r="A9" s="109"/>
      <c r="B9" s="99" t="s">
        <v>349</v>
      </c>
      <c r="C9" s="99" t="s">
        <v>120</v>
      </c>
      <c r="D9" s="99"/>
      <c r="E9" s="45"/>
    </row>
    <row r="10" customFormat="false" ht="12.75" hidden="false" customHeight="false" outlineLevel="0" collapsed="false">
      <c r="A10" s="109"/>
      <c r="B10" s="99" t="s">
        <v>350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1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2</v>
      </c>
      <c r="D14" s="49" t="s">
        <v>353</v>
      </c>
      <c r="E14" s="49" t="s">
        <v>354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5</v>
      </c>
      <c r="B16" s="53" t="n">
        <v>901</v>
      </c>
      <c r="C16" s="81" t="n">
        <v>23.5775299333</v>
      </c>
      <c r="D16" s="81" t="n">
        <v>8.5743352142</v>
      </c>
      <c r="E16" s="81" t="n">
        <v>15.0031947191</v>
      </c>
    </row>
    <row r="17" customFormat="false" ht="12.75" hidden="false" customHeight="false" outlineLevel="0" collapsed="false">
      <c r="A17" s="92" t="s">
        <v>103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6</v>
      </c>
      <c r="B18" s="53" t="n">
        <v>902</v>
      </c>
      <c r="C18" s="81" t="n">
        <v>4.5207453873</v>
      </c>
      <c r="D18" s="81" t="n">
        <v>0.5991034393</v>
      </c>
      <c r="E18" s="81" t="n">
        <v>3.921641948</v>
      </c>
    </row>
    <row r="19" customFormat="false" ht="12.75" hidden="false" customHeight="false" outlineLevel="0" collapsed="false">
      <c r="A19" s="98" t="s">
        <v>249</v>
      </c>
      <c r="B19" s="53" t="n">
        <v>903</v>
      </c>
      <c r="C19" s="81" t="n">
        <v>6.6968631963</v>
      </c>
      <c r="D19" s="85" t="s">
        <v>88</v>
      </c>
      <c r="E19" s="81" t="n">
        <v>6.6282946867</v>
      </c>
    </row>
    <row r="20" customFormat="false" ht="12.75" hidden="false" customHeight="false" outlineLevel="0" collapsed="false">
      <c r="A20" s="98" t="s">
        <v>357</v>
      </c>
      <c r="B20" s="53" t="n">
        <v>904</v>
      </c>
      <c r="C20" s="81" t="n">
        <v>6.9486334677</v>
      </c>
      <c r="D20" s="81" t="n">
        <v>6.9486334677</v>
      </c>
      <c r="E20" s="85" t="s">
        <v>88</v>
      </c>
    </row>
    <row r="21" customFormat="false" ht="12.75" hidden="false" customHeight="false" outlineLevel="0" collapsed="false">
      <c r="A21" s="98" t="s">
        <v>251</v>
      </c>
      <c r="B21" s="53" t="n">
        <v>905</v>
      </c>
      <c r="C21" s="81" t="n">
        <v>1.2352927776</v>
      </c>
      <c r="D21" s="81" t="n">
        <v>0.521376232</v>
      </c>
      <c r="E21" s="81" t="n">
        <v>0.7139165455</v>
      </c>
    </row>
    <row r="22" customFormat="false" ht="12.75" hidden="false" customHeight="false" outlineLevel="0" collapsed="false">
      <c r="A22" s="94" t="s">
        <v>103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4</v>
      </c>
      <c r="B23" s="53" t="n">
        <v>906</v>
      </c>
      <c r="C23" s="81" t="n">
        <v>1.1599264165</v>
      </c>
      <c r="D23" s="81" t="n">
        <v>0.446329987</v>
      </c>
      <c r="E23" s="81" t="n">
        <v>0.7135964295</v>
      </c>
    </row>
    <row r="24" customFormat="false" ht="12.75" hidden="false" customHeight="false" outlineLevel="0" collapsed="false">
      <c r="A24" s="111" t="s">
        <v>255</v>
      </c>
      <c r="B24" s="53" t="n">
        <v>907</v>
      </c>
      <c r="C24" s="81" t="n">
        <v>4.10063E-005</v>
      </c>
      <c r="D24" s="81" t="n">
        <v>4.10063E-005</v>
      </c>
      <c r="E24" s="85" t="s">
        <v>88</v>
      </c>
    </row>
    <row r="25" customFormat="false" ht="12.75" hidden="false" customHeight="false" outlineLevel="0" collapsed="false">
      <c r="A25" s="111" t="s">
        <v>256</v>
      </c>
      <c r="B25" s="53" t="n">
        <v>908</v>
      </c>
      <c r="C25" s="81" t="n">
        <v>0.0040006261</v>
      </c>
      <c r="D25" s="81" t="n">
        <v>0.0011201706</v>
      </c>
      <c r="E25" s="81" t="n">
        <v>0.0028804555</v>
      </c>
    </row>
    <row r="26" customFormat="false" ht="12.75" hidden="false" customHeight="false" outlineLevel="0" collapsed="false">
      <c r="A26" s="98" t="s">
        <v>358</v>
      </c>
      <c r="B26" s="53" t="n">
        <v>909</v>
      </c>
      <c r="C26" s="81" t="n">
        <v>1.3902841433</v>
      </c>
      <c r="D26" s="85" t="s">
        <v>88</v>
      </c>
      <c r="E26" s="81" t="n">
        <v>1.3902841433</v>
      </c>
    </row>
    <row r="27" customFormat="false" ht="12.75" hidden="false" customHeight="false" outlineLevel="0" collapsed="false">
      <c r="A27" s="98" t="s">
        <v>263</v>
      </c>
      <c r="B27" s="53" t="n">
        <v>910</v>
      </c>
      <c r="C27" s="81" t="n">
        <v>0.012263745</v>
      </c>
      <c r="D27" s="81" t="n">
        <v>0.0008628208</v>
      </c>
      <c r="E27" s="81" t="n">
        <v>0.0114009242</v>
      </c>
    </row>
    <row r="28" customFormat="false" ht="12.75" hidden="false" customHeight="false" outlineLevel="0" collapsed="false">
      <c r="A28" s="98" t="s">
        <v>262</v>
      </c>
      <c r="B28" s="53" t="n">
        <v>911</v>
      </c>
      <c r="C28" s="81" t="n">
        <v>1.0124353901</v>
      </c>
      <c r="D28" s="85" t="s">
        <v>88</v>
      </c>
      <c r="E28" s="81" t="n">
        <v>1.0124353901</v>
      </c>
    </row>
    <row r="29" customFormat="false" ht="12.75" hidden="false" customHeight="false" outlineLevel="0" collapsed="false">
      <c r="A29" s="98" t="s">
        <v>260</v>
      </c>
      <c r="B29" s="53" t="n">
        <v>912</v>
      </c>
      <c r="C29" s="81" t="n">
        <v>0.3539404816</v>
      </c>
      <c r="D29" s="85" t="s">
        <v>88</v>
      </c>
      <c r="E29" s="81" t="n">
        <v>0.3539404816</v>
      </c>
    </row>
    <row r="30" customFormat="false" ht="12.75" hidden="false" customHeight="false" outlineLevel="0" collapsed="false">
      <c r="A30" s="33" t="s">
        <v>359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8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0</v>
      </c>
      <c r="B32" s="53" t="n">
        <v>913</v>
      </c>
      <c r="C32" s="112" t="n">
        <v>83012.6090083113</v>
      </c>
      <c r="D32" s="90"/>
      <c r="E32" s="90"/>
    </row>
    <row r="33" customFormat="false" ht="12.75" hidden="true" customHeight="false" outlineLevel="0" collapsed="false">
      <c r="A33" s="2" t="s">
        <v>256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1</v>
      </c>
      <c r="B34" s="2" t="n">
        <v>-1101</v>
      </c>
      <c r="C34" s="89" t="n">
        <v>2545.9515</v>
      </c>
      <c r="D34" s="90"/>
      <c r="E34" s="90"/>
    </row>
    <row r="35" customFormat="false" ht="12.75" hidden="true" customHeight="false" outlineLevel="0" collapsed="false">
      <c r="A35" s="2" t="s">
        <v>362</v>
      </c>
      <c r="B35" s="2" t="n">
        <v>-1102</v>
      </c>
      <c r="C35" s="89" t="n">
        <v>7231.1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3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4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5</v>
      </c>
      <c r="D7" s="114" t="s">
        <v>366</v>
      </c>
      <c r="E7" s="114" t="s">
        <v>366</v>
      </c>
      <c r="F7" s="114" t="s">
        <v>366</v>
      </c>
      <c r="G7" s="2"/>
    </row>
    <row r="8" customFormat="false" ht="12.75" hidden="false" customHeight="true" outlineLevel="0" collapsed="false">
      <c r="A8" s="45"/>
      <c r="B8" s="45"/>
      <c r="C8" s="114" t="s">
        <v>367</v>
      </c>
      <c r="D8" s="114" t="s">
        <v>368</v>
      </c>
      <c r="E8" s="114" t="s">
        <v>368</v>
      </c>
      <c r="F8" s="114" t="s">
        <v>368</v>
      </c>
      <c r="G8" s="2"/>
    </row>
    <row r="9" customFormat="false" ht="12.75" hidden="false" customHeight="true" outlineLevel="0" collapsed="false">
      <c r="A9" s="45"/>
      <c r="B9" s="45"/>
      <c r="C9" s="114" t="s">
        <v>369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0</v>
      </c>
      <c r="D10" s="114" t="s">
        <v>371</v>
      </c>
      <c r="E10" s="114" t="s">
        <v>371</v>
      </c>
      <c r="F10" s="114" t="s">
        <v>371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 t="s">
        <v>373</v>
      </c>
      <c r="G13" s="2"/>
    </row>
    <row r="14" customFormat="false" ht="48" hidden="false" customHeight="false" outlineLevel="0" collapsed="false">
      <c r="A14" s="48"/>
      <c r="B14" s="48"/>
      <c r="C14" s="49" t="s">
        <v>300</v>
      </c>
      <c r="D14" s="49" t="s">
        <v>295</v>
      </c>
      <c r="E14" s="49" t="s">
        <v>306</v>
      </c>
      <c r="F14" s="49" t="s">
        <v>307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4</v>
      </c>
      <c r="B16" s="53" t="n">
        <v>1001</v>
      </c>
      <c r="C16" s="81" t="n">
        <v>8.645074225</v>
      </c>
      <c r="D16" s="81" t="n">
        <v>28.2858390371</v>
      </c>
      <c r="E16" s="81" t="n">
        <v>11.0227903239</v>
      </c>
      <c r="F16" s="81" t="n">
        <v>13.5187636522</v>
      </c>
      <c r="G16" s="2"/>
    </row>
    <row r="17" customFormat="false" ht="12.75" hidden="false" customHeight="false" outlineLevel="0" collapsed="false">
      <c r="A17" s="60" t="s">
        <v>131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6</v>
      </c>
      <c r="B18" s="53" t="n">
        <v>1002</v>
      </c>
      <c r="C18" s="81" t="n">
        <v>1.5758156782</v>
      </c>
      <c r="D18" s="81" t="n">
        <v>9.5397687043</v>
      </c>
      <c r="E18" s="81" t="n">
        <v>2.0384649349</v>
      </c>
      <c r="F18" s="81" t="n">
        <v>2.65183927</v>
      </c>
      <c r="G18" s="2"/>
    </row>
    <row r="19" customFormat="false" ht="12.75" hidden="false" customHeight="false" outlineLevel="0" collapsed="false">
      <c r="A19" s="61" t="s">
        <v>357</v>
      </c>
      <c r="B19" s="53" t="n">
        <v>1003</v>
      </c>
      <c r="C19" s="81" t="n">
        <v>3.4680747595</v>
      </c>
      <c r="D19" s="81" t="n">
        <v>10.9992683502</v>
      </c>
      <c r="E19" s="81" t="n">
        <v>4.9691716939</v>
      </c>
      <c r="F19" s="81" t="n">
        <v>5.2063021871</v>
      </c>
      <c r="G19" s="2"/>
    </row>
    <row r="20" customFormat="false" ht="12.75" hidden="false" customHeight="false" outlineLevel="0" collapsed="false">
      <c r="A20" s="61" t="s">
        <v>251</v>
      </c>
      <c r="B20" s="53" t="n">
        <v>1004</v>
      </c>
      <c r="C20" s="81" t="n">
        <v>1.4548381789</v>
      </c>
      <c r="D20" s="81" t="n">
        <v>0</v>
      </c>
      <c r="E20" s="81" t="n">
        <v>0</v>
      </c>
      <c r="F20" s="81" t="n">
        <v>1.548554398</v>
      </c>
      <c r="G20" s="2"/>
    </row>
    <row r="21" customFormat="false" ht="12.75" hidden="false" customHeight="false" outlineLevel="0" collapsed="false">
      <c r="A21" s="61" t="s">
        <v>263</v>
      </c>
      <c r="B21" s="53" t="n">
        <v>1005</v>
      </c>
      <c r="C21" s="81" t="n">
        <v>0.0036975377</v>
      </c>
      <c r="D21" s="81" t="n">
        <v>2.4190110928</v>
      </c>
      <c r="E21" s="81" t="n">
        <v>2.2325E-005</v>
      </c>
      <c r="F21" s="81" t="n">
        <v>0.0035829067</v>
      </c>
      <c r="G21" s="2"/>
    </row>
    <row r="22" customFormat="false" ht="12.75" hidden="true" customHeight="false" outlineLevel="0" collapsed="false">
      <c r="A22" s="2" t="s">
        <v>375</v>
      </c>
      <c r="B22" s="2" t="n">
        <v>-1001</v>
      </c>
      <c r="C22" s="89" t="n">
        <v>1717656.6</v>
      </c>
      <c r="D22" s="90" t="s">
        <v>88</v>
      </c>
      <c r="E22" s="90" t="s">
        <v>88</v>
      </c>
      <c r="F22" s="90" t="s">
        <v>88</v>
      </c>
      <c r="G22" s="2"/>
    </row>
    <row r="23" customFormat="false" ht="12.75" hidden="true" customHeight="false" outlineLevel="0" collapsed="false">
      <c r="A23" s="2" t="s">
        <v>376</v>
      </c>
      <c r="B23" s="2" t="n">
        <v>-1002</v>
      </c>
      <c r="C23" s="89" t="n">
        <v>8474</v>
      </c>
      <c r="D23" s="90" t="s">
        <v>88</v>
      </c>
      <c r="E23" s="90" t="s">
        <v>88</v>
      </c>
      <c r="F23" s="90" t="s">
        <v>88</v>
      </c>
      <c r="G23" s="2"/>
    </row>
    <row r="24" customFormat="false" ht="12.75" hidden="true" customHeight="false" outlineLevel="0" collapsed="false">
      <c r="A24" s="2" t="s">
        <v>377</v>
      </c>
      <c r="B24" s="2" t="n">
        <v>-1003</v>
      </c>
      <c r="C24" s="89" t="n">
        <v>201568</v>
      </c>
      <c r="D24" s="90" t="s">
        <v>88</v>
      </c>
      <c r="E24" s="90" t="s">
        <v>88</v>
      </c>
      <c r="F24" s="90" t="s">
        <v>88</v>
      </c>
      <c r="G24" s="2"/>
    </row>
    <row r="25" customFormat="false" ht="12.75" hidden="true" customHeight="false" outlineLevel="0" collapsed="false">
      <c r="A25" s="2" t="s">
        <v>378</v>
      </c>
      <c r="B25" s="2" t="n">
        <v>-1004</v>
      </c>
      <c r="C25" s="89" t="n">
        <v>314325.8</v>
      </c>
      <c r="D25" s="90" t="s">
        <v>88</v>
      </c>
      <c r="E25" s="90" t="s">
        <v>88</v>
      </c>
      <c r="F25" s="90" t="s">
        <v>88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9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0</v>
      </c>
      <c r="D4" s="49" t="s">
        <v>381</v>
      </c>
      <c r="E4" s="49" t="s">
        <v>382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8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3</v>
      </c>
      <c r="B7" s="117" t="s">
        <v>384</v>
      </c>
      <c r="C7" s="69" t="n">
        <v>338450</v>
      </c>
      <c r="D7" s="118"/>
      <c r="E7" s="118"/>
    </row>
    <row r="8" customFormat="false" ht="12.75" hidden="false" customHeight="false" outlineLevel="0" collapsed="false">
      <c r="A8" s="62" t="s">
        <v>139</v>
      </c>
      <c r="B8" s="117" t="s">
        <v>385</v>
      </c>
      <c r="C8" s="69" t="n">
        <v>10787495.193</v>
      </c>
      <c r="D8" s="118"/>
      <c r="E8" s="118"/>
    </row>
    <row r="9" customFormat="false" ht="12.75" hidden="false" customHeight="false" outlineLevel="0" collapsed="false">
      <c r="A9" s="78" t="s">
        <v>386</v>
      </c>
      <c r="B9" s="117" t="s">
        <v>387</v>
      </c>
      <c r="C9" s="70" t="n">
        <v>3187.3231475846</v>
      </c>
      <c r="D9" s="119"/>
      <c r="E9" s="119"/>
    </row>
    <row r="10" customFormat="false" ht="12.75" hidden="false" customHeight="false" outlineLevel="0" collapsed="false">
      <c r="A10" s="62" t="s">
        <v>388</v>
      </c>
      <c r="B10" s="117" t="s">
        <v>389</v>
      </c>
      <c r="C10" s="69" t="n">
        <v>10245960.993</v>
      </c>
      <c r="D10" s="118"/>
      <c r="E10" s="118"/>
    </row>
    <row r="11" customFormat="false" ht="12.75" hidden="false" customHeight="false" outlineLevel="0" collapsed="false">
      <c r="A11" s="78" t="s">
        <v>390</v>
      </c>
      <c r="B11" s="117" t="s">
        <v>391</v>
      </c>
      <c r="C11" s="70" t="n">
        <v>94.9799820041</v>
      </c>
      <c r="D11" s="119"/>
      <c r="E11" s="119"/>
    </row>
    <row r="12" customFormat="false" ht="12.75" hidden="false" customHeight="false" outlineLevel="0" collapsed="false">
      <c r="A12" s="62" t="s">
        <v>141</v>
      </c>
      <c r="B12" s="117" t="s">
        <v>392</v>
      </c>
      <c r="C12" s="69" t="n">
        <v>41385.041</v>
      </c>
      <c r="D12" s="118"/>
      <c r="E12" s="118"/>
    </row>
    <row r="13" customFormat="false" ht="12.75" hidden="false" customHeight="false" outlineLevel="0" collapsed="false">
      <c r="A13" s="78" t="s">
        <v>390</v>
      </c>
      <c r="B13" s="117" t="s">
        <v>393</v>
      </c>
      <c r="C13" s="70" t="n">
        <v>0.3836390215</v>
      </c>
      <c r="D13" s="119"/>
      <c r="E13" s="119"/>
    </row>
    <row r="14" customFormat="false" ht="12.75" hidden="false" customHeight="false" outlineLevel="0" collapsed="false">
      <c r="A14" s="62" t="s">
        <v>394</v>
      </c>
      <c r="B14" s="117" t="s">
        <v>395</v>
      </c>
      <c r="C14" s="69" t="n">
        <v>503082.833</v>
      </c>
      <c r="D14" s="118"/>
      <c r="E14" s="118"/>
    </row>
    <row r="15" customFormat="false" ht="12.75" hidden="false" customHeight="false" outlineLevel="0" collapsed="false">
      <c r="A15" s="62" t="s">
        <v>142</v>
      </c>
      <c r="B15" s="117" t="s">
        <v>396</v>
      </c>
      <c r="C15" s="69" t="n">
        <v>30179.991</v>
      </c>
      <c r="D15" s="118"/>
      <c r="E15" s="118"/>
    </row>
    <row r="16" customFormat="false" ht="12.75" hidden="false" customHeight="false" outlineLevel="0" collapsed="false">
      <c r="A16" s="78" t="s">
        <v>397</v>
      </c>
      <c r="B16" s="117" t="s">
        <v>398</v>
      </c>
      <c r="C16" s="70" t="n">
        <v>5.9990103061</v>
      </c>
      <c r="D16" s="119"/>
      <c r="E16" s="119"/>
    </row>
    <row r="17" customFormat="false" ht="12.75" hidden="false" customHeight="false" outlineLevel="0" collapsed="false">
      <c r="A17" s="62" t="s">
        <v>143</v>
      </c>
      <c r="B17" s="117" t="s">
        <v>399</v>
      </c>
      <c r="C17" s="69" t="n">
        <v>476455.348</v>
      </c>
      <c r="D17" s="118"/>
      <c r="E17" s="118"/>
    </row>
    <row r="18" customFormat="false" ht="12.75" hidden="false" customHeight="false" outlineLevel="0" collapsed="false">
      <c r="A18" s="62" t="s">
        <v>400</v>
      </c>
      <c r="B18" s="117" t="s">
        <v>401</v>
      </c>
      <c r="C18" s="120" t="n">
        <f aca="false">(Раздел2!C22+Раздел11!C19)</f>
        <v>94486.77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2</v>
      </c>
      <c r="B19" s="117" t="s">
        <v>403</v>
      </c>
      <c r="C19" s="69"/>
      <c r="D19" s="69"/>
      <c r="E19" s="69"/>
    </row>
    <row r="20" customFormat="false" ht="12.75" hidden="false" customHeight="false" outlineLevel="0" collapsed="false">
      <c r="A20" s="56" t="s">
        <v>163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4</v>
      </c>
      <c r="B21" s="117" t="s">
        <v>404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5</v>
      </c>
      <c r="B22" s="117" t="s">
        <v>406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7</v>
      </c>
      <c r="B23" s="117" t="s">
        <v>408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5</v>
      </c>
      <c r="B24" s="117" t="s">
        <v>409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10</v>
      </c>
      <c r="B25" s="117" t="s">
        <v>411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2</v>
      </c>
      <c r="B26" s="117" t="s">
        <v>413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4</v>
      </c>
      <c r="B27" s="117" t="s">
        <v>415</v>
      </c>
      <c r="C27" s="74" t="s">
        <v>88</v>
      </c>
      <c r="D27" s="118"/>
      <c r="E27" s="118"/>
    </row>
    <row r="28" customFormat="false" ht="12.75" hidden="false" customHeight="false" outlineLevel="0" collapsed="false">
      <c r="A28" s="62" t="s">
        <v>416</v>
      </c>
      <c r="B28" s="117" t="s">
        <v>417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7</v>
      </c>
      <c r="B29" s="117" t="s">
        <v>418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9</v>
      </c>
      <c r="B30" s="117" t="s">
        <v>420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60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1</v>
      </c>
      <c r="B32" s="117" t="s">
        <v>422</v>
      </c>
      <c r="C32" s="69" t="n">
        <v>35395.96</v>
      </c>
      <c r="D32" s="118"/>
      <c r="E32" s="118"/>
    </row>
    <row r="33" customFormat="false" ht="12.75" hidden="false" customHeight="false" outlineLevel="0" collapsed="false">
      <c r="A33" s="78" t="s">
        <v>423</v>
      </c>
      <c r="B33" s="117" t="s">
        <v>424</v>
      </c>
      <c r="C33" s="70" t="n">
        <v>97.5275353172</v>
      </c>
      <c r="D33" s="119"/>
      <c r="E33" s="119"/>
    </row>
    <row r="34" customFormat="false" ht="12.75" hidden="false" customHeight="false" outlineLevel="0" collapsed="false">
      <c r="A34" s="56" t="s">
        <v>204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1</v>
      </c>
      <c r="B35" s="117" t="s">
        <v>425</v>
      </c>
      <c r="C35" s="69" t="n">
        <v>3252.074</v>
      </c>
      <c r="D35" s="118"/>
      <c r="E35" s="118"/>
    </row>
    <row r="36" customFormat="false" ht="12.75" hidden="false" customHeight="false" outlineLevel="0" collapsed="false">
      <c r="A36" s="78" t="s">
        <v>423</v>
      </c>
      <c r="B36" s="117" t="s">
        <v>426</v>
      </c>
      <c r="C36" s="70" t="n">
        <v>144.8786646518</v>
      </c>
      <c r="D36" s="119"/>
      <c r="E36" s="119"/>
    </row>
    <row r="37" customFormat="false" ht="12.75" hidden="false" customHeight="false" outlineLevel="0" collapsed="false">
      <c r="A37" s="56" t="s">
        <v>427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8</v>
      </c>
      <c r="B38" s="117" t="s">
        <v>429</v>
      </c>
      <c r="C38" s="118"/>
      <c r="D38" s="118"/>
      <c r="E38" s="118"/>
    </row>
    <row r="39" customFormat="false" ht="12.75" hidden="false" customHeight="false" outlineLevel="0" collapsed="false">
      <c r="A39" s="78" t="s">
        <v>423</v>
      </c>
      <c r="B39" s="117" t="s">
        <v>430</v>
      </c>
      <c r="C39" s="119"/>
      <c r="D39" s="119"/>
      <c r="E39" s="119"/>
    </row>
    <row r="40" customFormat="false" ht="12.75" hidden="false" customHeight="false" outlineLevel="0" collapsed="false">
      <c r="A40" s="62" t="s">
        <v>421</v>
      </c>
      <c r="B40" s="117" t="s">
        <v>431</v>
      </c>
      <c r="C40" s="69" t="n">
        <v>170498.889</v>
      </c>
      <c r="D40" s="118"/>
      <c r="E40" s="118"/>
    </row>
    <row r="41" customFormat="false" ht="12.75" hidden="false" customHeight="false" outlineLevel="0" collapsed="false">
      <c r="A41" s="62" t="s">
        <v>423</v>
      </c>
      <c r="B41" s="117" t="s">
        <v>432</v>
      </c>
      <c r="C41" s="70" t="n">
        <v>111.0463152906</v>
      </c>
      <c r="D41" s="119"/>
      <c r="E41" s="119"/>
    </row>
    <row r="42" customFormat="false" ht="12.75" hidden="false" customHeight="false" outlineLevel="0" collapsed="false">
      <c r="A42" s="56" t="s">
        <v>196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3</v>
      </c>
      <c r="B43" s="117" t="s">
        <v>434</v>
      </c>
      <c r="C43" s="121"/>
      <c r="D43" s="118"/>
      <c r="E43" s="118"/>
    </row>
    <row r="44" customFormat="false" ht="12.75" hidden="false" customHeight="false" outlineLevel="0" collapsed="false">
      <c r="A44" s="78" t="s">
        <v>435</v>
      </c>
      <c r="B44" s="117" t="s">
        <v>436</v>
      </c>
      <c r="C44" s="119"/>
      <c r="D44" s="119"/>
      <c r="E44" s="119"/>
    </row>
    <row r="45" customFormat="false" ht="12.75" hidden="false" customHeight="false" outlineLevel="0" collapsed="false">
      <c r="A45" s="62" t="s">
        <v>437</v>
      </c>
      <c r="B45" s="117" t="s">
        <v>438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3</v>
      </c>
      <c r="B46" s="117" t="s">
        <v>439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0</v>
      </c>
      <c r="B47" s="117" t="s">
        <v>441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3</v>
      </c>
      <c r="B48" s="117" t="s">
        <v>442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3</v>
      </c>
      <c r="B49" s="117" t="s">
        <v>444</v>
      </c>
      <c r="C49" s="75" t="n">
        <v>0</v>
      </c>
      <c r="D49" s="74" t="s">
        <v>88</v>
      </c>
      <c r="E49" s="74" t="s">
        <v>88</v>
      </c>
    </row>
    <row r="50" customFormat="false" ht="12.75" hidden="false" customHeight="false" outlineLevel="0" collapsed="false">
      <c r="A50" s="78" t="s">
        <v>423</v>
      </c>
      <c r="B50" s="117" t="s">
        <v>445</v>
      </c>
      <c r="C50" s="70"/>
      <c r="D50" s="73" t="s">
        <v>88</v>
      </c>
      <c r="E50" s="73" t="s">
        <v>88</v>
      </c>
    </row>
    <row r="51" customFormat="false" ht="12.75" hidden="false" customHeight="false" outlineLevel="0" collapsed="false">
      <c r="A51" s="62" t="s">
        <v>446</v>
      </c>
      <c r="B51" s="117" t="s">
        <v>447</v>
      </c>
      <c r="C51" s="75" t="n">
        <v>3</v>
      </c>
      <c r="D51" s="74" t="s">
        <v>88</v>
      </c>
      <c r="E51" s="74" t="s">
        <v>88</v>
      </c>
    </row>
    <row r="52" customFormat="false" ht="12.75" hidden="false" customHeight="false" outlineLevel="0" collapsed="false">
      <c r="A52" s="78" t="s">
        <v>423</v>
      </c>
      <c r="B52" s="117" t="s">
        <v>448</v>
      </c>
      <c r="C52" s="70" t="n">
        <v>75</v>
      </c>
      <c r="D52" s="73" t="s">
        <v>88</v>
      </c>
      <c r="E52" s="73" t="s">
        <v>88</v>
      </c>
    </row>
    <row r="53" customFormat="false" ht="12.75" hidden="false" customHeight="false" outlineLevel="0" collapsed="false">
      <c r="A53" s="62" t="s">
        <v>449</v>
      </c>
      <c r="B53" s="117" t="s">
        <v>450</v>
      </c>
      <c r="C53" s="75" t="n">
        <v>0</v>
      </c>
      <c r="D53" s="74" t="s">
        <v>88</v>
      </c>
      <c r="E53" s="74" t="s">
        <v>88</v>
      </c>
    </row>
    <row r="54" customFormat="false" ht="12.75" hidden="false" customHeight="false" outlineLevel="0" collapsed="false">
      <c r="A54" s="78" t="s">
        <v>423</v>
      </c>
      <c r="B54" s="117" t="s">
        <v>451</v>
      </c>
      <c r="C54" s="70"/>
      <c r="D54" s="73" t="s">
        <v>88</v>
      </c>
      <c r="E54" s="73" t="s">
        <v>88</v>
      </c>
    </row>
    <row r="55" customFormat="false" ht="12.75" hidden="false" customHeight="false" outlineLevel="0" collapsed="false">
      <c r="A55" s="62" t="s">
        <v>452</v>
      </c>
      <c r="B55" s="117" t="s">
        <v>453</v>
      </c>
      <c r="C55" s="75" t="n">
        <v>346</v>
      </c>
      <c r="D55" s="74" t="s">
        <v>88</v>
      </c>
      <c r="E55" s="74" t="s">
        <v>88</v>
      </c>
    </row>
    <row r="56" customFormat="false" ht="12.75" hidden="false" customHeight="false" outlineLevel="0" collapsed="false">
      <c r="A56" s="78" t="s">
        <v>423</v>
      </c>
      <c r="B56" s="117" t="s">
        <v>454</v>
      </c>
      <c r="C56" s="70" t="n">
        <v>110.1910828025</v>
      </c>
      <c r="D56" s="73" t="s">
        <v>88</v>
      </c>
      <c r="E56" s="73" t="s">
        <v>88</v>
      </c>
    </row>
    <row r="57" customFormat="false" ht="12.75" hidden="false" customHeight="false" outlineLevel="0" collapsed="false">
      <c r="A57" s="62" t="s">
        <v>421</v>
      </c>
      <c r="B57" s="117" t="s">
        <v>455</v>
      </c>
      <c r="C57" s="69" t="n">
        <v>25.977</v>
      </c>
      <c r="D57" s="118"/>
      <c r="E57" s="118"/>
    </row>
    <row r="58" customFormat="false" ht="12.75" hidden="false" customHeight="false" outlineLevel="0" collapsed="false">
      <c r="A58" s="62" t="s">
        <v>423</v>
      </c>
      <c r="B58" s="117" t="s">
        <v>456</v>
      </c>
      <c r="C58" s="70" t="n">
        <v>106.2758253897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6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7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8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36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36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64</v>
      </c>
      <c r="F19" s="53" t="s">
        <v>65</v>
      </c>
      <c r="G19" s="53" t="s">
        <v>66</v>
      </c>
      <c r="H19" s="2"/>
    </row>
    <row r="20" customFormat="false" ht="36" hidden="false" customHeight="false" outlineLevel="0" collapsed="false">
      <c r="A20" s="52" t="s">
        <v>62</v>
      </c>
      <c r="B20" s="53" t="n">
        <v>5</v>
      </c>
      <c r="C20" s="49" t="s">
        <v>67</v>
      </c>
      <c r="D20" s="49" t="s">
        <v>58</v>
      </c>
      <c r="E20" s="49" t="s">
        <v>68</v>
      </c>
      <c r="F20" s="53" t="s">
        <v>69</v>
      </c>
      <c r="G20" s="53" t="s">
        <v>70</v>
      </c>
      <c r="H20" s="2"/>
    </row>
    <row r="21" customFormat="false" ht="24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53" t="s">
        <v>75</v>
      </c>
      <c r="G21" s="53" t="s">
        <v>76</v>
      </c>
      <c r="H21" s="2"/>
    </row>
    <row r="22" customFormat="false" ht="24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49" t="s">
        <v>74</v>
      </c>
      <c r="F22" s="53" t="s">
        <v>79</v>
      </c>
      <c r="G22" s="53" t="s">
        <v>76</v>
      </c>
      <c r="H22" s="2"/>
    </row>
    <row r="23" customFormat="false" ht="24" hidden="false" customHeight="false" outlineLevel="0" collapsed="false">
      <c r="A23" s="52" t="s">
        <v>77</v>
      </c>
      <c r="B23" s="53" t="n">
        <v>8</v>
      </c>
      <c r="C23" s="49" t="s">
        <v>80</v>
      </c>
      <c r="D23" s="49" t="s">
        <v>73</v>
      </c>
      <c r="E23" s="49" t="s">
        <v>74</v>
      </c>
      <c r="F23" s="53" t="s">
        <v>81</v>
      </c>
      <c r="G23" s="53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3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6</v>
      </c>
      <c r="B15" s="49" t="n">
        <v>101</v>
      </c>
      <c r="C15" s="57" t="n">
        <v>2545.9515</v>
      </c>
      <c r="D15" s="58" t="n">
        <v>108.24</v>
      </c>
    </row>
    <row r="16" customFormat="false" ht="12.75" hidden="false" customHeight="false" outlineLevel="0" collapsed="false">
      <c r="A16" s="56" t="s">
        <v>87</v>
      </c>
      <c r="B16" s="49" t="n">
        <v>102</v>
      </c>
      <c r="C16" s="58" t="n">
        <v>102.2</v>
      </c>
      <c r="D16" s="59" t="s">
        <v>88</v>
      </c>
    </row>
    <row r="17" customFormat="false" ht="12.75" hidden="false" customHeight="false" outlineLevel="0" collapsed="false">
      <c r="A17" s="56" t="s">
        <v>89</v>
      </c>
      <c r="B17" s="49" t="n">
        <v>103</v>
      </c>
      <c r="C17" s="58" t="n">
        <v>103.9</v>
      </c>
      <c r="D17" s="59" t="s">
        <v>88</v>
      </c>
    </row>
    <row r="18" customFormat="false" ht="12.75" hidden="false" customHeight="false" outlineLevel="0" collapsed="false">
      <c r="A18" s="56" t="s">
        <v>90</v>
      </c>
      <c r="B18" s="49" t="n">
        <v>104</v>
      </c>
      <c r="C18" s="58" t="n">
        <v>109.1</v>
      </c>
      <c r="D18" s="59" t="s">
        <v>88</v>
      </c>
    </row>
    <row r="19" customFormat="false" ht="24" hidden="false" customHeight="false" outlineLevel="0" collapsed="false">
      <c r="A19" s="56" t="s">
        <v>91</v>
      </c>
      <c r="B19" s="49" t="n">
        <v>105</v>
      </c>
      <c r="C19" s="57" t="n">
        <v>1717.6566</v>
      </c>
      <c r="D19" s="58" t="n">
        <v>110.780247506</v>
      </c>
    </row>
    <row r="20" customFormat="false" ht="12.75" hidden="false" customHeight="false" outlineLevel="0" collapsed="false">
      <c r="A20" s="56" t="s">
        <v>92</v>
      </c>
      <c r="B20" s="49" t="n">
        <v>106</v>
      </c>
      <c r="C20" s="58" t="n">
        <v>104.5</v>
      </c>
      <c r="D20" s="59" t="s">
        <v>88</v>
      </c>
    </row>
    <row r="21" customFormat="false" ht="24" hidden="false" customHeight="false" outlineLevel="0" collapsed="false">
      <c r="A21" s="56" t="s">
        <v>93</v>
      </c>
      <c r="B21" s="49" t="n">
        <v>107</v>
      </c>
      <c r="C21" s="57" t="n">
        <v>8.474</v>
      </c>
      <c r="D21" s="58" t="n">
        <v>111.1927568561</v>
      </c>
    </row>
    <row r="22" customFormat="false" ht="12.75" hidden="false" customHeight="false" outlineLevel="0" collapsed="false">
      <c r="A22" s="56" t="s">
        <v>94</v>
      </c>
      <c r="B22" s="49" t="n">
        <v>108</v>
      </c>
      <c r="C22" s="58" t="n">
        <v>102.9</v>
      </c>
      <c r="D22" s="59" t="s">
        <v>88</v>
      </c>
    </row>
    <row r="23" customFormat="false" ht="36" hidden="false" customHeight="false" outlineLevel="0" collapsed="false">
      <c r="A23" s="56" t="s">
        <v>95</v>
      </c>
      <c r="B23" s="49" t="n">
        <v>109</v>
      </c>
      <c r="C23" s="57" t="n">
        <v>201.568</v>
      </c>
      <c r="D23" s="58" t="n">
        <v>102.1119661194</v>
      </c>
    </row>
    <row r="24" customFormat="false" ht="24" hidden="false" customHeight="false" outlineLevel="0" collapsed="false">
      <c r="A24" s="56" t="s">
        <v>96</v>
      </c>
      <c r="B24" s="49" t="n">
        <v>110</v>
      </c>
      <c r="C24" s="58" t="n">
        <v>96.4</v>
      </c>
      <c r="D24" s="59" t="s">
        <v>88</v>
      </c>
    </row>
    <row r="25" customFormat="false" ht="12.75" hidden="false" customHeight="false" outlineLevel="0" collapsed="false">
      <c r="A25" s="56" t="s">
        <v>97</v>
      </c>
      <c r="B25" s="49" t="n">
        <v>111</v>
      </c>
      <c r="C25" s="57" t="n">
        <v>314.3258</v>
      </c>
      <c r="D25" s="58" t="n">
        <v>108.6311661184</v>
      </c>
    </row>
    <row r="26" customFormat="false" ht="12.75" hidden="false" customHeight="false" outlineLevel="0" collapsed="false">
      <c r="A26" s="56" t="s">
        <v>98</v>
      </c>
      <c r="B26" s="49" t="n">
        <v>112</v>
      </c>
      <c r="C26" s="57" t="n">
        <v>90.0616</v>
      </c>
      <c r="D26" s="58" t="n">
        <v>115.0579367614</v>
      </c>
    </row>
    <row r="27" customFormat="false" ht="12.75" hidden="false" customHeight="false" outlineLevel="0" collapsed="false">
      <c r="A27" s="56" t="s">
        <v>99</v>
      </c>
      <c r="B27" s="49" t="n">
        <v>113</v>
      </c>
      <c r="C27" s="58" t="n">
        <v>100.8</v>
      </c>
      <c r="D27" s="59" t="s">
        <v>88</v>
      </c>
    </row>
    <row r="28" customFormat="false" ht="12.75" hidden="false" customHeight="false" outlineLevel="0" collapsed="false">
      <c r="A28" s="56" t="s">
        <v>100</v>
      </c>
      <c r="B28" s="49" t="n">
        <v>114</v>
      </c>
      <c r="C28" s="57" t="n">
        <v>1582.3721</v>
      </c>
      <c r="D28" s="58" t="n">
        <v>116.3507442675</v>
      </c>
    </row>
    <row r="29" customFormat="false" ht="12.75" hidden="false" customHeight="false" outlineLevel="0" collapsed="false">
      <c r="A29" s="56" t="s">
        <v>101</v>
      </c>
      <c r="B29" s="49" t="n">
        <v>115</v>
      </c>
      <c r="C29" s="57" t="n">
        <v>2085.4588</v>
      </c>
      <c r="D29" s="58" t="n">
        <v>86.7991930691</v>
      </c>
    </row>
    <row r="30" customFormat="false" ht="12.75" hidden="false" customHeight="false" outlineLevel="0" collapsed="false">
      <c r="A30" s="56" t="s">
        <v>102</v>
      </c>
      <c r="B30" s="49" t="n">
        <v>116</v>
      </c>
      <c r="C30" s="57" t="n">
        <v>31044.6</v>
      </c>
      <c r="D30" s="58" t="n">
        <v>82.0877447196</v>
      </c>
    </row>
    <row r="31" customFormat="false" ht="12.75" hidden="false" customHeight="false" outlineLevel="0" collapsed="false">
      <c r="A31" s="60" t="s">
        <v>103</v>
      </c>
      <c r="B31" s="49"/>
      <c r="C31" s="57"/>
      <c r="D31" s="58"/>
    </row>
    <row r="32" customFormat="false" ht="12.75" hidden="false" customHeight="false" outlineLevel="0" collapsed="false">
      <c r="A32" s="61" t="s">
        <v>104</v>
      </c>
      <c r="B32" s="49" t="n">
        <v>117</v>
      </c>
      <c r="C32" s="57" t="n">
        <v>5778.64</v>
      </c>
      <c r="D32" s="58" t="n">
        <v>85.3326245219</v>
      </c>
    </row>
    <row r="33" customFormat="false" ht="12.75" hidden="false" customHeight="false" outlineLevel="0" collapsed="false">
      <c r="A33" s="61" t="s">
        <v>105</v>
      </c>
      <c r="B33" s="49" t="n">
        <v>118</v>
      </c>
      <c r="C33" s="57" t="n">
        <v>25266</v>
      </c>
      <c r="D33" s="58" t="n">
        <v>81.3801055822</v>
      </c>
    </row>
    <row r="34" customFormat="false" ht="12.75" hidden="false" customHeight="false" outlineLevel="0" collapsed="false">
      <c r="A34" s="56" t="s">
        <v>106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7</v>
      </c>
      <c r="B35" s="49" t="n">
        <v>120</v>
      </c>
      <c r="C35" s="57" t="n">
        <v>1192114.176</v>
      </c>
      <c r="D35" s="58" t="n">
        <v>99.0002951392</v>
      </c>
    </row>
    <row r="36" customFormat="false" ht="12.75" hidden="false" customHeight="false" outlineLevel="0" collapsed="false">
      <c r="A36" s="60" t="s">
        <v>103</v>
      </c>
      <c r="B36" s="49"/>
      <c r="C36" s="57"/>
      <c r="D36" s="58"/>
    </row>
    <row r="37" customFormat="false" ht="12.75" hidden="false" customHeight="false" outlineLevel="0" collapsed="false">
      <c r="A37" s="61" t="s">
        <v>108</v>
      </c>
      <c r="B37" s="49" t="n">
        <v>121</v>
      </c>
      <c r="C37" s="57" t="n">
        <v>221899.776</v>
      </c>
      <c r="D37" s="58" t="n">
        <v>102.9137180164</v>
      </c>
    </row>
    <row r="38" customFormat="false" ht="12.75" hidden="false" customHeight="false" outlineLevel="0" collapsed="false">
      <c r="A38" s="61" t="s">
        <v>109</v>
      </c>
      <c r="B38" s="49" t="n">
        <v>122</v>
      </c>
      <c r="C38" s="57" t="n">
        <v>970214.4</v>
      </c>
      <c r="D38" s="58" t="n">
        <v>98.1468610037</v>
      </c>
    </row>
    <row r="39" customFormat="false" ht="12.75" hidden="false" customHeight="false" outlineLevel="0" collapsed="false">
      <c r="A39" s="56" t="s">
        <v>110</v>
      </c>
      <c r="B39" s="49" t="n">
        <v>123</v>
      </c>
      <c r="C39" s="57" t="n">
        <v>644830.5</v>
      </c>
      <c r="D39" s="58" t="n">
        <v>109730.366714881</v>
      </c>
    </row>
    <row r="40" customFormat="false" ht="12.75" hidden="false" customHeight="false" outlineLevel="0" collapsed="false">
      <c r="A40" s="56" t="s">
        <v>111</v>
      </c>
      <c r="B40" s="49" t="n">
        <v>124</v>
      </c>
      <c r="C40" s="57" t="n">
        <v>182.008</v>
      </c>
      <c r="D40" s="58" t="n">
        <v>71.6499228419</v>
      </c>
    </row>
    <row r="41" customFormat="false" ht="12.75" hidden="false" customHeight="false" outlineLevel="0" collapsed="false">
      <c r="A41" s="56" t="s">
        <v>112</v>
      </c>
      <c r="B41" s="49" t="n">
        <v>125</v>
      </c>
      <c r="C41" s="57" t="n">
        <v>338.45</v>
      </c>
      <c r="D41" s="58" t="n">
        <v>108.9468737124</v>
      </c>
    </row>
    <row r="42" customFormat="false" ht="12.75" hidden="false" customHeight="false" outlineLevel="0" collapsed="false">
      <c r="A42" s="56" t="s">
        <v>113</v>
      </c>
      <c r="B42" s="49" t="n">
        <v>126</v>
      </c>
      <c r="C42" s="58" t="n">
        <v>76.2</v>
      </c>
      <c r="D42" s="59" t="s">
        <v>88</v>
      </c>
    </row>
    <row r="43" customFormat="false" ht="12.75" hidden="false" customHeight="false" outlineLevel="0" collapsed="false">
      <c r="A43" s="56" t="s">
        <v>114</v>
      </c>
      <c r="B43" s="49" t="n">
        <v>127</v>
      </c>
      <c r="C43" s="57" t="n">
        <v>1967.465</v>
      </c>
      <c r="D43" s="58" t="n">
        <v>112.7190612899</v>
      </c>
    </row>
    <row r="44" customFormat="false" ht="12.75" hidden="false" customHeight="false" outlineLevel="0" collapsed="false">
      <c r="A44" s="62" t="s">
        <v>115</v>
      </c>
      <c r="B44" s="49" t="n">
        <v>128</v>
      </c>
      <c r="C44" s="57" t="n">
        <v>42.457</v>
      </c>
      <c r="D44" s="58" t="n">
        <v>95.5894272334</v>
      </c>
    </row>
    <row r="45" customFormat="false" ht="12.75" hidden="false" customHeight="false" outlineLevel="0" collapsed="false">
      <c r="A45" s="56" t="s">
        <v>116</v>
      </c>
      <c r="B45" s="49" t="n">
        <v>129</v>
      </c>
      <c r="C45" s="57" t="n">
        <v>1428.482</v>
      </c>
      <c r="D45" s="58" t="n">
        <v>117.8351063128</v>
      </c>
    </row>
    <row r="46" customFormat="false" ht="12.75" hidden="false" customHeight="false" outlineLevel="0" collapsed="false">
      <c r="A46" s="62" t="s">
        <v>115</v>
      </c>
      <c r="B46" s="49" t="n">
        <v>130</v>
      </c>
      <c r="C46" s="57" t="n">
        <v>45.868</v>
      </c>
      <c r="D46" s="58" t="n">
        <v>135.3277866289</v>
      </c>
    </row>
    <row r="47" customFormat="false" ht="12.75" hidden="false" customHeight="false" outlineLevel="0" collapsed="false">
      <c r="A47" s="56" t="s">
        <v>117</v>
      </c>
      <c r="B47" s="49" t="n">
        <v>131</v>
      </c>
      <c r="C47" s="58" t="n">
        <v>112.2</v>
      </c>
      <c r="D47" s="59" t="s">
        <v>88</v>
      </c>
    </row>
    <row r="48" customFormat="false" ht="12.75" hidden="false" customHeight="false" outlineLevel="0" collapsed="false">
      <c r="A48" s="56" t="s">
        <v>118</v>
      </c>
      <c r="B48" s="49" t="n">
        <v>132</v>
      </c>
      <c r="C48" s="58" t="n">
        <v>99.3</v>
      </c>
      <c r="D48" s="59" t="s">
        <v>88</v>
      </c>
    </row>
    <row r="49" customFormat="false" ht="24" hidden="false" customHeight="false" outlineLevel="0" collapsed="false">
      <c r="A49" s="56" t="s">
        <v>119</v>
      </c>
      <c r="B49" s="49" t="n">
        <v>133</v>
      </c>
      <c r="C49" s="63" t="s">
        <v>120</v>
      </c>
      <c r="D49" s="64"/>
    </row>
    <row r="50" customFormat="false" ht="12.75" hidden="false" customHeight="false" outlineLevel="0" collapsed="false">
      <c r="A50" s="56" t="s">
        <v>121</v>
      </c>
      <c r="B50" s="49" t="n">
        <v>134</v>
      </c>
      <c r="C50" s="57" t="n">
        <v>10.46</v>
      </c>
      <c r="D50" s="58" t="n">
        <v>15.0373778033</v>
      </c>
    </row>
    <row r="51" customFormat="false" ht="24" hidden="false" customHeight="false" outlineLevel="0" collapsed="false">
      <c r="A51" s="56" t="s">
        <v>122</v>
      </c>
      <c r="B51" s="49" t="n">
        <v>135</v>
      </c>
      <c r="C51" s="57" t="n">
        <v>38598</v>
      </c>
      <c r="D51" s="58" t="n">
        <v>108.1470315464</v>
      </c>
    </row>
    <row r="52" customFormat="false" ht="12.75" hidden="false" customHeight="false" outlineLevel="0" collapsed="false">
      <c r="A52" s="56" t="s">
        <v>123</v>
      </c>
      <c r="B52" s="49" t="n">
        <v>136</v>
      </c>
      <c r="C52" s="58" t="n">
        <v>99.3</v>
      </c>
      <c r="D52" s="59" t="s">
        <v>88</v>
      </c>
    </row>
    <row r="53" customFormat="false" ht="12.75" hidden="false" customHeight="false" outlineLevel="0" collapsed="false">
      <c r="A53" s="56" t="s">
        <v>124</v>
      </c>
      <c r="B53" s="49" t="n">
        <v>137</v>
      </c>
      <c r="C53" s="57" t="n">
        <v>3888.6</v>
      </c>
      <c r="D53" s="58" t="n">
        <v>99.7</v>
      </c>
    </row>
    <row r="54" customFormat="false" ht="12.75" hidden="false" customHeight="false" outlineLevel="0" collapsed="false">
      <c r="A54" s="60" t="s">
        <v>103</v>
      </c>
      <c r="B54" s="49"/>
      <c r="C54" s="57"/>
      <c r="D54" s="58"/>
    </row>
    <row r="55" customFormat="false" ht="12.75" hidden="false" customHeight="false" outlineLevel="0" collapsed="false">
      <c r="A55" s="61" t="s">
        <v>125</v>
      </c>
      <c r="B55" s="49" t="n">
        <v>138</v>
      </c>
      <c r="C55" s="57" t="n">
        <v>3783.7</v>
      </c>
      <c r="D55" s="58" t="n">
        <v>99.7758557038</v>
      </c>
    </row>
    <row r="56" customFormat="false" ht="12.75" hidden="false" customHeight="false" outlineLevel="0" collapsed="false">
      <c r="A56" s="61" t="s">
        <v>126</v>
      </c>
      <c r="B56" s="49" t="n">
        <v>139</v>
      </c>
      <c r="C56" s="57" t="n">
        <v>104.9</v>
      </c>
      <c r="D56" s="58" t="n">
        <v>97.1296296296</v>
      </c>
    </row>
    <row r="57" customFormat="false" ht="24" hidden="false" customHeight="false" outlineLevel="0" collapsed="false">
      <c r="A57" s="56" t="s">
        <v>127</v>
      </c>
      <c r="B57" s="49" t="n">
        <v>140</v>
      </c>
      <c r="C57" s="65" t="n">
        <v>231032</v>
      </c>
      <c r="D57" s="58" t="n">
        <v>102.7</v>
      </c>
    </row>
    <row r="58" customFormat="false" ht="24" hidden="false" customHeight="false" outlineLevel="0" collapsed="false">
      <c r="A58" s="56" t="s">
        <v>128</v>
      </c>
      <c r="B58" s="49" t="n">
        <v>141</v>
      </c>
      <c r="C58" s="65" t="n">
        <v>188899</v>
      </c>
      <c r="D58" s="58" t="n">
        <v>102.6</v>
      </c>
    </row>
    <row r="59" customFormat="false" ht="12.75" hidden="false" customHeight="false" outlineLevel="0" collapsed="false">
      <c r="A59" s="62" t="s">
        <v>129</v>
      </c>
      <c r="B59" s="49" t="n">
        <v>142</v>
      </c>
      <c r="C59" s="65" t="n">
        <v>187684</v>
      </c>
      <c r="D59" s="58" t="n">
        <v>102.58</v>
      </c>
    </row>
    <row r="60" customFormat="false" ht="12.75" hidden="false" customHeight="false" outlineLevel="0" collapsed="false">
      <c r="A60" s="56" t="s">
        <v>130</v>
      </c>
      <c r="B60" s="49" t="n">
        <v>143</v>
      </c>
      <c r="C60" s="65" t="n">
        <v>359</v>
      </c>
      <c r="D60" s="59" t="s">
        <v>88</v>
      </c>
    </row>
    <row r="61" customFormat="false" ht="12.75" hidden="false" customHeight="false" outlineLevel="0" collapsed="false">
      <c r="A61" s="60" t="s">
        <v>131</v>
      </c>
      <c r="B61" s="49"/>
      <c r="C61" s="57"/>
      <c r="D61" s="58"/>
    </row>
    <row r="62" customFormat="false" ht="24" hidden="false" customHeight="false" outlineLevel="0" collapsed="false">
      <c r="A62" s="62" t="s">
        <v>132</v>
      </c>
      <c r="B62" s="49" t="n">
        <v>144</v>
      </c>
      <c r="C62" s="65" t="n">
        <v>359</v>
      </c>
      <c r="D62" s="59" t="s">
        <v>88</v>
      </c>
    </row>
    <row r="63" customFormat="false" ht="12.75" hidden="false" customHeight="false" outlineLevel="0" collapsed="false">
      <c r="A63" s="56" t="s">
        <v>133</v>
      </c>
      <c r="B63" s="49" t="n">
        <v>145</v>
      </c>
      <c r="C63" s="57" t="n">
        <v>7231.1</v>
      </c>
      <c r="D63" s="58" t="n">
        <v>101.3664871412</v>
      </c>
    </row>
    <row r="64" customFormat="false" ht="12.75" hidden="false" customHeight="false" outlineLevel="0" collapsed="false">
      <c r="A64" s="56" t="s">
        <v>134</v>
      </c>
      <c r="B64" s="49" t="n">
        <v>146</v>
      </c>
      <c r="C64" s="58" t="n">
        <v>81.6</v>
      </c>
      <c r="D64" s="59" t="s">
        <v>88</v>
      </c>
    </row>
    <row r="65" customFormat="false" ht="12.75" hidden="true" customHeight="false" outlineLevel="0" collapsed="false">
      <c r="A65" s="56" t="s">
        <v>135</v>
      </c>
      <c r="B65" s="49" t="n">
        <v>-101</v>
      </c>
      <c r="C65" s="57" t="n">
        <v>44.3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6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8</v>
      </c>
      <c r="B15" s="49"/>
      <c r="C15" s="69"/>
      <c r="D15" s="70"/>
    </row>
    <row r="16" customFormat="false" ht="12.75" hidden="false" customHeight="false" outlineLevel="0" collapsed="false">
      <c r="A16" s="62" t="s">
        <v>139</v>
      </c>
      <c r="B16" s="49" t="n">
        <v>201</v>
      </c>
      <c r="C16" s="69" t="n">
        <v>10787495.193</v>
      </c>
      <c r="D16" s="70" t="n">
        <v>113.9036266688</v>
      </c>
    </row>
    <row r="17" customFormat="false" ht="12.75" hidden="false" customHeight="false" outlineLevel="0" collapsed="false">
      <c r="A17" s="62" t="s">
        <v>140</v>
      </c>
      <c r="B17" s="49" t="n">
        <v>202</v>
      </c>
      <c r="C17" s="69" t="n">
        <v>10245960.993</v>
      </c>
      <c r="D17" s="70" t="n">
        <v>113.7351639287</v>
      </c>
    </row>
    <row r="18" customFormat="false" ht="12.75" hidden="false" customHeight="false" outlineLevel="0" collapsed="false">
      <c r="A18" s="62" t="s">
        <v>141</v>
      </c>
      <c r="B18" s="49" t="n">
        <v>203</v>
      </c>
      <c r="C18" s="69" t="n">
        <v>41385.041</v>
      </c>
      <c r="D18" s="70" t="n">
        <v>279.9682493251</v>
      </c>
    </row>
    <row r="19" customFormat="false" ht="12.75" hidden="false" customHeight="false" outlineLevel="0" collapsed="false">
      <c r="A19" s="62" t="s">
        <v>142</v>
      </c>
      <c r="B19" s="49" t="n">
        <v>204</v>
      </c>
      <c r="C19" s="69" t="n">
        <v>30179.991</v>
      </c>
      <c r="D19" s="70" t="n">
        <v>76.0010707642</v>
      </c>
    </row>
    <row r="20" customFormat="false" ht="12.75" hidden="false" customHeight="false" outlineLevel="0" collapsed="false">
      <c r="A20" s="62" t="s">
        <v>143</v>
      </c>
      <c r="B20" s="49" t="n">
        <v>205</v>
      </c>
      <c r="C20" s="69" t="n">
        <v>476455.348</v>
      </c>
      <c r="D20" s="70" t="n">
        <v>115.1082597762</v>
      </c>
    </row>
    <row r="21" customFormat="false" ht="12.75" hidden="false" customHeight="false" outlineLevel="0" collapsed="false">
      <c r="A21" s="62" t="s">
        <v>144</v>
      </c>
      <c r="B21" s="49" t="n">
        <v>206</v>
      </c>
      <c r="C21" s="69" t="n">
        <v>164385.589</v>
      </c>
      <c r="D21" s="70" t="n">
        <v>119.8294771818</v>
      </c>
    </row>
    <row r="22" customFormat="false" ht="12.75" hidden="false" customHeight="false" outlineLevel="0" collapsed="false">
      <c r="A22" s="62" t="s">
        <v>145</v>
      </c>
      <c r="B22" s="49" t="n">
        <v>207</v>
      </c>
      <c r="C22" s="69" t="n">
        <v>94486.777</v>
      </c>
      <c r="D22" s="70" t="n">
        <v>114.5639041529</v>
      </c>
    </row>
    <row r="23" customFormat="false" ht="12.75" hidden="false" customHeight="false" outlineLevel="0" collapsed="false">
      <c r="A23" s="56" t="s">
        <v>146</v>
      </c>
      <c r="B23" s="49"/>
      <c r="C23" s="69"/>
      <c r="D23" s="70"/>
    </row>
    <row r="24" customFormat="false" ht="12.75" hidden="false" customHeight="false" outlineLevel="0" collapsed="false">
      <c r="A24" s="62" t="s">
        <v>147</v>
      </c>
      <c r="B24" s="49" t="n">
        <v>208</v>
      </c>
      <c r="C24" s="69" t="n">
        <v>2093762.979</v>
      </c>
      <c r="D24" s="70" t="n">
        <v>112.6526601413</v>
      </c>
    </row>
    <row r="25" customFormat="false" ht="12.75" hidden="false" customHeight="false" outlineLevel="0" collapsed="false">
      <c r="A25" s="60" t="s">
        <v>103</v>
      </c>
      <c r="B25" s="49"/>
      <c r="C25" s="69"/>
      <c r="D25" s="70"/>
    </row>
    <row r="26" customFormat="false" ht="24" hidden="false" customHeight="false" outlineLevel="0" collapsed="false">
      <c r="A26" s="61" t="s">
        <v>148</v>
      </c>
      <c r="B26" s="49" t="n">
        <v>209</v>
      </c>
      <c r="C26" s="69" t="n">
        <v>134916.407</v>
      </c>
      <c r="D26" s="70" t="n">
        <v>113.8583515608</v>
      </c>
    </row>
    <row r="27" customFormat="false" ht="24" hidden="false" customHeight="false" outlineLevel="0" collapsed="false">
      <c r="A27" s="61" t="s">
        <v>149</v>
      </c>
      <c r="B27" s="49" t="n">
        <v>210</v>
      </c>
      <c r="C27" s="69" t="n">
        <v>1494041.579</v>
      </c>
      <c r="D27" s="70" t="n">
        <v>110.4983230956</v>
      </c>
    </row>
    <row r="28" customFormat="false" ht="12.75" hidden="false" customHeight="false" outlineLevel="0" collapsed="false">
      <c r="A28" s="62" t="s">
        <v>150</v>
      </c>
      <c r="B28" s="49" t="n">
        <v>211</v>
      </c>
      <c r="C28" s="69" t="n">
        <v>1921078.417</v>
      </c>
      <c r="D28" s="70" t="n">
        <v>112.9598554785</v>
      </c>
    </row>
    <row r="29" customFormat="false" ht="12.75" hidden="false" customHeight="false" outlineLevel="0" collapsed="false">
      <c r="A29" s="71" t="s">
        <v>151</v>
      </c>
      <c r="B29" s="49"/>
      <c r="C29" s="69"/>
      <c r="D29" s="70"/>
    </row>
    <row r="30" customFormat="false" ht="24" hidden="false" customHeight="false" outlineLevel="0" collapsed="false">
      <c r="A30" s="72" t="s">
        <v>152</v>
      </c>
      <c r="B30" s="49" t="n">
        <v>212</v>
      </c>
      <c r="C30" s="69" t="n">
        <v>23681.597</v>
      </c>
      <c r="D30" s="70" t="n">
        <v>135.6818674158</v>
      </c>
    </row>
    <row r="31" customFormat="false" ht="12.75" hidden="false" customHeight="false" outlineLevel="0" collapsed="false">
      <c r="A31" s="72" t="s">
        <v>153</v>
      </c>
      <c r="B31" s="49" t="n">
        <v>213</v>
      </c>
      <c r="C31" s="69" t="n">
        <v>179766.766</v>
      </c>
      <c r="D31" s="70" t="n">
        <v>109.7135437511</v>
      </c>
    </row>
    <row r="32" customFormat="false" ht="24" hidden="false" customHeight="false" outlineLevel="0" collapsed="false">
      <c r="A32" s="72" t="s">
        <v>154</v>
      </c>
      <c r="B32" s="49" t="n">
        <v>214</v>
      </c>
      <c r="C32" s="69" t="n">
        <v>25374.009</v>
      </c>
      <c r="D32" s="70" t="n">
        <v>111.8764178272</v>
      </c>
    </row>
    <row r="33" customFormat="false" ht="12.75" hidden="false" customHeight="false" outlineLevel="0" collapsed="false">
      <c r="A33" s="62" t="s">
        <v>155</v>
      </c>
      <c r="B33" s="49" t="n">
        <v>215</v>
      </c>
      <c r="C33" s="69" t="n">
        <v>91.7524302544</v>
      </c>
      <c r="D33" s="73" t="s">
        <v>88</v>
      </c>
    </row>
    <row r="34" customFormat="false" ht="12.75" hidden="false" customHeight="false" outlineLevel="0" collapsed="false">
      <c r="A34" s="62" t="s">
        <v>156</v>
      </c>
      <c r="B34" s="49" t="n">
        <v>216</v>
      </c>
      <c r="C34" s="69" t="n">
        <v>219209.737</v>
      </c>
      <c r="D34" s="70" t="n">
        <v>110.106558021</v>
      </c>
    </row>
    <row r="35" customFormat="false" ht="12.75" hidden="false" customHeight="false" outlineLevel="0" collapsed="false">
      <c r="A35" s="62" t="s">
        <v>157</v>
      </c>
      <c r="B35" s="49" t="n">
        <v>217</v>
      </c>
      <c r="C35" s="69" t="n">
        <v>46495.33</v>
      </c>
      <c r="D35" s="70" t="n">
        <v>113.0475164552</v>
      </c>
    </row>
    <row r="36" customFormat="false" ht="12.75" hidden="false" customHeight="false" outlineLevel="0" collapsed="false">
      <c r="A36" s="62" t="s">
        <v>158</v>
      </c>
      <c r="B36" s="49" t="n">
        <v>218</v>
      </c>
      <c r="C36" s="69" t="n">
        <v>43684.35</v>
      </c>
      <c r="D36" s="70" t="n">
        <v>112.9221810484</v>
      </c>
    </row>
    <row r="37" customFormat="false" ht="12.75" hidden="false" customHeight="false" outlineLevel="0" collapsed="false">
      <c r="A37" s="71" t="s">
        <v>103</v>
      </c>
      <c r="B37" s="49"/>
      <c r="C37" s="69"/>
      <c r="D37" s="70"/>
    </row>
    <row r="38" customFormat="false" ht="12.75" hidden="false" customHeight="false" outlineLevel="0" collapsed="false">
      <c r="A38" s="72" t="s">
        <v>159</v>
      </c>
      <c r="B38" s="49" t="n">
        <v>219</v>
      </c>
      <c r="C38" s="69" t="n">
        <v>3788.034</v>
      </c>
      <c r="D38" s="70" t="n">
        <v>102.5544991863</v>
      </c>
    </row>
    <row r="39" customFormat="false" ht="12.75" hidden="false" customHeight="false" outlineLevel="0" collapsed="false">
      <c r="A39" s="56" t="s">
        <v>160</v>
      </c>
      <c r="B39" s="49"/>
      <c r="C39" s="69"/>
      <c r="D39" s="70"/>
    </row>
    <row r="40" customFormat="false" ht="12.75" hidden="false" customHeight="false" outlineLevel="0" collapsed="false">
      <c r="A40" s="62" t="s">
        <v>161</v>
      </c>
      <c r="B40" s="49" t="n">
        <v>220</v>
      </c>
      <c r="C40" s="69" t="n">
        <v>1940483.167</v>
      </c>
      <c r="D40" s="70" t="n">
        <v>105.9862749298</v>
      </c>
    </row>
    <row r="41" customFormat="false" ht="12.75" hidden="false" customHeight="false" outlineLevel="0" collapsed="false">
      <c r="A41" s="62" t="s">
        <v>162</v>
      </c>
      <c r="B41" s="49" t="n">
        <v>221</v>
      </c>
      <c r="C41" s="69" t="n">
        <v>37101.763</v>
      </c>
      <c r="D41" s="70" t="n">
        <v>103.4636333129</v>
      </c>
    </row>
    <row r="42" customFormat="false" ht="12.75" hidden="false" customHeight="false" outlineLevel="0" collapsed="false">
      <c r="A42" s="56" t="s">
        <v>163</v>
      </c>
      <c r="B42" s="49"/>
      <c r="C42" s="69"/>
      <c r="D42" s="70"/>
    </row>
    <row r="43" customFormat="false" ht="12.75" hidden="false" customHeight="false" outlineLevel="0" collapsed="false">
      <c r="A43" s="62" t="s">
        <v>164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5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6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7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8</v>
      </c>
      <c r="B47" s="49"/>
      <c r="C47" s="69"/>
      <c r="D47" s="70"/>
    </row>
    <row r="48" customFormat="false" ht="12.75" hidden="false" customHeight="false" outlineLevel="0" collapsed="false">
      <c r="A48" s="62" t="s">
        <v>169</v>
      </c>
      <c r="B48" s="49" t="n">
        <v>226</v>
      </c>
      <c r="C48" s="74" t="s">
        <v>88</v>
      </c>
      <c r="D48" s="73" t="s">
        <v>88</v>
      </c>
    </row>
    <row r="49" customFormat="false" ht="12.75" hidden="false" customHeight="false" outlineLevel="0" collapsed="false">
      <c r="A49" s="71" t="s">
        <v>103</v>
      </c>
      <c r="B49" s="49"/>
      <c r="C49" s="69"/>
      <c r="D49" s="70"/>
    </row>
    <row r="50" customFormat="false" ht="12.75" hidden="false" customHeight="false" outlineLevel="0" collapsed="false">
      <c r="A50" s="72" t="s">
        <v>170</v>
      </c>
      <c r="B50" s="49" t="n">
        <v>227</v>
      </c>
      <c r="C50" s="69" t="n">
        <v>265348.325</v>
      </c>
      <c r="D50" s="70" t="n">
        <v>115.4412638016</v>
      </c>
    </row>
    <row r="51" customFormat="false" ht="12.75" hidden="false" customHeight="false" outlineLevel="0" collapsed="false">
      <c r="A51" s="72" t="s">
        <v>171</v>
      </c>
      <c r="B51" s="49" t="n">
        <v>228</v>
      </c>
      <c r="C51" s="69" t="n">
        <v>17260.565</v>
      </c>
      <c r="D51" s="70" t="n">
        <v>116.4895792819</v>
      </c>
    </row>
    <row r="52" customFormat="false" ht="12.75" hidden="false" customHeight="false" outlineLevel="0" collapsed="false">
      <c r="A52" s="62" t="s">
        <v>172</v>
      </c>
      <c r="B52" s="49" t="n">
        <v>229</v>
      </c>
      <c r="C52" s="69" t="n">
        <v>13499.994</v>
      </c>
      <c r="D52" s="70" t="n">
        <v>117.3615239896</v>
      </c>
    </row>
    <row r="53" customFormat="false" ht="12.75" hidden="false" customHeight="false" outlineLevel="0" collapsed="false">
      <c r="A53" s="71" t="s">
        <v>103</v>
      </c>
      <c r="B53" s="49"/>
      <c r="C53" s="69"/>
      <c r="D53" s="70"/>
    </row>
    <row r="54" customFormat="false" ht="12.75" hidden="false" customHeight="false" outlineLevel="0" collapsed="false">
      <c r="A54" s="72" t="s">
        <v>173</v>
      </c>
      <c r="B54" s="49" t="n">
        <v>230</v>
      </c>
      <c r="C54" s="69" t="n">
        <v>11213.013</v>
      </c>
      <c r="D54" s="70" t="n">
        <v>117.086922921</v>
      </c>
    </row>
    <row r="55" customFormat="false" ht="12.75" hidden="false" customHeight="false" outlineLevel="0" collapsed="false">
      <c r="A55" s="72" t="s">
        <v>174</v>
      </c>
      <c r="B55" s="49" t="n">
        <v>231</v>
      </c>
      <c r="C55" s="69" t="n">
        <v>2286.981</v>
      </c>
      <c r="D55" s="70" t="n">
        <v>118.7267424475</v>
      </c>
    </row>
    <row r="56" customFormat="false" ht="12.75" hidden="false" customHeight="false" outlineLevel="0" collapsed="false">
      <c r="A56" s="62" t="s">
        <v>175</v>
      </c>
      <c r="B56" s="49" t="n">
        <v>232</v>
      </c>
      <c r="C56" s="69" t="n">
        <v>784.964</v>
      </c>
      <c r="D56" s="70" t="n">
        <v>109.6687572214</v>
      </c>
    </row>
    <row r="57" customFormat="false" ht="12.75" hidden="false" customHeight="false" outlineLevel="0" collapsed="false">
      <c r="A57" s="56" t="s">
        <v>176</v>
      </c>
      <c r="B57" s="49"/>
      <c r="C57" s="69"/>
      <c r="D57" s="70"/>
    </row>
    <row r="58" customFormat="false" ht="12.75" hidden="false" customHeight="false" outlineLevel="0" collapsed="false">
      <c r="A58" s="62" t="s">
        <v>177</v>
      </c>
      <c r="B58" s="49" t="n">
        <v>233</v>
      </c>
      <c r="C58" s="69" t="n">
        <v>61235.513</v>
      </c>
      <c r="D58" s="70" t="n">
        <v>93.7374307593</v>
      </c>
    </row>
    <row r="59" customFormat="false" ht="12.75" hidden="false" customHeight="false" outlineLevel="0" collapsed="false">
      <c r="A59" s="62" t="s">
        <v>178</v>
      </c>
      <c r="B59" s="49" t="n">
        <v>234</v>
      </c>
      <c r="C59" s="69" t="n">
        <v>5562.618</v>
      </c>
      <c r="D59" s="70" t="n">
        <v>93.6881071597</v>
      </c>
    </row>
    <row r="60" customFormat="false" ht="12.75" hidden="false" customHeight="false" outlineLevel="0" collapsed="false">
      <c r="A60" s="56" t="s">
        <v>179</v>
      </c>
      <c r="B60" s="49"/>
      <c r="C60" s="69"/>
      <c r="D60" s="70"/>
    </row>
    <row r="61" customFormat="false" ht="12.75" hidden="false" customHeight="false" outlineLevel="0" collapsed="false">
      <c r="A61" s="62" t="s">
        <v>161</v>
      </c>
      <c r="B61" s="49" t="n">
        <v>235</v>
      </c>
      <c r="C61" s="69" t="n">
        <v>1509.171</v>
      </c>
      <c r="D61" s="70" t="n">
        <v>127.3739381433</v>
      </c>
    </row>
    <row r="62" customFormat="false" ht="12.75" hidden="false" customHeight="false" outlineLevel="0" collapsed="false">
      <c r="A62" s="62" t="s">
        <v>180</v>
      </c>
      <c r="B62" s="49" t="n">
        <v>236</v>
      </c>
      <c r="C62" s="69" t="n">
        <v>56.558</v>
      </c>
      <c r="D62" s="70" t="n">
        <v>131.9537119126</v>
      </c>
    </row>
    <row r="63" customFormat="false" ht="12.75" hidden="false" customHeight="false" outlineLevel="0" collapsed="false">
      <c r="A63" s="56" t="s">
        <v>181</v>
      </c>
      <c r="B63" s="49"/>
      <c r="C63" s="69"/>
      <c r="D63" s="70"/>
    </row>
    <row r="64" customFormat="false" ht="12.75" hidden="false" customHeight="false" outlineLevel="0" collapsed="false">
      <c r="A64" s="62" t="s">
        <v>182</v>
      </c>
      <c r="B64" s="49" t="n">
        <v>237</v>
      </c>
      <c r="C64" s="75" t="n">
        <v>2512816</v>
      </c>
      <c r="D64" s="70" t="n">
        <v>105.1080919079</v>
      </c>
    </row>
    <row r="65" customFormat="false" ht="12.75" hidden="false" customHeight="false" outlineLevel="0" collapsed="false">
      <c r="A65" s="61" t="s">
        <v>183</v>
      </c>
      <c r="B65" s="49" t="n">
        <v>238</v>
      </c>
      <c r="C65" s="75" t="n">
        <v>2312542</v>
      </c>
      <c r="D65" s="70" t="n">
        <v>104.8918873438</v>
      </c>
    </row>
    <row r="66" customFormat="false" ht="12.75" hidden="false" customHeight="false" outlineLevel="0" collapsed="false">
      <c r="A66" s="62" t="s">
        <v>184</v>
      </c>
      <c r="B66" s="49" t="n">
        <v>239</v>
      </c>
      <c r="C66" s="75" t="n">
        <v>2413907</v>
      </c>
      <c r="D66" s="70" t="n">
        <v>106.0174931211</v>
      </c>
    </row>
    <row r="67" customFormat="false" ht="12.75" hidden="false" customHeight="false" outlineLevel="0" collapsed="false">
      <c r="A67" s="61" t="s">
        <v>183</v>
      </c>
      <c r="B67" s="49" t="n">
        <v>240</v>
      </c>
      <c r="C67" s="75" t="n">
        <v>2221464</v>
      </c>
      <c r="D67" s="70" t="n">
        <v>105.8324309363</v>
      </c>
    </row>
    <row r="68" customFormat="false" ht="12.75" hidden="false" customHeight="false" outlineLevel="0" collapsed="false">
      <c r="A68" s="62" t="s">
        <v>185</v>
      </c>
      <c r="B68" s="49" t="n">
        <v>241</v>
      </c>
      <c r="C68" s="69" t="n">
        <v>8188212.745</v>
      </c>
      <c r="D68" s="70" t="n">
        <v>167.3372288686</v>
      </c>
    </row>
    <row r="69" customFormat="false" ht="12.75" hidden="false" customHeight="false" outlineLevel="0" collapsed="false">
      <c r="A69" s="61" t="s">
        <v>186</v>
      </c>
      <c r="B69" s="49" t="n">
        <v>242</v>
      </c>
      <c r="C69" s="69" t="n">
        <v>4057976.723</v>
      </c>
      <c r="D69" s="70" t="n">
        <v>161.4090948673</v>
      </c>
    </row>
    <row r="70" customFormat="false" ht="12.75" hidden="false" customHeight="false" outlineLevel="0" collapsed="false">
      <c r="A70" s="62" t="s">
        <v>187</v>
      </c>
      <c r="B70" s="49" t="n">
        <v>243</v>
      </c>
      <c r="C70" s="69" t="n">
        <v>36895.756</v>
      </c>
      <c r="D70" s="70" t="n">
        <v>182.8570301425</v>
      </c>
    </row>
    <row r="71" customFormat="false" ht="12.75" hidden="false" customHeight="false" outlineLevel="0" collapsed="false">
      <c r="A71" s="61" t="s">
        <v>186</v>
      </c>
      <c r="B71" s="49" t="n">
        <v>244</v>
      </c>
      <c r="C71" s="69" t="n">
        <v>10112.544</v>
      </c>
      <c r="D71" s="70" t="n">
        <v>189.2345693798</v>
      </c>
    </row>
    <row r="72" customFormat="false" ht="12.75" hidden="false" customHeight="false" outlineLevel="0" collapsed="false">
      <c r="A72" s="56" t="s">
        <v>188</v>
      </c>
      <c r="B72" s="49"/>
      <c r="C72" s="69"/>
      <c r="D72" s="70"/>
    </row>
    <row r="73" customFormat="false" ht="12.75" hidden="false" customHeight="false" outlineLevel="0" collapsed="false">
      <c r="A73" s="62" t="s">
        <v>189</v>
      </c>
      <c r="B73" s="49" t="n">
        <v>245</v>
      </c>
      <c r="C73" s="75" t="n">
        <v>3173461</v>
      </c>
      <c r="D73" s="70" t="n">
        <v>105.1106565332</v>
      </c>
    </row>
    <row r="74" customFormat="false" ht="12.75" hidden="false" customHeight="false" outlineLevel="0" collapsed="false">
      <c r="A74" s="61" t="s">
        <v>190</v>
      </c>
      <c r="B74" s="49" t="n">
        <v>246</v>
      </c>
      <c r="C74" s="75" t="n">
        <v>3149780</v>
      </c>
      <c r="D74" s="70" t="n">
        <v>105.1370197948</v>
      </c>
    </row>
    <row r="75" customFormat="false" ht="12.75" hidden="false" customHeight="false" outlineLevel="0" collapsed="false">
      <c r="A75" s="72" t="s">
        <v>191</v>
      </c>
      <c r="B75" s="49" t="n">
        <v>247</v>
      </c>
      <c r="C75" s="75" t="n">
        <v>2908931</v>
      </c>
      <c r="D75" s="70" t="n">
        <v>104.8521114018</v>
      </c>
    </row>
    <row r="76" customFormat="false" ht="12.75" hidden="false" customHeight="false" outlineLevel="0" collapsed="false">
      <c r="A76" s="62" t="s">
        <v>192</v>
      </c>
      <c r="B76" s="49" t="n">
        <v>248</v>
      </c>
      <c r="C76" s="75" t="n">
        <v>3115133</v>
      </c>
      <c r="D76" s="70" t="n">
        <v>105.0556771317</v>
      </c>
    </row>
    <row r="77" customFormat="false" ht="12.75" hidden="false" customHeight="false" outlineLevel="0" collapsed="false">
      <c r="A77" s="61" t="s">
        <v>193</v>
      </c>
      <c r="B77" s="49" t="n">
        <v>249</v>
      </c>
      <c r="C77" s="75" t="n">
        <v>3096111</v>
      </c>
      <c r="D77" s="70" t="n">
        <v>105.06282165</v>
      </c>
    </row>
    <row r="78" customFormat="false" ht="12.75" hidden="false" customHeight="false" outlineLevel="0" collapsed="false">
      <c r="A78" s="72" t="s">
        <v>191</v>
      </c>
      <c r="B78" s="49" t="n">
        <v>250</v>
      </c>
      <c r="C78" s="75" t="n">
        <v>2861869</v>
      </c>
      <c r="D78" s="70" t="n">
        <v>104.630992519</v>
      </c>
    </row>
    <row r="79" customFormat="false" ht="12.75" hidden="false" customHeight="false" outlineLevel="0" collapsed="false">
      <c r="A79" s="62" t="s">
        <v>187</v>
      </c>
      <c r="B79" s="49" t="n">
        <v>251</v>
      </c>
      <c r="C79" s="69" t="n">
        <v>12660.055</v>
      </c>
      <c r="D79" s="70" t="n">
        <v>123.1630447874</v>
      </c>
    </row>
    <row r="80" customFormat="false" ht="12.75" hidden="false" customHeight="false" outlineLevel="0" collapsed="false">
      <c r="A80" s="61" t="s">
        <v>194</v>
      </c>
      <c r="B80" s="49" t="n">
        <v>252</v>
      </c>
      <c r="C80" s="69" t="n">
        <v>12419.503</v>
      </c>
      <c r="D80" s="70" t="n">
        <v>122.4124356299</v>
      </c>
    </row>
    <row r="81" customFormat="false" ht="12.75" hidden="false" customHeight="false" outlineLevel="0" collapsed="false">
      <c r="A81" s="72" t="s">
        <v>195</v>
      </c>
      <c r="B81" s="49" t="n">
        <v>253</v>
      </c>
      <c r="C81" s="69" t="n">
        <v>10902.497</v>
      </c>
      <c r="D81" s="70" t="n">
        <v>121.8183447472</v>
      </c>
    </row>
    <row r="82" customFormat="false" ht="12.75" hidden="false" customHeight="false" outlineLevel="0" collapsed="false">
      <c r="A82" s="56" t="s">
        <v>196</v>
      </c>
      <c r="B82" s="49"/>
      <c r="C82" s="69"/>
      <c r="D82" s="70"/>
    </row>
    <row r="83" customFormat="false" ht="12.75" hidden="false" customHeight="false" outlineLevel="0" collapsed="false">
      <c r="A83" s="62" t="s">
        <v>197</v>
      </c>
      <c r="B83" s="49" t="n">
        <v>254</v>
      </c>
      <c r="C83" s="74" t="s">
        <v>88</v>
      </c>
      <c r="D83" s="73" t="s">
        <v>88</v>
      </c>
    </row>
    <row r="84" customFormat="false" ht="12.75" hidden="false" customHeight="false" outlineLevel="0" collapsed="false">
      <c r="A84" s="71" t="s">
        <v>131</v>
      </c>
      <c r="B84" s="49"/>
      <c r="C84" s="69"/>
      <c r="D84" s="70"/>
    </row>
    <row r="85" customFormat="false" ht="12.75" hidden="false" customHeight="false" outlineLevel="0" collapsed="false">
      <c r="A85" s="72" t="s">
        <v>198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9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0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1</v>
      </c>
      <c r="B88" s="49" t="n">
        <v>258</v>
      </c>
      <c r="C88" s="75" t="n">
        <v>3</v>
      </c>
      <c r="D88" s="70" t="n">
        <v>75</v>
      </c>
    </row>
    <row r="89" customFormat="false" ht="12.75" hidden="false" customHeight="false" outlineLevel="0" collapsed="false">
      <c r="A89" s="72" t="s">
        <v>202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3</v>
      </c>
      <c r="B90" s="49" t="n">
        <v>260</v>
      </c>
      <c r="C90" s="75" t="n">
        <v>346</v>
      </c>
      <c r="D90" s="70" t="n">
        <v>110.1910828025</v>
      </c>
    </row>
    <row r="91" customFormat="false" ht="12.75" hidden="false" customHeight="false" outlineLevel="0" collapsed="false">
      <c r="A91" s="56" t="s">
        <v>204</v>
      </c>
      <c r="B91" s="49"/>
      <c r="C91" s="69"/>
      <c r="D91" s="70"/>
    </row>
    <row r="92" customFormat="false" ht="12.75" hidden="false" customHeight="false" outlineLevel="0" collapsed="false">
      <c r="A92" s="62" t="s">
        <v>205</v>
      </c>
      <c r="B92" s="49" t="n">
        <v>261</v>
      </c>
      <c r="C92" s="75" t="n">
        <v>3460117</v>
      </c>
      <c r="D92" s="70" t="n">
        <v>108.5336563721</v>
      </c>
    </row>
    <row r="93" customFormat="false" ht="24" hidden="false" customHeight="false" outlineLevel="0" collapsed="false">
      <c r="A93" s="62" t="s">
        <v>206</v>
      </c>
      <c r="B93" s="49" t="n">
        <v>262</v>
      </c>
      <c r="C93" s="75" t="n">
        <v>2445166</v>
      </c>
      <c r="D93" s="70" t="n">
        <v>110.2751414763</v>
      </c>
    </row>
    <row r="94" customFormat="false" ht="24" hidden="false" customHeight="false" outlineLevel="0" collapsed="false">
      <c r="A94" s="62" t="s">
        <v>207</v>
      </c>
      <c r="B94" s="49" t="n">
        <v>263</v>
      </c>
      <c r="C94" s="69" t="n">
        <v>863974.139</v>
      </c>
      <c r="D94" s="70" t="n">
        <v>116.68740539</v>
      </c>
    </row>
    <row r="95" customFormat="false" ht="12.75" hidden="false" customHeight="false" outlineLevel="0" collapsed="false">
      <c r="A95" s="62" t="s">
        <v>208</v>
      </c>
      <c r="B95" s="49" t="n">
        <v>264</v>
      </c>
      <c r="C95" s="69" t="n">
        <v>4444.076</v>
      </c>
      <c r="D95" s="70" t="n">
        <v>106.9278896323</v>
      </c>
    </row>
    <row r="96" customFormat="false" ht="12.75" hidden="false" customHeight="false" outlineLevel="0" collapsed="false">
      <c r="A96" s="56" t="s">
        <v>209</v>
      </c>
      <c r="B96" s="49"/>
      <c r="C96" s="69"/>
      <c r="D96" s="70"/>
    </row>
    <row r="97" customFormat="false" ht="12.75" hidden="false" customHeight="false" outlineLevel="0" collapsed="false">
      <c r="A97" s="62" t="s">
        <v>210</v>
      </c>
      <c r="B97" s="49" t="n">
        <v>265</v>
      </c>
      <c r="C97" s="75" t="n">
        <v>2</v>
      </c>
      <c r="D97" s="70" t="n">
        <v>100</v>
      </c>
    </row>
    <row r="98" customFormat="false" ht="12.75" hidden="false" customHeight="false" outlineLevel="0" collapsed="false">
      <c r="A98" s="62" t="s">
        <v>211</v>
      </c>
      <c r="B98" s="49" t="n">
        <v>266</v>
      </c>
      <c r="C98" s="69" t="n">
        <v>0.014</v>
      </c>
      <c r="D98" s="70" t="n">
        <v>107.6923076923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3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4</v>
      </c>
      <c r="B15" s="49"/>
      <c r="C15" s="69"/>
      <c r="D15" s="70"/>
    </row>
    <row r="16" customFormat="false" ht="12.75" hidden="false" customHeight="false" outlineLevel="0" collapsed="false">
      <c r="A16" s="62" t="s">
        <v>215</v>
      </c>
      <c r="B16" s="49" t="n">
        <v>301</v>
      </c>
      <c r="C16" s="69" t="n">
        <v>6777.507</v>
      </c>
      <c r="D16" s="70" t="n">
        <v>86.2768024291</v>
      </c>
    </row>
    <row r="17" customFormat="false" ht="12.75" hidden="false" customHeight="false" outlineLevel="0" collapsed="false">
      <c r="A17" s="71" t="s">
        <v>131</v>
      </c>
      <c r="B17" s="49"/>
      <c r="C17" s="69"/>
      <c r="D17" s="70"/>
    </row>
    <row r="18" customFormat="false" ht="24" hidden="false" customHeight="false" outlineLevel="0" collapsed="false">
      <c r="A18" s="72" t="s">
        <v>216</v>
      </c>
      <c r="B18" s="49" t="n">
        <v>302</v>
      </c>
      <c r="C18" s="69" t="n">
        <v>704.611</v>
      </c>
      <c r="D18" s="70" t="n">
        <v>286.4435374371</v>
      </c>
    </row>
    <row r="19" customFormat="false" ht="12.75" hidden="false" customHeight="false" outlineLevel="0" collapsed="false">
      <c r="A19" s="62" t="s">
        <v>217</v>
      </c>
      <c r="B19" s="49" t="n">
        <v>303</v>
      </c>
      <c r="C19" s="69" t="n">
        <v>2541.295</v>
      </c>
      <c r="D19" s="70" t="n">
        <v>104.9198865956</v>
      </c>
    </row>
    <row r="20" customFormat="false" ht="12.75" hidden="false" customHeight="false" outlineLevel="0" collapsed="false">
      <c r="A20" s="71" t="s">
        <v>103</v>
      </c>
      <c r="B20" s="49"/>
      <c r="C20" s="69"/>
      <c r="D20" s="70"/>
    </row>
    <row r="21" customFormat="false" ht="24" hidden="false" customHeight="false" outlineLevel="0" collapsed="false">
      <c r="A21" s="72" t="s">
        <v>218</v>
      </c>
      <c r="B21" s="49" t="n">
        <v>304</v>
      </c>
      <c r="C21" s="69" t="n">
        <v>2222.507</v>
      </c>
      <c r="D21" s="70" t="n">
        <v>109.4372799567</v>
      </c>
    </row>
    <row r="22" customFormat="false" ht="12.75" hidden="false" customHeight="false" outlineLevel="0" collapsed="false">
      <c r="A22" s="72" t="s">
        <v>219</v>
      </c>
      <c r="B22" s="49" t="n">
        <v>305</v>
      </c>
      <c r="C22" s="69" t="n">
        <v>318.788</v>
      </c>
      <c r="D22" s="70" t="n">
        <v>81.4733221052</v>
      </c>
    </row>
    <row r="23" customFormat="false" ht="12.75" hidden="false" customHeight="false" outlineLevel="0" collapsed="false">
      <c r="A23" s="62" t="s">
        <v>220</v>
      </c>
      <c r="B23" s="49" t="n">
        <v>306</v>
      </c>
      <c r="C23" s="69" t="n">
        <v>7.983</v>
      </c>
      <c r="D23" s="70" t="n">
        <v>126.0341016735</v>
      </c>
    </row>
    <row r="24" customFormat="false" ht="12.75" hidden="false" customHeight="false" outlineLevel="0" collapsed="false">
      <c r="A24" s="62" t="s">
        <v>221</v>
      </c>
      <c r="B24" s="49" t="n">
        <v>307</v>
      </c>
      <c r="C24" s="69" t="n">
        <v>3245.024</v>
      </c>
      <c r="D24" s="70" t="n">
        <v>168.2986763368</v>
      </c>
    </row>
    <row r="25" customFormat="false" ht="12.75" hidden="false" customHeight="false" outlineLevel="0" collapsed="false">
      <c r="A25" s="62" t="s">
        <v>222</v>
      </c>
      <c r="B25" s="49" t="n">
        <v>308</v>
      </c>
      <c r="C25" s="69" t="n">
        <v>298.42</v>
      </c>
      <c r="D25" s="70" t="n">
        <v>137.1251596776</v>
      </c>
    </row>
    <row r="26" customFormat="false" ht="12.75" hidden="false" customHeight="false" outlineLevel="0" collapsed="false">
      <c r="A26" s="71" t="s">
        <v>131</v>
      </c>
      <c r="B26" s="49"/>
      <c r="C26" s="69"/>
      <c r="D26" s="70"/>
    </row>
    <row r="27" customFormat="false" ht="12.75" hidden="false" customHeight="false" outlineLevel="0" collapsed="false">
      <c r="A27" s="72" t="s">
        <v>223</v>
      </c>
      <c r="B27" s="49" t="n">
        <v>309</v>
      </c>
      <c r="C27" s="69" t="n">
        <v>224.083</v>
      </c>
      <c r="D27" s="70" t="n">
        <v>147.327069869</v>
      </c>
    </row>
    <row r="28" customFormat="false" ht="12.75" hidden="false" customHeight="false" outlineLevel="0" collapsed="false">
      <c r="A28" s="62" t="s">
        <v>224</v>
      </c>
      <c r="B28" s="49" t="n">
        <v>310</v>
      </c>
      <c r="C28" s="69" t="n">
        <v>2123.589</v>
      </c>
      <c r="D28" s="70" t="n">
        <v>125.104951792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6</v>
      </c>
      <c r="B15" s="49" t="n">
        <v>401</v>
      </c>
      <c r="C15" s="69" t="n">
        <v>22241.037</v>
      </c>
      <c r="D15" s="70" t="n">
        <v>49.6211056388</v>
      </c>
    </row>
    <row r="16" customFormat="false" ht="12.75" hidden="false" customHeight="false" outlineLevel="0" collapsed="false">
      <c r="A16" s="62" t="s">
        <v>227</v>
      </c>
      <c r="B16" s="49" t="n">
        <v>402</v>
      </c>
      <c r="C16" s="69" t="n">
        <v>13524.322</v>
      </c>
      <c r="D16" s="70" t="n">
        <v>40.1028808329</v>
      </c>
    </row>
    <row r="17" customFormat="false" ht="12.75" hidden="false" customHeight="false" outlineLevel="0" collapsed="false">
      <c r="A17" s="62" t="s">
        <v>228</v>
      </c>
      <c r="B17" s="49" t="n">
        <v>403</v>
      </c>
      <c r="C17" s="75" t="n">
        <v>1822</v>
      </c>
      <c r="D17" s="70" t="n">
        <v>90.1533894112</v>
      </c>
    </row>
    <row r="18" customFormat="false" ht="12.75" hidden="false" customHeight="false" outlineLevel="0" collapsed="false">
      <c r="A18" s="61" t="s">
        <v>229</v>
      </c>
      <c r="B18" s="49" t="n">
        <v>404</v>
      </c>
      <c r="C18" s="75" t="n">
        <v>1808</v>
      </c>
      <c r="D18" s="70" t="n">
        <v>90.1296111665</v>
      </c>
    </row>
    <row r="19" customFormat="false" ht="12.75" hidden="false" customHeight="false" outlineLevel="0" collapsed="false">
      <c r="A19" s="62" t="s">
        <v>230</v>
      </c>
      <c r="B19" s="49" t="n">
        <v>405</v>
      </c>
      <c r="C19" s="69" t="n">
        <v>12788.682</v>
      </c>
      <c r="D19" s="70" t="n">
        <v>38.4236184129</v>
      </c>
    </row>
    <row r="20" customFormat="false" ht="12.75" hidden="false" customHeight="false" outlineLevel="0" collapsed="false">
      <c r="A20" s="62" t="s">
        <v>231</v>
      </c>
      <c r="B20" s="49" t="n">
        <v>406</v>
      </c>
      <c r="C20" s="75" t="n">
        <v>18</v>
      </c>
      <c r="D20" s="70" t="n">
        <v>105.8823529412</v>
      </c>
    </row>
    <row r="21" customFormat="false" ht="12.75" hidden="false" customHeight="false" outlineLevel="0" collapsed="false">
      <c r="A21" s="61" t="s">
        <v>229</v>
      </c>
      <c r="B21" s="49" t="n">
        <v>407</v>
      </c>
      <c r="C21" s="75" t="n">
        <v>18</v>
      </c>
      <c r="D21" s="70" t="n">
        <v>112.5</v>
      </c>
    </row>
    <row r="22" customFormat="false" ht="12.75" hidden="false" customHeight="false" outlineLevel="0" collapsed="false">
      <c r="A22" s="62" t="s">
        <v>232</v>
      </c>
      <c r="B22" s="49" t="n">
        <v>408</v>
      </c>
      <c r="C22" s="69" t="n">
        <v>53.311</v>
      </c>
      <c r="D22" s="70" t="n">
        <v>43.8687008328</v>
      </c>
    </row>
    <row r="23" customFormat="false" ht="12.75" hidden="false" customHeight="false" outlineLevel="0" collapsed="false">
      <c r="A23" s="78" t="s">
        <v>233</v>
      </c>
      <c r="B23" s="49" t="n">
        <v>409</v>
      </c>
      <c r="C23" s="70" t="n">
        <v>99.2391304348</v>
      </c>
      <c r="D23" s="73" t="s">
        <v>88</v>
      </c>
    </row>
    <row r="24" customFormat="false" ht="24" hidden="false" customHeight="false" outlineLevel="0" collapsed="false">
      <c r="A24" s="78" t="s">
        <v>234</v>
      </c>
      <c r="B24" s="49" t="n">
        <v>410</v>
      </c>
      <c r="C24" s="70" t="n">
        <v>2.2529145668</v>
      </c>
      <c r="D24" s="73" t="s">
        <v>88</v>
      </c>
    </row>
    <row r="25" customFormat="false" ht="12.75" hidden="true" customHeight="false" outlineLevel="0" collapsed="false">
      <c r="A25" s="56" t="s">
        <v>235</v>
      </c>
      <c r="B25" s="49" t="n">
        <v>-401</v>
      </c>
      <c r="C25" s="69" t="n">
        <v>600303.367</v>
      </c>
      <c r="D25" s="75" t="n">
        <v>5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9</v>
      </c>
      <c r="D13" s="74"/>
      <c r="E13" s="74"/>
      <c r="F13" s="74" t="s">
        <v>103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0</v>
      </c>
      <c r="D14" s="74" t="s">
        <v>241</v>
      </c>
      <c r="E14" s="74" t="s">
        <v>242</v>
      </c>
      <c r="F14" s="74" t="s">
        <v>243</v>
      </c>
      <c r="G14" s="74"/>
      <c r="H14" s="74"/>
      <c r="I14" s="74" t="s">
        <v>244</v>
      </c>
      <c r="J14" s="74"/>
      <c r="K14" s="74"/>
      <c r="L14" s="74" t="s">
        <v>245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0</v>
      </c>
      <c r="G15" s="74" t="s">
        <v>241</v>
      </c>
      <c r="H15" s="74" t="s">
        <v>242</v>
      </c>
      <c r="I15" s="74" t="s">
        <v>240</v>
      </c>
      <c r="J15" s="74" t="s">
        <v>241</v>
      </c>
      <c r="K15" s="74" t="s">
        <v>242</v>
      </c>
      <c r="L15" s="74" t="s">
        <v>246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0</v>
      </c>
      <c r="M16" s="49" t="s">
        <v>241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7</v>
      </c>
      <c r="B18" s="53" t="n">
        <v>501</v>
      </c>
      <c r="C18" s="81" t="n">
        <v>600272.477</v>
      </c>
      <c r="D18" s="82" t="n">
        <v>109.981348558</v>
      </c>
      <c r="E18" s="83" t="n">
        <v>100</v>
      </c>
      <c r="F18" s="81" t="n">
        <v>218298.416</v>
      </c>
      <c r="G18" s="82" t="n">
        <v>112.6684265847</v>
      </c>
      <c r="H18" s="83" t="n">
        <v>100</v>
      </c>
      <c r="I18" s="81" t="n">
        <v>381974.061</v>
      </c>
      <c r="J18" s="82" t="n">
        <v>108.5024637072</v>
      </c>
      <c r="K18" s="83" t="n">
        <v>100</v>
      </c>
      <c r="L18" s="82" t="n">
        <v>93930.991</v>
      </c>
      <c r="M18" s="82" t="n">
        <v>89.6961753402</v>
      </c>
    </row>
    <row r="19" customFormat="false" ht="12.75" hidden="false" customHeight="false" outlineLevel="0" collapsed="false">
      <c r="A19" s="84" t="s">
        <v>248</v>
      </c>
      <c r="B19" s="53" t="n">
        <v>502</v>
      </c>
      <c r="C19" s="81" t="n">
        <v>115095.985</v>
      </c>
      <c r="D19" s="82" t="n">
        <v>103.8358424548</v>
      </c>
      <c r="E19" s="82" t="n">
        <v>19.1739567297</v>
      </c>
      <c r="F19" s="81" t="n">
        <v>15252.883</v>
      </c>
      <c r="G19" s="82" t="n">
        <v>113.9872884478</v>
      </c>
      <c r="H19" s="82" t="n">
        <v>6.9871707177</v>
      </c>
      <c r="I19" s="81" t="n">
        <v>99843.102</v>
      </c>
      <c r="J19" s="82" t="n">
        <v>102.4420958759</v>
      </c>
      <c r="K19" s="82" t="n">
        <v>26.138712597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9</v>
      </c>
      <c r="B20" s="53" t="n">
        <v>503</v>
      </c>
      <c r="C20" s="81" t="n">
        <v>170498.889</v>
      </c>
      <c r="D20" s="82" t="n">
        <v>111.0463152906</v>
      </c>
      <c r="E20" s="82" t="n">
        <v>28.4035826284</v>
      </c>
      <c r="F20" s="81" t="n">
        <v>1745.721</v>
      </c>
      <c r="G20" s="59" t="s">
        <v>88</v>
      </c>
      <c r="H20" s="82" t="n">
        <v>0.7996947628</v>
      </c>
      <c r="I20" s="81" t="n">
        <v>168753.168</v>
      </c>
      <c r="J20" s="82" t="n">
        <v>109.9093232215</v>
      </c>
      <c r="K20" s="82" t="n">
        <v>44.1792218975</v>
      </c>
      <c r="L20" s="82" t="n">
        <v>50670.629</v>
      </c>
      <c r="M20" s="82" t="n">
        <v>82.7807129051</v>
      </c>
    </row>
    <row r="21" customFormat="false" ht="24" hidden="false" customHeight="false" outlineLevel="0" collapsed="false">
      <c r="A21" s="84" t="s">
        <v>250</v>
      </c>
      <c r="B21" s="53" t="n">
        <v>504</v>
      </c>
      <c r="C21" s="81" t="n">
        <v>176908.838</v>
      </c>
      <c r="D21" s="82" t="n">
        <v>110.4909707998</v>
      </c>
      <c r="E21" s="82" t="n">
        <v>29.4714225253</v>
      </c>
      <c r="F21" s="81" t="n">
        <v>176908.838</v>
      </c>
      <c r="G21" s="82" t="n">
        <v>110.4909707998</v>
      </c>
      <c r="H21" s="82" t="n">
        <v>81.039909149</v>
      </c>
      <c r="I21" s="85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36" hidden="false" customHeight="false" outlineLevel="0" collapsed="false">
      <c r="A22" s="84" t="s">
        <v>251</v>
      </c>
      <c r="B22" s="53" t="n">
        <v>505</v>
      </c>
      <c r="C22" s="81" t="n">
        <v>31449.955</v>
      </c>
      <c r="D22" s="82" t="n">
        <v>112.6582972238</v>
      </c>
      <c r="E22" s="82" t="n">
        <v>5.2392798612</v>
      </c>
      <c r="F22" s="81" t="n">
        <v>13273.986</v>
      </c>
      <c r="G22" s="82" t="n">
        <v>118.4466218674</v>
      </c>
      <c r="H22" s="82" t="n">
        <v>6.0806607044</v>
      </c>
      <c r="I22" s="81" t="n">
        <v>18175.969</v>
      </c>
      <c r="J22" s="82" t="n">
        <v>108.7761874061</v>
      </c>
      <c r="K22" s="82" t="n">
        <v>4.7584301804</v>
      </c>
      <c r="L22" s="82" t="n">
        <v>0</v>
      </c>
      <c r="M22" s="59" t="s">
        <v>88</v>
      </c>
    </row>
    <row r="23" customFormat="false" ht="12.75" hidden="false" customHeight="false" outlineLevel="0" collapsed="false">
      <c r="A23" s="71" t="s">
        <v>103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2</v>
      </c>
      <c r="B24" s="53" t="n">
        <v>506</v>
      </c>
      <c r="C24" s="81" t="n">
        <v>3.597</v>
      </c>
      <c r="D24" s="59" t="s">
        <v>88</v>
      </c>
      <c r="E24" s="82" t="n">
        <v>0.0005992279</v>
      </c>
      <c r="F24" s="81" t="n">
        <v>3.597</v>
      </c>
      <c r="G24" s="59" t="s">
        <v>88</v>
      </c>
      <c r="H24" s="82" t="n">
        <v>0.0016477444</v>
      </c>
      <c r="I24" s="81" t="n">
        <v>0</v>
      </c>
      <c r="J24" s="59" t="s">
        <v>88</v>
      </c>
      <c r="K24" s="59" t="s">
        <v>88</v>
      </c>
      <c r="L24" s="82" t="n">
        <v>0</v>
      </c>
      <c r="M24" s="59" t="s">
        <v>88</v>
      </c>
    </row>
    <row r="25" customFormat="false" ht="12.75" hidden="false" customHeight="false" outlineLevel="0" collapsed="false">
      <c r="A25" s="88" t="s">
        <v>253</v>
      </c>
      <c r="B25" s="53" t="n">
        <v>507</v>
      </c>
      <c r="C25" s="81" t="n">
        <v>-131.942</v>
      </c>
      <c r="D25" s="59" t="s">
        <v>88</v>
      </c>
      <c r="E25" s="59" t="s">
        <v>88</v>
      </c>
      <c r="F25" s="81" t="n">
        <v>-65.971</v>
      </c>
      <c r="G25" s="59" t="s">
        <v>88</v>
      </c>
      <c r="H25" s="59" t="s">
        <v>88</v>
      </c>
      <c r="I25" s="81" t="n">
        <v>-65.971</v>
      </c>
      <c r="J25" s="59" t="s">
        <v>88</v>
      </c>
      <c r="K25" s="59" t="s">
        <v>88</v>
      </c>
      <c r="L25" s="59" t="s">
        <v>120</v>
      </c>
      <c r="M25" s="59" t="s">
        <v>120</v>
      </c>
    </row>
    <row r="26" customFormat="false" ht="12.75" hidden="false" customHeight="false" outlineLevel="0" collapsed="false">
      <c r="A26" s="88" t="s">
        <v>254</v>
      </c>
      <c r="B26" s="53" t="n">
        <v>508</v>
      </c>
      <c r="C26" s="81" t="n">
        <v>29531.164</v>
      </c>
      <c r="D26" s="82" t="n">
        <v>106.4334483247</v>
      </c>
      <c r="E26" s="82" t="n">
        <v>4.9196265249</v>
      </c>
      <c r="F26" s="81" t="n">
        <v>11363.345</v>
      </c>
      <c r="G26" s="82" t="n">
        <v>102.0516949829</v>
      </c>
      <c r="H26" s="82" t="n">
        <v>5.2054179816</v>
      </c>
      <c r="I26" s="81" t="n">
        <v>18167.819</v>
      </c>
      <c r="J26" s="82" t="n">
        <v>109.3706369904</v>
      </c>
      <c r="K26" s="82" t="n">
        <v>4.7562965277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5</v>
      </c>
      <c r="B27" s="53" t="n">
        <v>509</v>
      </c>
      <c r="C27" s="81" t="n">
        <v>1.044</v>
      </c>
      <c r="D27" s="82" t="n">
        <v>146.6292134831</v>
      </c>
      <c r="E27" s="82" t="n">
        <v>0.000173921</v>
      </c>
      <c r="F27" s="81" t="n">
        <v>1.044</v>
      </c>
      <c r="G27" s="82" t="n">
        <v>146.6292134831</v>
      </c>
      <c r="H27" s="82" t="n">
        <v>0.0004782444</v>
      </c>
      <c r="I27" s="85" t="s">
        <v>88</v>
      </c>
      <c r="J27" s="59" t="s">
        <v>88</v>
      </c>
      <c r="K27" s="59" t="s">
        <v>88</v>
      </c>
      <c r="L27" s="59" t="s">
        <v>88</v>
      </c>
      <c r="M27" s="59" t="s">
        <v>88</v>
      </c>
    </row>
    <row r="28" customFormat="false" ht="12.75" hidden="false" customHeight="false" outlineLevel="0" collapsed="false">
      <c r="A28" s="88" t="s">
        <v>256</v>
      </c>
      <c r="B28" s="53" t="n">
        <v>510</v>
      </c>
      <c r="C28" s="81" t="n">
        <v>101.854</v>
      </c>
      <c r="D28" s="82" t="n">
        <v>184.7289478934</v>
      </c>
      <c r="E28" s="82" t="n">
        <v>0.016967961</v>
      </c>
      <c r="F28" s="81" t="n">
        <v>28.519</v>
      </c>
      <c r="G28" s="82" t="n">
        <v>184.7324783003</v>
      </c>
      <c r="H28" s="82" t="n">
        <v>0.0130642267</v>
      </c>
      <c r="I28" s="81" t="n">
        <v>73.335</v>
      </c>
      <c r="J28" s="82" t="n">
        <v>184.7275750019</v>
      </c>
      <c r="K28" s="82" t="n">
        <v>0.0191989476</v>
      </c>
      <c r="L28" s="82" t="n">
        <v>0</v>
      </c>
      <c r="M28" s="59" t="s">
        <v>88</v>
      </c>
    </row>
    <row r="29" customFormat="false" ht="12.75" hidden="false" customHeight="false" outlineLevel="0" collapsed="false">
      <c r="A29" s="88" t="s">
        <v>257</v>
      </c>
      <c r="B29" s="53" t="n">
        <v>511</v>
      </c>
      <c r="C29" s="81" t="n">
        <v>1943.452</v>
      </c>
      <c r="D29" s="82" t="n">
        <v>0</v>
      </c>
      <c r="E29" s="82" t="n">
        <v>0.3237616373</v>
      </c>
      <c r="F29" s="81" t="n">
        <v>1943.452</v>
      </c>
      <c r="G29" s="82" t="n">
        <v>0</v>
      </c>
      <c r="H29" s="82" t="n">
        <v>0.8902730655</v>
      </c>
      <c r="I29" s="85" t="s">
        <v>88</v>
      </c>
      <c r="J29" s="59" t="s">
        <v>88</v>
      </c>
      <c r="K29" s="59" t="s">
        <v>88</v>
      </c>
      <c r="L29" s="59" t="s">
        <v>88</v>
      </c>
      <c r="M29" s="59" t="s">
        <v>88</v>
      </c>
    </row>
    <row r="30" customFormat="false" ht="12.75" hidden="false" customHeight="false" outlineLevel="0" collapsed="false">
      <c r="A30" s="84" t="s">
        <v>258</v>
      </c>
      <c r="B30" s="53" t="n">
        <v>512</v>
      </c>
      <c r="C30" s="81" t="n">
        <v>3252.074</v>
      </c>
      <c r="D30" s="82" t="n">
        <v>144.8786646518</v>
      </c>
      <c r="E30" s="82" t="n">
        <v>0.5417663019</v>
      </c>
      <c r="F30" s="85" t="s">
        <v>88</v>
      </c>
      <c r="G30" s="59" t="s">
        <v>88</v>
      </c>
      <c r="H30" s="59" t="s">
        <v>88</v>
      </c>
      <c r="I30" s="81" t="n">
        <v>3252.074</v>
      </c>
      <c r="J30" s="82" t="n">
        <v>144.8786646518</v>
      </c>
      <c r="K30" s="82" t="n">
        <v>0.851386084</v>
      </c>
      <c r="L30" s="82" t="n">
        <v>3252.074</v>
      </c>
      <c r="M30" s="82" t="n">
        <v>144.8786646518</v>
      </c>
    </row>
    <row r="31" customFormat="false" ht="12.75" hidden="false" customHeight="false" outlineLevel="0" collapsed="false">
      <c r="A31" s="84" t="s">
        <v>259</v>
      </c>
      <c r="B31" s="53" t="n">
        <v>513</v>
      </c>
      <c r="C31" s="81" t="n">
        <v>35395.96</v>
      </c>
      <c r="D31" s="82" t="n">
        <v>97.5275353172</v>
      </c>
      <c r="E31" s="82" t="n">
        <v>5.8966488314</v>
      </c>
      <c r="F31" s="85" t="s">
        <v>88</v>
      </c>
      <c r="G31" s="59" t="s">
        <v>88</v>
      </c>
      <c r="H31" s="59" t="s">
        <v>88</v>
      </c>
      <c r="I31" s="81" t="n">
        <v>35395.96</v>
      </c>
      <c r="J31" s="82" t="n">
        <v>97.5275353172</v>
      </c>
      <c r="K31" s="82" t="n">
        <v>9.2665873456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60</v>
      </c>
      <c r="B32" s="53" t="n">
        <v>514</v>
      </c>
      <c r="C32" s="81" t="n">
        <v>9011.153</v>
      </c>
      <c r="D32" s="82" t="n">
        <v>112.0209727149</v>
      </c>
      <c r="E32" s="82" t="n">
        <v>1.5011771063</v>
      </c>
      <c r="F32" s="85" t="s">
        <v>88</v>
      </c>
      <c r="G32" s="59" t="s">
        <v>88</v>
      </c>
      <c r="H32" s="59" t="s">
        <v>88</v>
      </c>
      <c r="I32" s="81" t="n">
        <v>9011.153</v>
      </c>
      <c r="J32" s="82" t="n">
        <v>112.0209727149</v>
      </c>
      <c r="K32" s="82" t="n">
        <v>2.3591007663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1</v>
      </c>
      <c r="B33" s="53" t="n">
        <v>515</v>
      </c>
      <c r="C33" s="81" t="n">
        <v>25.977</v>
      </c>
      <c r="D33" s="82" t="n">
        <v>106.2758253897</v>
      </c>
      <c r="E33" s="82" t="n">
        <v>0.0043275347</v>
      </c>
      <c r="F33" s="85" t="s">
        <v>88</v>
      </c>
      <c r="G33" s="59" t="s">
        <v>88</v>
      </c>
      <c r="H33" s="59" t="s">
        <v>88</v>
      </c>
      <c r="I33" s="81" t="n">
        <v>25.977</v>
      </c>
      <c r="J33" s="82" t="n">
        <v>106.2758253897</v>
      </c>
      <c r="K33" s="82" t="n">
        <v>0.0068007236</v>
      </c>
      <c r="L33" s="82" t="n">
        <v>0</v>
      </c>
      <c r="M33" s="59" t="s">
        <v>88</v>
      </c>
    </row>
    <row r="34" customFormat="false" ht="12.75" hidden="false" customHeight="false" outlineLevel="0" collapsed="false">
      <c r="A34" s="84" t="s">
        <v>262</v>
      </c>
      <c r="B34" s="53" t="n">
        <v>516</v>
      </c>
      <c r="C34" s="81" t="n">
        <v>25776.114</v>
      </c>
      <c r="D34" s="82" t="n">
        <v>147.0874603302</v>
      </c>
      <c r="E34" s="82" t="n">
        <v>4.2940689416</v>
      </c>
      <c r="F34" s="85" t="s">
        <v>88</v>
      </c>
      <c r="G34" s="59" t="s">
        <v>88</v>
      </c>
      <c r="H34" s="59" t="s">
        <v>88</v>
      </c>
      <c r="I34" s="81" t="n">
        <v>25776.114</v>
      </c>
      <c r="J34" s="82" t="n">
        <v>147.0874603302</v>
      </c>
      <c r="K34" s="82" t="n">
        <v>6.7481320414</v>
      </c>
      <c r="L34" s="82" t="n">
        <v>25776.114</v>
      </c>
      <c r="M34" s="82" t="n">
        <v>147.0874603302</v>
      </c>
    </row>
    <row r="35" customFormat="false" ht="12.75" hidden="false" customHeight="false" outlineLevel="0" collapsed="false">
      <c r="A35" s="84" t="s">
        <v>263</v>
      </c>
      <c r="B35" s="53" t="n">
        <v>517</v>
      </c>
      <c r="C35" s="81" t="n">
        <v>312.229</v>
      </c>
      <c r="D35" s="82" t="n">
        <v>135.3503957829</v>
      </c>
      <c r="E35" s="82" t="n">
        <v>0.0520145454</v>
      </c>
      <c r="F35" s="81" t="n">
        <v>21.967</v>
      </c>
      <c r="G35" s="82" t="n">
        <v>114.0135983807</v>
      </c>
      <c r="H35" s="82" t="n">
        <v>0.0100628307</v>
      </c>
      <c r="I35" s="81" t="n">
        <v>290.262</v>
      </c>
      <c r="J35" s="82" t="n">
        <v>137.294893929</v>
      </c>
      <c r="K35" s="82" t="n">
        <v>0.0759899767</v>
      </c>
      <c r="L35" s="82" t="n">
        <v>0</v>
      </c>
      <c r="M35" s="59" t="s">
        <v>88</v>
      </c>
    </row>
    <row r="36" customFormat="false" ht="12.75" hidden="false" customHeight="false" outlineLevel="0" collapsed="false">
      <c r="A36" s="71" t="s">
        <v>103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4</v>
      </c>
      <c r="B37" s="53" t="n">
        <v>518</v>
      </c>
      <c r="C37" s="81" t="n">
        <v>0</v>
      </c>
      <c r="D37" s="59" t="s">
        <v>88</v>
      </c>
      <c r="E37" s="59" t="s">
        <v>88</v>
      </c>
      <c r="F37" s="81" t="n">
        <v>0</v>
      </c>
      <c r="G37" s="59" t="s">
        <v>88</v>
      </c>
      <c r="H37" s="59" t="s">
        <v>88</v>
      </c>
      <c r="I37" s="85" t="s">
        <v>88</v>
      </c>
      <c r="J37" s="59" t="s">
        <v>88</v>
      </c>
      <c r="K37" s="59" t="s">
        <v>88</v>
      </c>
      <c r="L37" s="59" t="s">
        <v>88</v>
      </c>
      <c r="M37" s="59" t="s">
        <v>88</v>
      </c>
    </row>
    <row r="38" customFormat="false" ht="36" hidden="false" customHeight="false" outlineLevel="0" collapsed="false">
      <c r="A38" s="88" t="s">
        <v>265</v>
      </c>
      <c r="B38" s="53" t="n">
        <v>519</v>
      </c>
      <c r="C38" s="81" t="n">
        <v>0</v>
      </c>
      <c r="D38" s="59" t="s">
        <v>88</v>
      </c>
      <c r="E38" s="59" t="s">
        <v>88</v>
      </c>
      <c r="F38" s="81" t="n">
        <v>0</v>
      </c>
      <c r="G38" s="59" t="s">
        <v>88</v>
      </c>
      <c r="H38" s="59" t="s">
        <v>88</v>
      </c>
      <c r="I38" s="85" t="s">
        <v>88</v>
      </c>
      <c r="J38" s="59" t="s">
        <v>88</v>
      </c>
      <c r="K38" s="59" t="s">
        <v>88</v>
      </c>
      <c r="L38" s="59" t="s">
        <v>88</v>
      </c>
      <c r="M38" s="59" t="s">
        <v>88</v>
      </c>
    </row>
    <row r="39" customFormat="false" ht="36" hidden="false" customHeight="false" outlineLevel="0" collapsed="false">
      <c r="A39" s="88" t="s">
        <v>266</v>
      </c>
      <c r="B39" s="53" t="n">
        <v>520</v>
      </c>
      <c r="C39" s="81" t="n">
        <v>0</v>
      </c>
      <c r="D39" s="59" t="s">
        <v>88</v>
      </c>
      <c r="E39" s="59" t="s">
        <v>88</v>
      </c>
      <c r="F39" s="81" t="n">
        <v>0</v>
      </c>
      <c r="G39" s="59" t="s">
        <v>88</v>
      </c>
      <c r="H39" s="59" t="s">
        <v>88</v>
      </c>
      <c r="I39" s="85" t="s">
        <v>88</v>
      </c>
      <c r="J39" s="59" t="s">
        <v>88</v>
      </c>
      <c r="K39" s="59" t="s">
        <v>88</v>
      </c>
      <c r="L39" s="59" t="s">
        <v>88</v>
      </c>
      <c r="M39" s="59" t="s">
        <v>88</v>
      </c>
    </row>
    <row r="40" customFormat="false" ht="48" hidden="false" customHeight="false" outlineLevel="0" collapsed="false">
      <c r="A40" s="88" t="s">
        <v>267</v>
      </c>
      <c r="B40" s="53" t="n">
        <v>521</v>
      </c>
      <c r="C40" s="81" t="n">
        <v>54.917</v>
      </c>
      <c r="D40" s="82" t="n">
        <v>114.0113768477</v>
      </c>
      <c r="E40" s="82" t="n">
        <v>0.0091486787</v>
      </c>
      <c r="F40" s="81" t="n">
        <v>21.967</v>
      </c>
      <c r="G40" s="82" t="n">
        <v>114.0135983807</v>
      </c>
      <c r="H40" s="82" t="n">
        <v>0.0100628307</v>
      </c>
      <c r="I40" s="81" t="n">
        <v>32.95</v>
      </c>
      <c r="J40" s="82" t="n">
        <v>114.0098958514</v>
      </c>
      <c r="K40" s="82" t="n">
        <v>0.0086262402</v>
      </c>
      <c r="L40" s="82" t="n">
        <v>0</v>
      </c>
      <c r="M40" s="59" t="s">
        <v>88</v>
      </c>
    </row>
    <row r="41" customFormat="false" ht="12.75" hidden="false" customHeight="false" outlineLevel="0" collapsed="false">
      <c r="A41" s="84" t="s">
        <v>268</v>
      </c>
      <c r="B41" s="53" t="n">
        <v>522</v>
      </c>
      <c r="C41" s="81" t="n">
        <v>165.247</v>
      </c>
      <c r="D41" s="82" t="n">
        <v>85.223674303</v>
      </c>
      <c r="E41" s="82" t="n">
        <v>0.0275286651</v>
      </c>
      <c r="F41" s="81" t="n">
        <v>165.247</v>
      </c>
      <c r="G41" s="82" t="n">
        <v>85.223674303</v>
      </c>
      <c r="H41" s="82" t="n">
        <v>0.0756977549</v>
      </c>
      <c r="I41" s="85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24" hidden="false" customHeight="false" outlineLevel="0" collapsed="false">
      <c r="A42" s="84" t="s">
        <v>269</v>
      </c>
      <c r="B42" s="53" t="n">
        <v>523</v>
      </c>
      <c r="C42" s="81" t="n">
        <v>0.068</v>
      </c>
      <c r="D42" s="82" t="n">
        <v>1360</v>
      </c>
      <c r="E42" s="82" t="n">
        <v>1.13282E-005</v>
      </c>
      <c r="F42" s="81" t="n">
        <v>0.014</v>
      </c>
      <c r="G42" s="82" t="n">
        <v>1400</v>
      </c>
      <c r="H42" s="82" t="n">
        <v>6.4132E-006</v>
      </c>
      <c r="I42" s="81" t="n">
        <v>0.054</v>
      </c>
      <c r="J42" s="82" t="n">
        <v>1350</v>
      </c>
      <c r="K42" s="82" t="n">
        <v>1.41371E-00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0</v>
      </c>
      <c r="B43" s="53" t="n">
        <v>524</v>
      </c>
      <c r="C43" s="81" t="n">
        <v>14417.063</v>
      </c>
      <c r="D43" s="82" t="n">
        <v>113.7477841489</v>
      </c>
      <c r="E43" s="82" t="n">
        <v>2.4017531292</v>
      </c>
      <c r="F43" s="85" t="s">
        <v>88</v>
      </c>
      <c r="G43" s="59" t="s">
        <v>88</v>
      </c>
      <c r="H43" s="59" t="s">
        <v>88</v>
      </c>
      <c r="I43" s="81" t="n">
        <v>14417.063</v>
      </c>
      <c r="J43" s="82" t="n">
        <v>113.7477841489</v>
      </c>
      <c r="K43" s="82" t="n">
        <v>3.7743565524</v>
      </c>
      <c r="L43" s="82" t="n">
        <v>7208.53</v>
      </c>
      <c r="M43" s="82" t="n">
        <v>56.8739340866</v>
      </c>
    </row>
    <row r="44" customFormat="false" ht="24" hidden="false" customHeight="false" outlineLevel="0" collapsed="false">
      <c r="A44" s="84" t="s">
        <v>271</v>
      </c>
      <c r="B44" s="53" t="n">
        <v>525</v>
      </c>
      <c r="C44" s="81" t="n">
        <v>5723.027</v>
      </c>
      <c r="D44" s="82" t="n">
        <v>90.6052187917</v>
      </c>
      <c r="E44" s="82" t="n">
        <v>0.9534048652</v>
      </c>
      <c r="F44" s="85" t="s">
        <v>88</v>
      </c>
      <c r="G44" s="59" t="s">
        <v>88</v>
      </c>
      <c r="H44" s="59" t="s">
        <v>88</v>
      </c>
      <c r="I44" s="81" t="n">
        <v>5723.027</v>
      </c>
      <c r="J44" s="82" t="n">
        <v>90.6052187917</v>
      </c>
      <c r="K44" s="82" t="n">
        <v>1.498276345</v>
      </c>
      <c r="L44" s="82" t="n">
        <v>5723.027</v>
      </c>
      <c r="M44" s="82" t="n">
        <v>90.6052187917</v>
      </c>
    </row>
    <row r="45" customFormat="false" ht="12.75" hidden="false" customHeight="false" outlineLevel="0" collapsed="false">
      <c r="A45" s="84" t="s">
        <v>272</v>
      </c>
      <c r="B45" s="53" t="n">
        <v>526</v>
      </c>
      <c r="C45" s="81" t="n">
        <v>45.378</v>
      </c>
      <c r="D45" s="82" t="n">
        <v>92.0222258274</v>
      </c>
      <c r="E45" s="82" t="n">
        <v>0.007559567</v>
      </c>
      <c r="F45" s="85" t="s">
        <v>88</v>
      </c>
      <c r="G45" s="59" t="s">
        <v>88</v>
      </c>
      <c r="H45" s="59" t="s">
        <v>88</v>
      </c>
      <c r="I45" s="81" t="n">
        <v>45.378</v>
      </c>
      <c r="J45" s="82" t="n">
        <v>92.0222258274</v>
      </c>
      <c r="K45" s="82" t="n">
        <v>0.0118798643</v>
      </c>
      <c r="L45" s="82" t="n">
        <v>46.08</v>
      </c>
      <c r="M45" s="82" t="n">
        <v>94.9163714262</v>
      </c>
    </row>
    <row r="46" customFormat="false" ht="12.75" hidden="false" customHeight="false" outlineLevel="0" collapsed="false">
      <c r="A46" s="84" t="s">
        <v>273</v>
      </c>
      <c r="B46" s="53" t="n">
        <v>527</v>
      </c>
      <c r="C46" s="81" t="n">
        <v>12194.52</v>
      </c>
      <c r="D46" s="82" t="n">
        <v>126.2444157035</v>
      </c>
      <c r="E46" s="82" t="n">
        <v>2.0314974395</v>
      </c>
      <c r="F46" s="81" t="n">
        <v>10929.76</v>
      </c>
      <c r="G46" s="82" t="n">
        <v>125.4659446037</v>
      </c>
      <c r="H46" s="82" t="n">
        <v>5.0067976673</v>
      </c>
      <c r="I46" s="81" t="n">
        <v>1264.76</v>
      </c>
      <c r="J46" s="82" t="n">
        <v>133.3970385511</v>
      </c>
      <c r="K46" s="82" t="n">
        <v>0.3311114887</v>
      </c>
      <c r="L46" s="82" t="n">
        <v>1254.537</v>
      </c>
      <c r="M46" s="82" t="n">
        <v>133.7331172915</v>
      </c>
    </row>
    <row r="47" customFormat="false" ht="12.75" hidden="true" customHeight="false" outlineLevel="0" collapsed="false">
      <c r="A47" s="2" t="s">
        <v>274</v>
      </c>
      <c r="B47" s="2" t="n">
        <v>-501</v>
      </c>
      <c r="C47" s="89" t="n">
        <v>9659.453</v>
      </c>
      <c r="D47" s="90"/>
      <c r="E47" s="90"/>
      <c r="F47" s="89" t="n">
        <v>8711.336</v>
      </c>
      <c r="G47" s="90"/>
      <c r="H47" s="90"/>
      <c r="I47" s="89" t="n">
        <v>948.117</v>
      </c>
      <c r="J47" s="90"/>
      <c r="K47" s="90"/>
      <c r="L47" s="89" t="n">
        <v>938.09</v>
      </c>
      <c r="M47" s="90"/>
    </row>
    <row r="48" customFormat="false" ht="12.75" hidden="true" customHeight="false" outlineLevel="0" collapsed="false">
      <c r="A48" s="2" t="s">
        <v>275</v>
      </c>
      <c r="B48" s="2" t="n">
        <v>-502</v>
      </c>
      <c r="C48" s="89" t="n">
        <v>101.854</v>
      </c>
      <c r="D48" s="89" t="n">
        <v>55.137</v>
      </c>
      <c r="E48" s="90"/>
      <c r="F48" s="89" t="n">
        <v>28.519</v>
      </c>
      <c r="G48" s="89" t="n">
        <v>15.438</v>
      </c>
      <c r="H48" s="90"/>
      <c r="I48" s="89" t="n">
        <v>73.335</v>
      </c>
      <c r="J48" s="89" t="n">
        <v>39.699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7</v>
      </c>
      <c r="D13" s="74" t="s">
        <v>278</v>
      </c>
      <c r="E13" s="74" t="s">
        <v>279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0</v>
      </c>
      <c r="F14" s="74" t="s">
        <v>281</v>
      </c>
      <c r="G14" s="74"/>
      <c r="H14" s="74"/>
      <c r="I14" s="74"/>
      <c r="J14" s="74"/>
      <c r="K14" s="74"/>
      <c r="L14" s="74"/>
      <c r="M14" s="74" t="s">
        <v>282</v>
      </c>
      <c r="N14" s="74" t="s">
        <v>283</v>
      </c>
      <c r="O14" s="74" t="s">
        <v>284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5</v>
      </c>
      <c r="G15" s="74"/>
      <c r="H15" s="74" t="s">
        <v>286</v>
      </c>
      <c r="I15" s="74" t="s">
        <v>287</v>
      </c>
      <c r="J15" s="74" t="s">
        <v>288</v>
      </c>
      <c r="K15" s="74" t="s">
        <v>289</v>
      </c>
      <c r="L15" s="74" t="s">
        <v>290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0</v>
      </c>
      <c r="G16" s="49" t="s">
        <v>291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2</v>
      </c>
      <c r="B18" s="53" t="n">
        <v>601</v>
      </c>
      <c r="C18" s="57" t="n">
        <v>598842.416</v>
      </c>
      <c r="D18" s="65" t="n">
        <v>100</v>
      </c>
      <c r="E18" s="57" t="n">
        <v>504823.529</v>
      </c>
      <c r="F18" s="57" t="n">
        <v>115075.016</v>
      </c>
      <c r="G18" s="57" t="n">
        <v>15253.586</v>
      </c>
      <c r="H18" s="57" t="n">
        <v>170417.992</v>
      </c>
      <c r="I18" s="57" t="n">
        <v>186453.973</v>
      </c>
      <c r="J18" s="57" t="n">
        <v>31495.775</v>
      </c>
      <c r="K18" s="57" t="n">
        <v>311.076</v>
      </c>
      <c r="L18" s="57" t="n">
        <v>1069.697</v>
      </c>
      <c r="M18" s="57" t="n">
        <v>44462.649</v>
      </c>
      <c r="N18" s="57" t="n">
        <v>28974.317</v>
      </c>
      <c r="O18" s="57" t="n">
        <v>20581.921</v>
      </c>
    </row>
    <row r="19" customFormat="false" ht="12.75" hidden="false" customHeight="false" outlineLevel="0" collapsed="false">
      <c r="A19" s="92" t="s">
        <v>103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3</v>
      </c>
      <c r="B20" s="53" t="n">
        <v>602</v>
      </c>
      <c r="C20" s="57" t="n">
        <v>5208.746</v>
      </c>
      <c r="D20" s="58" t="n">
        <v>0.869802449</v>
      </c>
      <c r="E20" s="57" t="n">
        <v>3438.243</v>
      </c>
      <c r="F20" s="57" t="n">
        <v>824.053</v>
      </c>
      <c r="G20" s="57" t="n">
        <v>141.407</v>
      </c>
      <c r="H20" s="57" t="n">
        <v>1771.129</v>
      </c>
      <c r="I20" s="57" t="n">
        <v>833.748</v>
      </c>
      <c r="J20" s="57" t="n">
        <v>0</v>
      </c>
      <c r="K20" s="57" t="n">
        <v>2.955</v>
      </c>
      <c r="L20" s="57" t="n">
        <v>6.358</v>
      </c>
      <c r="M20" s="57" t="n">
        <v>576.377</v>
      </c>
      <c r="N20" s="57" t="n">
        <v>1013.707</v>
      </c>
      <c r="O20" s="57" t="n">
        <v>180.419</v>
      </c>
    </row>
    <row r="21" customFormat="false" ht="12.75" hidden="false" customHeight="false" outlineLevel="0" collapsed="false">
      <c r="A21" s="93" t="s">
        <v>294</v>
      </c>
      <c r="B21" s="53" t="n">
        <v>603</v>
      </c>
      <c r="C21" s="57" t="n">
        <v>51.298</v>
      </c>
      <c r="D21" s="58" t="n">
        <v>0.0085661935</v>
      </c>
      <c r="E21" s="57" t="n">
        <v>24.833</v>
      </c>
      <c r="F21" s="57" t="n">
        <v>0.637</v>
      </c>
      <c r="G21" s="57" t="n">
        <v>0.044</v>
      </c>
      <c r="H21" s="57" t="n">
        <v>20.447</v>
      </c>
      <c r="I21" s="57" t="n">
        <v>3.601</v>
      </c>
      <c r="J21" s="57" t="n">
        <v>0</v>
      </c>
      <c r="K21" s="57" t="n">
        <v>0.144</v>
      </c>
      <c r="L21" s="57" t="n">
        <v>0.004</v>
      </c>
      <c r="M21" s="57" t="n">
        <v>2.745</v>
      </c>
      <c r="N21" s="57" t="n">
        <v>12.197</v>
      </c>
      <c r="O21" s="57" t="n">
        <v>11.523</v>
      </c>
    </row>
    <row r="22" customFormat="false" ht="12.75" hidden="false" customHeight="false" outlineLevel="0" collapsed="false">
      <c r="A22" s="93" t="s">
        <v>295</v>
      </c>
      <c r="B22" s="53" t="n">
        <v>604</v>
      </c>
      <c r="C22" s="57" t="n">
        <v>2396.942</v>
      </c>
      <c r="D22" s="58" t="n">
        <v>0.4002625626</v>
      </c>
      <c r="E22" s="57" t="n">
        <v>2241.276</v>
      </c>
      <c r="F22" s="57" t="n">
        <v>808.4</v>
      </c>
      <c r="G22" s="57" t="n">
        <v>68.721</v>
      </c>
      <c r="H22" s="57" t="n">
        <v>295.61</v>
      </c>
      <c r="I22" s="57" t="n">
        <v>932.078</v>
      </c>
      <c r="J22" s="57" t="n">
        <v>0</v>
      </c>
      <c r="K22" s="57" t="n">
        <v>204.987</v>
      </c>
      <c r="L22" s="57" t="n">
        <v>0.201</v>
      </c>
      <c r="M22" s="57" t="n">
        <v>78.933</v>
      </c>
      <c r="N22" s="57" t="n">
        <v>70.566</v>
      </c>
      <c r="O22" s="57" t="n">
        <v>6.167</v>
      </c>
    </row>
    <row r="23" customFormat="false" ht="12.75" hidden="false" customHeight="false" outlineLevel="0" collapsed="false">
      <c r="A23" s="94" t="s">
        <v>131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6</v>
      </c>
      <c r="B24" s="53" t="n">
        <v>605</v>
      </c>
      <c r="C24" s="57" t="n">
        <v>826.088</v>
      </c>
      <c r="D24" s="58" t="n">
        <v>0.1379474763</v>
      </c>
      <c r="E24" s="57" t="n">
        <v>804.756</v>
      </c>
      <c r="F24" s="57" t="n">
        <v>513.699</v>
      </c>
      <c r="G24" s="57" t="n">
        <v>13.995</v>
      </c>
      <c r="H24" s="57" t="n">
        <v>49.162</v>
      </c>
      <c r="I24" s="57" t="n">
        <v>241.331</v>
      </c>
      <c r="J24" s="57" t="n">
        <v>0</v>
      </c>
      <c r="K24" s="57" t="n">
        <v>0.555</v>
      </c>
      <c r="L24" s="57" t="n">
        <v>0.009</v>
      </c>
      <c r="M24" s="57" t="n">
        <v>9.952</v>
      </c>
      <c r="N24" s="57" t="n">
        <v>10.362</v>
      </c>
      <c r="O24" s="57" t="n">
        <v>1.018</v>
      </c>
    </row>
    <row r="25" customFormat="false" ht="12.75" hidden="false" customHeight="false" outlineLevel="0" collapsed="false">
      <c r="A25" s="96" t="s">
        <v>131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7</v>
      </c>
      <c r="B26" s="53" t="n">
        <v>606</v>
      </c>
      <c r="C26" s="57" t="n">
        <v>816.407</v>
      </c>
      <c r="D26" s="58" t="n">
        <v>0.1363308574</v>
      </c>
      <c r="E26" s="57" t="n">
        <v>797.339</v>
      </c>
      <c r="F26" s="57" t="n">
        <v>511.674</v>
      </c>
      <c r="G26" s="57" t="n">
        <v>13.857</v>
      </c>
      <c r="H26" s="57" t="n">
        <v>43.762</v>
      </c>
      <c r="I26" s="57" t="n">
        <v>241.894</v>
      </c>
      <c r="J26" s="57" t="n">
        <v>0</v>
      </c>
      <c r="K26" s="57" t="n">
        <v>0</v>
      </c>
      <c r="L26" s="57" t="n">
        <v>0.009</v>
      </c>
      <c r="M26" s="57" t="n">
        <v>9.066</v>
      </c>
      <c r="N26" s="57" t="n">
        <v>9.32</v>
      </c>
      <c r="O26" s="57" t="n">
        <v>0.682</v>
      </c>
    </row>
    <row r="27" customFormat="false" ht="24" hidden="false" customHeight="false" outlineLevel="0" collapsed="false">
      <c r="A27" s="95" t="s">
        <v>298</v>
      </c>
      <c r="B27" s="53" t="n">
        <v>607</v>
      </c>
      <c r="C27" s="57" t="n">
        <v>1570.852</v>
      </c>
      <c r="D27" s="58" t="n">
        <v>0.2623147523</v>
      </c>
      <c r="E27" s="57" t="n">
        <v>1436.518</v>
      </c>
      <c r="F27" s="57" t="n">
        <v>294.7</v>
      </c>
      <c r="G27" s="57" t="n">
        <v>54.725</v>
      </c>
      <c r="H27" s="57" t="n">
        <v>246.448</v>
      </c>
      <c r="I27" s="57" t="n">
        <v>690.746</v>
      </c>
      <c r="J27" s="57" t="n">
        <v>0</v>
      </c>
      <c r="K27" s="57" t="n">
        <v>204.432</v>
      </c>
      <c r="L27" s="57" t="n">
        <v>0.192</v>
      </c>
      <c r="M27" s="57" t="n">
        <v>68.981</v>
      </c>
      <c r="N27" s="57" t="n">
        <v>60.204</v>
      </c>
      <c r="O27" s="57" t="n">
        <v>5.149</v>
      </c>
    </row>
    <row r="28" customFormat="false" ht="12.75" hidden="false" customHeight="false" outlineLevel="0" collapsed="false">
      <c r="A28" s="96" t="s">
        <v>131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9</v>
      </c>
      <c r="B29" s="53" t="n">
        <v>608</v>
      </c>
      <c r="C29" s="57" t="n">
        <v>5.905</v>
      </c>
      <c r="D29" s="58" t="n">
        <v>0.0009860691</v>
      </c>
      <c r="E29" s="57" t="n">
        <v>5.053</v>
      </c>
      <c r="F29" s="57" t="n">
        <v>0.973</v>
      </c>
      <c r="G29" s="57" t="n">
        <v>0</v>
      </c>
      <c r="H29" s="57" t="n">
        <v>4.311</v>
      </c>
      <c r="I29" s="57" t="n">
        <v>-0.231</v>
      </c>
      <c r="J29" s="57" t="n">
        <v>0</v>
      </c>
      <c r="K29" s="57" t="n">
        <v>0</v>
      </c>
      <c r="L29" s="57" t="n">
        <v>0</v>
      </c>
      <c r="M29" s="57" t="n">
        <v>0.408</v>
      </c>
      <c r="N29" s="57" t="n">
        <v>0.233</v>
      </c>
      <c r="O29" s="57" t="n">
        <v>0.211</v>
      </c>
    </row>
    <row r="30" customFormat="false" ht="12.75" hidden="false" customHeight="false" outlineLevel="0" collapsed="false">
      <c r="A30" s="93" t="s">
        <v>300</v>
      </c>
      <c r="B30" s="53" t="n">
        <v>609</v>
      </c>
      <c r="C30" s="57" t="n">
        <v>148492.688</v>
      </c>
      <c r="D30" s="58" t="n">
        <v>24.7966216207</v>
      </c>
      <c r="E30" s="57" t="n">
        <v>138667.115</v>
      </c>
      <c r="F30" s="57" t="n">
        <v>27067.102</v>
      </c>
      <c r="G30" s="57" t="n">
        <v>4369.848</v>
      </c>
      <c r="H30" s="57" t="n">
        <v>26959.825</v>
      </c>
      <c r="I30" s="57" t="n">
        <v>59569.615</v>
      </c>
      <c r="J30" s="57" t="n">
        <v>24989.124</v>
      </c>
      <c r="K30" s="57" t="n">
        <v>63.511</v>
      </c>
      <c r="L30" s="57" t="n">
        <v>17.938</v>
      </c>
      <c r="M30" s="57" t="n">
        <v>6778.172</v>
      </c>
      <c r="N30" s="57" t="n">
        <v>1804.285</v>
      </c>
      <c r="O30" s="57" t="n">
        <v>1243.116</v>
      </c>
    </row>
    <row r="31" customFormat="false" ht="12.75" hidden="false" customHeight="false" outlineLevel="0" collapsed="false">
      <c r="A31" s="94" t="s">
        <v>131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1</v>
      </c>
      <c r="B32" s="53" t="n">
        <v>610</v>
      </c>
      <c r="C32" s="57" t="n">
        <v>55644.744</v>
      </c>
      <c r="D32" s="58" t="n">
        <v>9.2920512164</v>
      </c>
      <c r="E32" s="57" t="n">
        <v>54081.758</v>
      </c>
      <c r="F32" s="57" t="n">
        <v>5927.962</v>
      </c>
      <c r="G32" s="57" t="n">
        <v>1197.815</v>
      </c>
      <c r="H32" s="57" t="n">
        <v>4561.273</v>
      </c>
      <c r="I32" s="57" t="n">
        <v>19031.303</v>
      </c>
      <c r="J32" s="57" t="n">
        <v>24555.84</v>
      </c>
      <c r="K32" s="57" t="n">
        <v>0.166</v>
      </c>
      <c r="L32" s="57" t="n">
        <v>5.214</v>
      </c>
      <c r="M32" s="57" t="n">
        <v>1267.031</v>
      </c>
      <c r="N32" s="57" t="n">
        <v>187.304</v>
      </c>
      <c r="O32" s="57" t="n">
        <v>108.651</v>
      </c>
    </row>
    <row r="33" customFormat="false" ht="24" hidden="false" customHeight="false" outlineLevel="0" collapsed="false">
      <c r="A33" s="95" t="s">
        <v>302</v>
      </c>
      <c r="B33" s="53" t="n">
        <v>611</v>
      </c>
      <c r="C33" s="57" t="n">
        <v>1900.496</v>
      </c>
      <c r="D33" s="58" t="n">
        <v>0.3173616212</v>
      </c>
      <c r="E33" s="57" t="n">
        <v>1520.35</v>
      </c>
      <c r="F33" s="57" t="n">
        <v>677.202</v>
      </c>
      <c r="G33" s="57" t="n">
        <v>45.178</v>
      </c>
      <c r="H33" s="57" t="n">
        <v>460.27</v>
      </c>
      <c r="I33" s="57" t="n">
        <v>382.142</v>
      </c>
      <c r="J33" s="57" t="n">
        <v>0</v>
      </c>
      <c r="K33" s="57" t="n">
        <v>0.002</v>
      </c>
      <c r="L33" s="57" t="n">
        <v>0.734</v>
      </c>
      <c r="M33" s="57" t="n">
        <v>197.776</v>
      </c>
      <c r="N33" s="57" t="n">
        <v>68.505</v>
      </c>
      <c r="O33" s="57" t="n">
        <v>113.865</v>
      </c>
    </row>
    <row r="34" customFormat="false" ht="12.75" hidden="false" customHeight="false" outlineLevel="0" collapsed="false">
      <c r="A34" s="95" t="s">
        <v>303</v>
      </c>
      <c r="B34" s="53" t="n">
        <v>612</v>
      </c>
      <c r="C34" s="57" t="n">
        <v>170.18</v>
      </c>
      <c r="D34" s="58" t="n">
        <v>0.0284181607</v>
      </c>
      <c r="E34" s="57" t="n">
        <v>156.338</v>
      </c>
      <c r="F34" s="57" t="n">
        <v>19.222</v>
      </c>
      <c r="G34" s="57" t="n">
        <v>1.856</v>
      </c>
      <c r="H34" s="57" t="n">
        <v>26.602</v>
      </c>
      <c r="I34" s="57" t="n">
        <v>19.919</v>
      </c>
      <c r="J34" s="57" t="n">
        <v>90.595</v>
      </c>
      <c r="K34" s="57" t="n">
        <v>0</v>
      </c>
      <c r="L34" s="57" t="n">
        <v>0</v>
      </c>
      <c r="M34" s="57" t="n">
        <v>8.488</v>
      </c>
      <c r="N34" s="57" t="n">
        <v>3.48</v>
      </c>
      <c r="O34" s="57" t="n">
        <v>1.874</v>
      </c>
    </row>
    <row r="35" customFormat="false" ht="36" hidden="false" customHeight="false" outlineLevel="0" collapsed="false">
      <c r="A35" s="95" t="s">
        <v>304</v>
      </c>
      <c r="B35" s="53" t="n">
        <v>613</v>
      </c>
      <c r="C35" s="57" t="n">
        <v>10325.606</v>
      </c>
      <c r="D35" s="58" t="n">
        <v>1.7242609615</v>
      </c>
      <c r="E35" s="57" t="n">
        <v>9507.08</v>
      </c>
      <c r="F35" s="57" t="n">
        <v>2181.364</v>
      </c>
      <c r="G35" s="57" t="n">
        <v>364.54</v>
      </c>
      <c r="H35" s="57" t="n">
        <v>2933.403</v>
      </c>
      <c r="I35" s="57" t="n">
        <v>4391.464</v>
      </c>
      <c r="J35" s="57" t="n">
        <v>0</v>
      </c>
      <c r="K35" s="57" t="n">
        <v>0</v>
      </c>
      <c r="L35" s="57" t="n">
        <v>0.849</v>
      </c>
      <c r="M35" s="57" t="n">
        <v>482.361</v>
      </c>
      <c r="N35" s="57" t="n">
        <v>202.974</v>
      </c>
      <c r="O35" s="57" t="n">
        <v>133.191</v>
      </c>
    </row>
    <row r="36" customFormat="false" ht="12.75" hidden="false" customHeight="false" outlineLevel="0" collapsed="false">
      <c r="A36" s="95" t="s">
        <v>305</v>
      </c>
      <c r="B36" s="53" t="n">
        <v>614</v>
      </c>
      <c r="C36" s="57" t="n">
        <v>17055.874</v>
      </c>
      <c r="D36" s="58" t="n">
        <v>2.8481406033</v>
      </c>
      <c r="E36" s="57" t="n">
        <v>16165.082</v>
      </c>
      <c r="F36" s="57" t="n">
        <v>3627.268</v>
      </c>
      <c r="G36" s="57" t="n">
        <v>559.518</v>
      </c>
      <c r="H36" s="57" t="n">
        <v>3439.187</v>
      </c>
      <c r="I36" s="57" t="n">
        <v>9096.577</v>
      </c>
      <c r="J36" s="57" t="n">
        <v>0</v>
      </c>
      <c r="K36" s="57" t="n">
        <v>0</v>
      </c>
      <c r="L36" s="57" t="n">
        <v>2.05</v>
      </c>
      <c r="M36" s="57" t="n">
        <v>596.746</v>
      </c>
      <c r="N36" s="57" t="n">
        <v>181.614</v>
      </c>
      <c r="O36" s="57" t="n">
        <v>112.432</v>
      </c>
    </row>
    <row r="37" customFormat="false" ht="24" hidden="false" customHeight="false" outlineLevel="0" collapsed="false">
      <c r="A37" s="93" t="s">
        <v>306</v>
      </c>
      <c r="B37" s="53" t="n">
        <v>615</v>
      </c>
      <c r="C37" s="57" t="n">
        <v>22218.418</v>
      </c>
      <c r="D37" s="58" t="n">
        <v>3.710227834</v>
      </c>
      <c r="E37" s="57" t="n">
        <v>19469.85</v>
      </c>
      <c r="F37" s="57" t="n">
        <v>4108.893</v>
      </c>
      <c r="G37" s="57" t="n">
        <v>234.504</v>
      </c>
      <c r="H37" s="57" t="n">
        <v>5262.056</v>
      </c>
      <c r="I37" s="57" t="n">
        <v>10016.26</v>
      </c>
      <c r="J37" s="57" t="n">
        <v>0</v>
      </c>
      <c r="K37" s="57" t="n">
        <v>0.045</v>
      </c>
      <c r="L37" s="57" t="n">
        <v>82.596</v>
      </c>
      <c r="M37" s="57" t="n">
        <v>2480.683</v>
      </c>
      <c r="N37" s="57" t="n">
        <v>209.967</v>
      </c>
      <c r="O37" s="57" t="n">
        <v>57.918</v>
      </c>
    </row>
    <row r="38" customFormat="false" ht="12.75" hidden="false" customHeight="false" outlineLevel="0" collapsed="false">
      <c r="A38" s="93" t="s">
        <v>307</v>
      </c>
      <c r="B38" s="53" t="n">
        <v>616</v>
      </c>
      <c r="C38" s="57" t="n">
        <v>42492.962</v>
      </c>
      <c r="D38" s="58" t="n">
        <v>7.0958504048</v>
      </c>
      <c r="E38" s="57" t="n">
        <v>37955.819</v>
      </c>
      <c r="F38" s="57" t="n">
        <v>8335.415</v>
      </c>
      <c r="G38" s="57" t="n">
        <v>976.873</v>
      </c>
      <c r="H38" s="57" t="n">
        <v>8369.978</v>
      </c>
      <c r="I38" s="57" t="n">
        <v>16364.751</v>
      </c>
      <c r="J38" s="57" t="n">
        <v>4867.506</v>
      </c>
      <c r="K38" s="57" t="n">
        <v>11.262</v>
      </c>
      <c r="L38" s="57" t="n">
        <v>6.907</v>
      </c>
      <c r="M38" s="57" t="n">
        <v>2013.804</v>
      </c>
      <c r="N38" s="57" t="n">
        <v>1358.57</v>
      </c>
      <c r="O38" s="57" t="n">
        <v>1164.769</v>
      </c>
    </row>
    <row r="39" customFormat="false" ht="48" hidden="false" customHeight="false" outlineLevel="0" collapsed="false">
      <c r="A39" s="93" t="s">
        <v>308</v>
      </c>
      <c r="B39" s="53" t="n">
        <v>617</v>
      </c>
      <c r="C39" s="57" t="n">
        <v>123907.064</v>
      </c>
      <c r="D39" s="58" t="n">
        <v>20.6910968043</v>
      </c>
      <c r="E39" s="57" t="n">
        <v>111489.495</v>
      </c>
      <c r="F39" s="57" t="n">
        <v>31624.271</v>
      </c>
      <c r="G39" s="57" t="n">
        <v>6095.183</v>
      </c>
      <c r="H39" s="57" t="n">
        <v>23505.811</v>
      </c>
      <c r="I39" s="57" t="n">
        <v>54789.735</v>
      </c>
      <c r="J39" s="57" t="n">
        <v>1566.664</v>
      </c>
      <c r="K39" s="57" t="n">
        <v>1.53</v>
      </c>
      <c r="L39" s="57" t="n">
        <v>1.484</v>
      </c>
      <c r="M39" s="57" t="n">
        <v>4284.794</v>
      </c>
      <c r="N39" s="57" t="n">
        <v>1388.816</v>
      </c>
      <c r="O39" s="57" t="n">
        <v>6743.959</v>
      </c>
    </row>
    <row r="40" customFormat="false" ht="12.75" hidden="false" customHeight="false" outlineLevel="0" collapsed="false">
      <c r="A40" s="93" t="s">
        <v>309</v>
      </c>
      <c r="B40" s="53" t="n">
        <v>618</v>
      </c>
      <c r="C40" s="57" t="n">
        <v>8209.443</v>
      </c>
      <c r="D40" s="58" t="n">
        <v>1.3708853583</v>
      </c>
      <c r="E40" s="57" t="n">
        <v>6585.052</v>
      </c>
      <c r="F40" s="57" t="n">
        <v>1679.645</v>
      </c>
      <c r="G40" s="57" t="n">
        <v>105.732</v>
      </c>
      <c r="H40" s="57" t="n">
        <v>2236.611</v>
      </c>
      <c r="I40" s="57" t="n">
        <v>2667.163</v>
      </c>
      <c r="J40" s="57" t="n">
        <v>0.346</v>
      </c>
      <c r="K40" s="57" t="n">
        <v>0</v>
      </c>
      <c r="L40" s="57" t="n">
        <v>1.287</v>
      </c>
      <c r="M40" s="57" t="n">
        <v>453.069</v>
      </c>
      <c r="N40" s="57" t="n">
        <v>597.184</v>
      </c>
      <c r="O40" s="57" t="n">
        <v>574.138</v>
      </c>
    </row>
    <row r="41" customFormat="false" ht="12.75" hidden="false" customHeight="false" outlineLevel="0" collapsed="false">
      <c r="A41" s="93" t="s">
        <v>310</v>
      </c>
      <c r="B41" s="53" t="n">
        <v>619</v>
      </c>
      <c r="C41" s="57" t="n">
        <v>47216.562</v>
      </c>
      <c r="D41" s="58" t="n">
        <v>7.8846388864</v>
      </c>
      <c r="E41" s="57" t="n">
        <v>41071.43</v>
      </c>
      <c r="F41" s="57" t="n">
        <v>10951.756</v>
      </c>
      <c r="G41" s="57" t="n">
        <v>590.334</v>
      </c>
      <c r="H41" s="57" t="n">
        <v>15671.601</v>
      </c>
      <c r="I41" s="57" t="n">
        <v>14430.663</v>
      </c>
      <c r="J41" s="57" t="n">
        <v>0.005</v>
      </c>
      <c r="K41" s="57" t="n">
        <v>14.958</v>
      </c>
      <c r="L41" s="57" t="n">
        <v>2.447</v>
      </c>
      <c r="M41" s="57" t="n">
        <v>4188.716</v>
      </c>
      <c r="N41" s="57" t="n">
        <v>967.238</v>
      </c>
      <c r="O41" s="57" t="n">
        <v>989.178</v>
      </c>
    </row>
    <row r="42" customFormat="false" ht="12.75" hidden="false" customHeight="false" outlineLevel="0" collapsed="false">
      <c r="A42" s="93" t="s">
        <v>311</v>
      </c>
      <c r="B42" s="53" t="n">
        <v>620</v>
      </c>
      <c r="C42" s="57" t="n">
        <v>14540.481</v>
      </c>
      <c r="D42" s="58" t="n">
        <v>2.4280980457</v>
      </c>
      <c r="E42" s="57" t="n">
        <v>11283.299</v>
      </c>
      <c r="F42" s="57" t="n">
        <v>5991.795</v>
      </c>
      <c r="G42" s="57" t="n">
        <v>451.408</v>
      </c>
      <c r="H42" s="57" t="n">
        <v>3531.934</v>
      </c>
      <c r="I42" s="57" t="n">
        <v>1758.748</v>
      </c>
      <c r="J42" s="57" t="n">
        <v>0.035</v>
      </c>
      <c r="K42" s="57" t="n">
        <v>0</v>
      </c>
      <c r="L42" s="57" t="n">
        <v>0.787</v>
      </c>
      <c r="M42" s="57" t="n">
        <v>1431.419</v>
      </c>
      <c r="N42" s="57" t="n">
        <v>1567.111</v>
      </c>
      <c r="O42" s="57" t="n">
        <v>258.652</v>
      </c>
    </row>
    <row r="43" customFormat="false" ht="12.75" hidden="false" customHeight="false" outlineLevel="0" collapsed="false">
      <c r="A43" s="98" t="s">
        <v>312</v>
      </c>
      <c r="B43" s="53" t="n">
        <v>621</v>
      </c>
      <c r="C43" s="57" t="n">
        <v>85656.626</v>
      </c>
      <c r="D43" s="58" t="n">
        <v>14.3037005582</v>
      </c>
      <c r="E43" s="57" t="n">
        <v>64207.73</v>
      </c>
      <c r="F43" s="57" t="n">
        <v>17604.02</v>
      </c>
      <c r="G43" s="57" t="n">
        <v>2034.122</v>
      </c>
      <c r="H43" s="57" t="n">
        <v>26296.404</v>
      </c>
      <c r="I43" s="57" t="n">
        <v>20191.888</v>
      </c>
      <c r="J43" s="57" t="n">
        <v>71.405</v>
      </c>
      <c r="K43" s="57" t="n">
        <v>8.311</v>
      </c>
      <c r="L43" s="57" t="n">
        <v>35.702</v>
      </c>
      <c r="M43" s="57" t="n">
        <v>8373.733</v>
      </c>
      <c r="N43" s="57" t="n">
        <v>6816.207</v>
      </c>
      <c r="O43" s="57" t="n">
        <v>6258.956</v>
      </c>
    </row>
    <row r="44" customFormat="false" ht="36" hidden="false" customHeight="false" outlineLevel="0" collapsed="false">
      <c r="A44" s="93" t="s">
        <v>313</v>
      </c>
      <c r="B44" s="53" t="n">
        <v>622</v>
      </c>
      <c r="C44" s="57" t="n">
        <v>17051.55</v>
      </c>
      <c r="D44" s="58" t="n">
        <v>2.8474185436</v>
      </c>
      <c r="E44" s="57" t="n">
        <v>15980.458</v>
      </c>
      <c r="F44" s="57" t="n">
        <v>125.572</v>
      </c>
      <c r="G44" s="57" t="n">
        <v>13.861</v>
      </c>
      <c r="H44" s="57" t="n">
        <v>14865.649</v>
      </c>
      <c r="I44" s="57" t="n">
        <v>987.808</v>
      </c>
      <c r="J44" s="57" t="n">
        <v>0</v>
      </c>
      <c r="K44" s="57" t="n">
        <v>0</v>
      </c>
      <c r="L44" s="57" t="n">
        <v>1.429</v>
      </c>
      <c r="M44" s="57" t="n">
        <v>724.73</v>
      </c>
      <c r="N44" s="57" t="n">
        <v>327.588</v>
      </c>
      <c r="O44" s="57" t="n">
        <v>18.774</v>
      </c>
    </row>
    <row r="45" customFormat="false" ht="12.75" hidden="false" customHeight="false" outlineLevel="0" collapsed="false">
      <c r="A45" s="93" t="s">
        <v>314</v>
      </c>
      <c r="B45" s="53" t="n">
        <v>623</v>
      </c>
      <c r="C45" s="57" t="n">
        <v>14270.754</v>
      </c>
      <c r="D45" s="58" t="n">
        <v>2.3830566471</v>
      </c>
      <c r="E45" s="57" t="n">
        <v>11404.775</v>
      </c>
      <c r="F45" s="57" t="n">
        <v>88.927</v>
      </c>
      <c r="G45" s="57" t="n">
        <v>4.928</v>
      </c>
      <c r="H45" s="57" t="n">
        <v>10970.827</v>
      </c>
      <c r="I45" s="57" t="n">
        <v>344.721</v>
      </c>
      <c r="J45" s="57" t="n">
        <v>0</v>
      </c>
      <c r="K45" s="57" t="n">
        <v>0</v>
      </c>
      <c r="L45" s="57" t="n">
        <v>0.3</v>
      </c>
      <c r="M45" s="57" t="n">
        <v>1736.762</v>
      </c>
      <c r="N45" s="57" t="n">
        <v>972.607</v>
      </c>
      <c r="O45" s="57" t="n">
        <v>156.61</v>
      </c>
    </row>
    <row r="46" customFormat="false" ht="24" hidden="false" customHeight="false" outlineLevel="0" collapsed="false">
      <c r="A46" s="93" t="s">
        <v>315</v>
      </c>
      <c r="B46" s="53" t="n">
        <v>624</v>
      </c>
      <c r="C46" s="57" t="n">
        <v>13807.443</v>
      </c>
      <c r="D46" s="58" t="n">
        <v>2.3056888809</v>
      </c>
      <c r="E46" s="57" t="n">
        <v>11338.858</v>
      </c>
      <c r="F46" s="57" t="n">
        <v>107.753</v>
      </c>
      <c r="G46" s="57" t="n">
        <v>7.605</v>
      </c>
      <c r="H46" s="57" t="n">
        <v>10792.825</v>
      </c>
      <c r="I46" s="57" t="n">
        <v>434.899</v>
      </c>
      <c r="J46" s="57" t="n">
        <v>0</v>
      </c>
      <c r="K46" s="57" t="n">
        <v>0.272</v>
      </c>
      <c r="L46" s="57" t="n">
        <v>3.109</v>
      </c>
      <c r="M46" s="57" t="n">
        <v>1215.134</v>
      </c>
      <c r="N46" s="57" t="n">
        <v>946.793</v>
      </c>
      <c r="O46" s="57" t="n">
        <v>306.658</v>
      </c>
    </row>
    <row r="47" customFormat="false" ht="24" hidden="false" customHeight="false" outlineLevel="0" collapsed="false">
      <c r="A47" s="93" t="s">
        <v>316</v>
      </c>
      <c r="B47" s="53" t="n">
        <v>625</v>
      </c>
      <c r="C47" s="57" t="n">
        <v>8247.981</v>
      </c>
      <c r="D47" s="58" t="n">
        <v>1.3773207742</v>
      </c>
      <c r="E47" s="57" t="n">
        <v>5690.097</v>
      </c>
      <c r="F47" s="57" t="n">
        <v>494.643</v>
      </c>
      <c r="G47" s="57" t="n">
        <v>33.796</v>
      </c>
      <c r="H47" s="57" t="n">
        <v>4185.368</v>
      </c>
      <c r="I47" s="57" t="n">
        <v>1003.81</v>
      </c>
      <c r="J47" s="57" t="n">
        <v>0</v>
      </c>
      <c r="K47" s="57" t="n">
        <v>2.286</v>
      </c>
      <c r="L47" s="57" t="n">
        <v>3.99</v>
      </c>
      <c r="M47" s="57" t="n">
        <v>1250.981</v>
      </c>
      <c r="N47" s="57" t="n">
        <v>471.643</v>
      </c>
      <c r="O47" s="57" t="n">
        <v>835.26</v>
      </c>
    </row>
    <row r="48" customFormat="false" ht="12.75" hidden="false" customHeight="false" outlineLevel="0" collapsed="false">
      <c r="A48" s="93" t="s">
        <v>317</v>
      </c>
      <c r="B48" s="53" t="n">
        <v>626</v>
      </c>
      <c r="C48" s="57" t="n">
        <v>16.987</v>
      </c>
      <c r="D48" s="58" t="n">
        <v>0.0028366394</v>
      </c>
      <c r="E48" s="57" t="n">
        <v>10.095</v>
      </c>
      <c r="F48" s="57" t="n">
        <v>0.003</v>
      </c>
      <c r="G48" s="57" t="n">
        <v>0</v>
      </c>
      <c r="H48" s="57" t="n">
        <v>10.04</v>
      </c>
      <c r="I48" s="57" t="n">
        <v>0.047</v>
      </c>
      <c r="J48" s="57" t="n">
        <v>0</v>
      </c>
      <c r="K48" s="57" t="n">
        <v>0</v>
      </c>
      <c r="L48" s="57" t="n">
        <v>0.005</v>
      </c>
      <c r="M48" s="57" t="n">
        <v>0.319</v>
      </c>
      <c r="N48" s="57" t="n">
        <v>0.153</v>
      </c>
      <c r="O48" s="57" t="n">
        <v>6.42</v>
      </c>
    </row>
    <row r="49" customFormat="false" ht="24" hidden="false" customHeight="false" outlineLevel="0" collapsed="false">
      <c r="A49" s="93" t="s">
        <v>318</v>
      </c>
      <c r="B49" s="53" t="n">
        <v>627</v>
      </c>
      <c r="C49" s="57" t="n">
        <v>31285.244</v>
      </c>
      <c r="D49" s="58" t="n">
        <v>5.2242865843</v>
      </c>
      <c r="E49" s="57" t="n">
        <v>23854.458</v>
      </c>
      <c r="F49" s="57" t="n">
        <v>5262.131</v>
      </c>
      <c r="G49" s="57" t="n">
        <v>125.22</v>
      </c>
      <c r="H49" s="57" t="n">
        <v>15561.233</v>
      </c>
      <c r="I49" s="57" t="n">
        <v>2124.438</v>
      </c>
      <c r="J49" s="57" t="n">
        <v>0.69</v>
      </c>
      <c r="K49" s="57" t="n">
        <v>0.815</v>
      </c>
      <c r="L49" s="57" t="n">
        <v>905.151</v>
      </c>
      <c r="M49" s="57" t="n">
        <v>2459.745</v>
      </c>
      <c r="N49" s="57" t="n">
        <v>3201.637</v>
      </c>
      <c r="O49" s="57" t="n">
        <v>1769.40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37Z</dcterms:modified>
  <cp:revision>0</cp:revision>
  <dc:subject/>
  <dc:title/>
</cp:coreProperties>
</file>