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45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Ульяновская область</t>
  </si>
  <si>
    <t xml:space="preserve">ОБЛАСТНОЙ (РЕСПУБЛИКАНСКИЙ, КРАЕВОЙ) ЦЕНТР</t>
  </si>
  <si>
    <t xml:space="preserve">г. Ульяновск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73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referent.nn.@ppp.pfo.ru</t>
  </si>
  <si>
    <t xml:space="preserve">8 (831) 431-46-14</t>
  </si>
  <si>
    <t xml:space="preserve">8 (831) 431-47-52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Петрович</t>
  </si>
  <si>
    <t xml:space="preserve">suhov@ppp.pfo</t>
  </si>
  <si>
    <t xml:space="preserve">8 (831) 431-47-05</t>
  </si>
  <si>
    <t xml:space="preserve">8 (831) 431-47-50</t>
  </si>
  <si>
    <t xml:space="preserve">Глава администрации субъекта Российской Федерации</t>
  </si>
  <si>
    <t xml:space="preserve">Морозов Сергей Иванович</t>
  </si>
  <si>
    <t xml:space="preserve">432063, г.Ульяновск, пл.Ленина, 1 </t>
  </si>
  <si>
    <t xml:space="preserve">mail@ulgov.ru</t>
  </si>
  <si>
    <t xml:space="preserve">8 (8422) 41-20-78</t>
  </si>
  <si>
    <t xml:space="preserve">8 (8422) 41-70-20</t>
  </si>
  <si>
    <t xml:space="preserve">Заместитель главы администрации субъекта Российской Федерации</t>
  </si>
  <si>
    <t xml:space="preserve">Якунин Александр Иванович</t>
  </si>
  <si>
    <t xml:space="preserve">industry@ulgov.ru</t>
  </si>
  <si>
    <t xml:space="preserve">8 (8422) 41-21-24</t>
  </si>
  <si>
    <t xml:space="preserve">8 (8422) 41-37-72</t>
  </si>
  <si>
    <t xml:space="preserve">Смекалин Александр Александрович</t>
  </si>
  <si>
    <t xml:space="preserve">invest_ulgov@mail.ru</t>
  </si>
  <si>
    <t xml:space="preserve">8 (8422) 58-93-95</t>
  </si>
  <si>
    <t xml:space="preserve">8 (8422) 58-93-96</t>
  </si>
  <si>
    <t xml:space="preserve">Руководитель Управления ФНС России по субъекту Российской Федерации</t>
  </si>
  <si>
    <t xml:space="preserve">Крюков Владимир Анатольевич</t>
  </si>
  <si>
    <t xml:space="preserve">432017, г.Ульяновск,                         ул. Кузнецова, 16-А </t>
  </si>
  <si>
    <t xml:space="preserve">u73@r73.nalog.ru</t>
  </si>
  <si>
    <t xml:space="preserve">8 (8422) 41-27-93</t>
  </si>
  <si>
    <t xml:space="preserve">8 (8422) 42-80-07</t>
  </si>
  <si>
    <t xml:space="preserve">Заместитель Руководителя Управления ФНС России по субъекту Российской Федерации</t>
  </si>
  <si>
    <t xml:space="preserve">Богоявленская Людмила Евгеньевна</t>
  </si>
  <si>
    <t xml:space="preserve">8 (8422) 41-01-85</t>
  </si>
  <si>
    <t xml:space="preserve">Прудникова Ирина Викторовна </t>
  </si>
  <si>
    <t xml:space="preserve">8 (8422) 41-38-72</t>
  </si>
  <si>
    <t xml:space="preserve">Раздел 1.Социально-экономическая характеристика региона</t>
  </si>
  <si>
    <t xml:space="preserve">ПЛОЩАДЬ ТЕРРИТОРИИ РЕГИОНА   37.2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65.29 млрд. руб.</t>
  </si>
  <si>
    <t xml:space="preserve">- Численность населения региона  1 262.6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88 052.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1 606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7 833 млн. руб.</t>
  </si>
  <si>
    <t xml:space="preserve">- объем работ, выполненных по виду деятельности "Строительство"     
42 841.4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9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20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21</v>
      </c>
      <c r="D13" s="49"/>
      <c r="E13" s="49"/>
      <c r="F13" s="49"/>
      <c r="G13" s="49" t="s">
        <v>322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40</v>
      </c>
      <c r="D14" s="49" t="s">
        <v>323</v>
      </c>
      <c r="E14" s="49"/>
      <c r="F14" s="49"/>
      <c r="G14" s="48" t="s">
        <v>240</v>
      </c>
      <c r="H14" s="49" t="s">
        <v>279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4</v>
      </c>
      <c r="E15" s="49" t="s">
        <v>325</v>
      </c>
      <c r="F15" s="49" t="s">
        <v>326</v>
      </c>
      <c r="G15" s="48"/>
      <c r="H15" s="49" t="s">
        <v>324</v>
      </c>
      <c r="I15" s="49" t="s">
        <v>325</v>
      </c>
      <c r="J15" s="49" t="s">
        <v>326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7</v>
      </c>
      <c r="B17" s="53" t="n">
        <v>701</v>
      </c>
      <c r="C17" s="81" t="n">
        <v>2972.966</v>
      </c>
      <c r="D17" s="81" t="n">
        <v>1309.492</v>
      </c>
      <c r="E17" s="81" t="n">
        <v>7.899</v>
      </c>
      <c r="F17" s="81" t="n">
        <v>1626.339</v>
      </c>
      <c r="G17" s="81" t="n">
        <v>381.533</v>
      </c>
      <c r="H17" s="81" t="n">
        <v>272.476</v>
      </c>
      <c r="I17" s="81" t="n">
        <v>-6.22</v>
      </c>
      <c r="J17" s="81" t="n">
        <v>94.501</v>
      </c>
    </row>
    <row r="18" customFormat="false" ht="12.75" hidden="false" customHeight="false" outlineLevel="0" collapsed="false">
      <c r="A18" s="60" t="s">
        <v>103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8</v>
      </c>
      <c r="B19" s="53" t="n">
        <v>702</v>
      </c>
      <c r="C19" s="81" t="n">
        <v>1839.95</v>
      </c>
      <c r="D19" s="81" t="n">
        <v>649.868</v>
      </c>
      <c r="E19" s="81" t="n">
        <v>2.352</v>
      </c>
      <c r="F19" s="81" t="n">
        <v>1168.866</v>
      </c>
      <c r="G19" s="81" t="n">
        <v>143.791</v>
      </c>
      <c r="H19" s="81" t="n">
        <v>101.31</v>
      </c>
      <c r="I19" s="81" t="n">
        <v>-2.448</v>
      </c>
      <c r="J19" s="81" t="n">
        <v>26.317</v>
      </c>
    </row>
    <row r="20" customFormat="false" ht="12.75" hidden="false" customHeight="false" outlineLevel="0" collapsed="false">
      <c r="A20" s="101" t="s">
        <v>329</v>
      </c>
      <c r="B20" s="53" t="n">
        <v>703</v>
      </c>
      <c r="C20" s="82" t="n">
        <v>61.8893724314</v>
      </c>
      <c r="D20" s="82" t="n">
        <v>49.6274891332</v>
      </c>
      <c r="E20" s="82" t="n">
        <v>29.7759210027</v>
      </c>
      <c r="F20" s="82" t="n">
        <v>71.8709936858</v>
      </c>
      <c r="G20" s="53" t="s">
        <v>88</v>
      </c>
      <c r="H20" s="53" t="s">
        <v>88</v>
      </c>
      <c r="I20" s="53" t="s">
        <v>88</v>
      </c>
      <c r="J20" s="53" t="s">
        <v>88</v>
      </c>
    </row>
    <row r="21" customFormat="false" ht="12.75" hidden="false" customHeight="false" outlineLevel="0" collapsed="false">
      <c r="A21" s="102" t="s">
        <v>103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30</v>
      </c>
      <c r="B22" s="53" t="n">
        <v>704</v>
      </c>
      <c r="C22" s="81" t="n">
        <v>207.5</v>
      </c>
      <c r="D22" s="81" t="n">
        <v>79.541</v>
      </c>
      <c r="E22" s="81" t="n">
        <v>0.089</v>
      </c>
      <c r="F22" s="81" t="n">
        <v>127.676</v>
      </c>
      <c r="G22" s="81" t="n">
        <v>-74.685</v>
      </c>
      <c r="H22" s="81" t="n">
        <v>-53.73</v>
      </c>
      <c r="I22" s="81" t="n">
        <v>-0.176</v>
      </c>
      <c r="J22" s="81" t="n">
        <v>-20.932</v>
      </c>
    </row>
    <row r="23" customFormat="false" ht="12.75" hidden="false" customHeight="false" outlineLevel="0" collapsed="false">
      <c r="A23" s="103" t="s">
        <v>331</v>
      </c>
      <c r="B23" s="53" t="n">
        <v>705</v>
      </c>
      <c r="C23" s="81" t="n">
        <v>34.687</v>
      </c>
      <c r="D23" s="81" t="n">
        <v>8.669</v>
      </c>
      <c r="E23" s="81" t="n">
        <v>0</v>
      </c>
      <c r="F23" s="81" t="n">
        <v>26.001</v>
      </c>
      <c r="G23" s="81" t="n">
        <v>-7.386</v>
      </c>
      <c r="H23" s="81" t="n">
        <v>-6.511</v>
      </c>
      <c r="I23" s="81" t="n">
        <v>-0.005</v>
      </c>
      <c r="J23" s="81" t="n">
        <v>-0.881</v>
      </c>
    </row>
    <row r="24" customFormat="false" ht="12.75" hidden="false" customHeight="false" outlineLevel="0" collapsed="false">
      <c r="A24" s="95" t="s">
        <v>287</v>
      </c>
      <c r="B24" s="53" t="n">
        <v>706</v>
      </c>
      <c r="C24" s="81" t="n">
        <v>1267.785</v>
      </c>
      <c r="D24" s="81" t="n">
        <v>398.086</v>
      </c>
      <c r="E24" s="81" t="n">
        <v>1.323</v>
      </c>
      <c r="F24" s="81" t="n">
        <v>849.753</v>
      </c>
      <c r="G24" s="81" t="n">
        <v>163.167</v>
      </c>
      <c r="H24" s="81" t="n">
        <v>94.309</v>
      </c>
      <c r="I24" s="81" t="n">
        <v>-0.721</v>
      </c>
      <c r="J24" s="81" t="n">
        <v>50.998</v>
      </c>
    </row>
    <row r="25" customFormat="false" ht="12.75" hidden="false" customHeight="false" outlineLevel="0" collapsed="false">
      <c r="A25" s="95" t="s">
        <v>263</v>
      </c>
      <c r="B25" s="53" t="n">
        <v>707</v>
      </c>
      <c r="C25" s="81" t="n">
        <v>1.236</v>
      </c>
      <c r="D25" s="81" t="n">
        <v>1.117</v>
      </c>
      <c r="E25" s="81" t="n">
        <v>0</v>
      </c>
      <c r="F25" s="81" t="n">
        <v>0.119</v>
      </c>
      <c r="G25" s="81" t="n">
        <v>0.516</v>
      </c>
      <c r="H25" s="81" t="n">
        <v>0.645</v>
      </c>
      <c r="I25" s="81" t="n">
        <v>0</v>
      </c>
      <c r="J25" s="81" t="n">
        <v>-0.129</v>
      </c>
    </row>
    <row r="26" customFormat="false" ht="12.75" hidden="false" customHeight="false" outlineLevel="0" collapsed="false">
      <c r="A26" s="95" t="s">
        <v>332</v>
      </c>
      <c r="B26" s="53" t="n">
        <v>708</v>
      </c>
      <c r="C26" s="81" t="n">
        <v>268.039</v>
      </c>
      <c r="D26" s="85" t="s">
        <v>88</v>
      </c>
      <c r="E26" s="85" t="s">
        <v>88</v>
      </c>
      <c r="F26" s="85" t="s">
        <v>88</v>
      </c>
      <c r="G26" s="81" t="n">
        <v>8.14</v>
      </c>
      <c r="H26" s="85" t="s">
        <v>88</v>
      </c>
      <c r="I26" s="85" t="s">
        <v>88</v>
      </c>
      <c r="J26" s="85" t="s">
        <v>88</v>
      </c>
    </row>
    <row r="27" customFormat="false" ht="24" hidden="false" customHeight="false" outlineLevel="0" collapsed="false">
      <c r="A27" s="95" t="s">
        <v>251</v>
      </c>
      <c r="B27" s="53" t="n">
        <v>709</v>
      </c>
      <c r="C27" s="81" t="n">
        <v>50.222</v>
      </c>
      <c r="D27" s="81" t="n">
        <v>50.221</v>
      </c>
      <c r="E27" s="81" t="n">
        <v>0.001</v>
      </c>
      <c r="F27" s="81" t="n">
        <v>0</v>
      </c>
      <c r="G27" s="81" t="n">
        <v>48.859</v>
      </c>
      <c r="H27" s="81" t="n">
        <v>48.86</v>
      </c>
      <c r="I27" s="81" t="n">
        <v>-0.001</v>
      </c>
      <c r="J27" s="81" t="n">
        <v>0</v>
      </c>
    </row>
    <row r="28" customFormat="false" ht="12.75" hidden="false" customHeight="false" outlineLevel="0" collapsed="false">
      <c r="A28" s="104" t="s">
        <v>131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4</v>
      </c>
      <c r="B29" s="53" t="n">
        <v>710</v>
      </c>
      <c r="C29" s="81" t="n">
        <v>49.02</v>
      </c>
      <c r="D29" s="81" t="n">
        <v>49.02</v>
      </c>
      <c r="E29" s="81" t="n">
        <v>0</v>
      </c>
      <c r="F29" s="81" t="n">
        <v>0</v>
      </c>
      <c r="G29" s="81" t="n">
        <v>48.86</v>
      </c>
      <c r="H29" s="81" t="n">
        <v>48.86</v>
      </c>
      <c r="I29" s="81" t="n">
        <v>0</v>
      </c>
      <c r="J29" s="81" t="n">
        <v>0</v>
      </c>
    </row>
    <row r="30" customFormat="false" ht="12.75" hidden="false" customHeight="false" outlineLevel="0" collapsed="false">
      <c r="A30" s="97" t="s">
        <v>256</v>
      </c>
      <c r="B30" s="53" t="n">
        <v>711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33</v>
      </c>
      <c r="B31" s="53" t="n">
        <v>712</v>
      </c>
      <c r="C31" s="81" t="n">
        <v>656.999</v>
      </c>
      <c r="D31" s="81" t="n">
        <v>425.637</v>
      </c>
      <c r="E31" s="81" t="n">
        <v>1.954</v>
      </c>
      <c r="F31" s="81" t="n">
        <v>223.748</v>
      </c>
      <c r="G31" s="81" t="n">
        <v>110.116</v>
      </c>
      <c r="H31" s="81" t="n">
        <v>109.213</v>
      </c>
      <c r="I31" s="81" t="n">
        <v>-1.5</v>
      </c>
      <c r="J31" s="81" t="n">
        <v>1.115</v>
      </c>
    </row>
    <row r="32" customFormat="false" ht="12.75" hidden="false" customHeight="false" outlineLevel="0" collapsed="false">
      <c r="A32" s="101" t="s">
        <v>329</v>
      </c>
      <c r="B32" s="53" t="n">
        <v>713</v>
      </c>
      <c r="C32" s="82" t="n">
        <v>22.0991091052</v>
      </c>
      <c r="D32" s="82" t="n">
        <v>32.5039786421</v>
      </c>
      <c r="E32" s="82" t="n">
        <v>24.7373085201</v>
      </c>
      <c r="F32" s="82" t="n">
        <v>13.7577712888</v>
      </c>
      <c r="G32" s="53" t="s">
        <v>88</v>
      </c>
      <c r="H32" s="53" t="s">
        <v>88</v>
      </c>
      <c r="I32" s="53" t="s">
        <v>88</v>
      </c>
      <c r="J32" s="53" t="s">
        <v>88</v>
      </c>
    </row>
    <row r="33" customFormat="false" ht="12.75" hidden="false" customHeight="false" outlineLevel="0" collapsed="false">
      <c r="A33" s="93" t="s">
        <v>334</v>
      </c>
      <c r="B33" s="53" t="n">
        <v>714</v>
      </c>
      <c r="C33" s="81" t="n">
        <v>379.436</v>
      </c>
      <c r="D33" s="81" t="n">
        <v>193.886</v>
      </c>
      <c r="E33" s="81" t="n">
        <v>3.505</v>
      </c>
      <c r="F33" s="81" t="n">
        <v>177.394</v>
      </c>
      <c r="G33" s="81" t="n">
        <v>120.849</v>
      </c>
      <c r="H33" s="81" t="n">
        <v>60.125</v>
      </c>
      <c r="I33" s="81" t="n">
        <v>-2.262</v>
      </c>
      <c r="J33" s="81" t="n">
        <v>62.059</v>
      </c>
    </row>
    <row r="34" customFormat="false" ht="12.75" hidden="false" customHeight="false" outlineLevel="0" collapsed="false">
      <c r="A34" s="101" t="s">
        <v>329</v>
      </c>
      <c r="B34" s="53" t="n">
        <v>715</v>
      </c>
      <c r="C34" s="82" t="n">
        <v>12.7628772075</v>
      </c>
      <c r="D34" s="82" t="n">
        <v>14.806199656</v>
      </c>
      <c r="E34" s="82" t="n">
        <v>44.3727054057</v>
      </c>
      <c r="F34" s="82" t="n">
        <v>10.9075660118</v>
      </c>
      <c r="G34" s="53" t="s">
        <v>88</v>
      </c>
      <c r="H34" s="53" t="s">
        <v>88</v>
      </c>
      <c r="I34" s="53" t="s">
        <v>88</v>
      </c>
      <c r="J34" s="53" t="s">
        <v>88</v>
      </c>
    </row>
    <row r="35" customFormat="false" ht="12.75" hidden="false" customHeight="false" outlineLevel="0" collapsed="false">
      <c r="A35" s="102" t="s">
        <v>131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2</v>
      </c>
      <c r="B36" s="53" t="n">
        <v>716</v>
      </c>
      <c r="C36" s="81" t="n">
        <v>214.318</v>
      </c>
      <c r="D36" s="85" t="s">
        <v>88</v>
      </c>
      <c r="E36" s="85" t="s">
        <v>88</v>
      </c>
      <c r="F36" s="85" t="s">
        <v>88</v>
      </c>
      <c r="G36" s="81" t="n">
        <v>102.802</v>
      </c>
      <c r="H36" s="85" t="s">
        <v>88</v>
      </c>
      <c r="I36" s="85" t="s">
        <v>88</v>
      </c>
      <c r="J36" s="85" t="s">
        <v>88</v>
      </c>
    </row>
    <row r="37" customFormat="false" ht="24" hidden="false" customHeight="false" outlineLevel="0" collapsed="false">
      <c r="A37" s="52" t="s">
        <v>335</v>
      </c>
      <c r="B37" s="53" t="n">
        <v>717</v>
      </c>
      <c r="C37" s="81" t="n">
        <v>1081.848</v>
      </c>
      <c r="D37" s="85" t="s">
        <v>88</v>
      </c>
      <c r="E37" s="81" t="n">
        <v>7.384</v>
      </c>
      <c r="F37" s="81" t="n">
        <v>552.89</v>
      </c>
      <c r="G37" s="81" t="n">
        <v>156.182</v>
      </c>
      <c r="H37" s="85" t="s">
        <v>88</v>
      </c>
      <c r="I37" s="81" t="n">
        <v>-3.375</v>
      </c>
      <c r="J37" s="81" t="n">
        <v>54.146</v>
      </c>
    </row>
    <row r="38" customFormat="false" ht="12.75" hidden="false" customHeight="false" outlineLevel="0" collapsed="false">
      <c r="A38" s="52" t="s">
        <v>336</v>
      </c>
      <c r="B38" s="53" t="n">
        <v>718</v>
      </c>
      <c r="C38" s="81" t="n">
        <v>4054.814</v>
      </c>
      <c r="D38" s="81" t="n">
        <v>1309.492</v>
      </c>
      <c r="E38" s="81" t="n">
        <v>15.283</v>
      </c>
      <c r="F38" s="81" t="n">
        <v>2179.229</v>
      </c>
      <c r="G38" s="81" t="n">
        <v>537.715</v>
      </c>
      <c r="H38" s="81" t="n">
        <v>272.476</v>
      </c>
      <c r="I38" s="81" t="n">
        <v>-9.595</v>
      </c>
      <c r="J38" s="81" t="n">
        <v>148.647</v>
      </c>
    </row>
    <row r="39" customFormat="false" ht="12.75" hidden="true" customHeight="false" outlineLevel="0" collapsed="false">
      <c r="A39" s="2" t="s">
        <v>337</v>
      </c>
      <c r="B39" s="2" t="n">
        <v>-701</v>
      </c>
      <c r="C39" s="89" t="n">
        <v>100</v>
      </c>
      <c r="D39" s="89" t="n">
        <v>1309.492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8</v>
      </c>
      <c r="B1" s="54" t="s">
        <v>120</v>
      </c>
      <c r="C1" s="54" t="s">
        <v>120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9</v>
      </c>
      <c r="B2" s="45" t="s">
        <v>120</v>
      </c>
      <c r="C2" s="45" t="s">
        <v>120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0</v>
      </c>
      <c r="C11" s="45" t="s">
        <v>120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0</v>
      </c>
      <c r="D13" s="49"/>
      <c r="E13" s="49" t="s">
        <v>103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41</v>
      </c>
      <c r="D14" s="48" t="s">
        <v>342</v>
      </c>
      <c r="E14" s="49" t="s">
        <v>324</v>
      </c>
      <c r="F14" s="49"/>
      <c r="G14" s="49" t="s">
        <v>325</v>
      </c>
      <c r="H14" s="49"/>
      <c r="I14" s="49" t="s">
        <v>326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41</v>
      </c>
      <c r="F15" s="49" t="s">
        <v>343</v>
      </c>
      <c r="G15" s="49" t="s">
        <v>341</v>
      </c>
      <c r="H15" s="49" t="s">
        <v>343</v>
      </c>
      <c r="I15" s="49" t="s">
        <v>341</v>
      </c>
      <c r="J15" s="49" t="s">
        <v>343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92</v>
      </c>
      <c r="B17" s="53" t="n">
        <v>801</v>
      </c>
      <c r="C17" s="57" t="n">
        <v>2972.966</v>
      </c>
      <c r="D17" s="65" t="n">
        <v>100</v>
      </c>
      <c r="E17" s="57" t="n">
        <v>1309.492</v>
      </c>
      <c r="F17" s="58" t="n">
        <v>44.0466524003</v>
      </c>
      <c r="G17" s="57" t="n">
        <v>7.899</v>
      </c>
      <c r="H17" s="58" t="n">
        <v>0.2656942595</v>
      </c>
      <c r="I17" s="57" t="n">
        <v>1626.339</v>
      </c>
      <c r="J17" s="58" t="n">
        <v>54.7042583064</v>
      </c>
    </row>
    <row r="18" customFormat="false" ht="12.75" hidden="false" customHeight="false" outlineLevel="0" collapsed="false">
      <c r="A18" s="60" t="s">
        <v>103</v>
      </c>
      <c r="B18" s="53" t="s">
        <v>120</v>
      </c>
      <c r="C18" s="85" t="s">
        <v>120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3</v>
      </c>
      <c r="B19" s="53" t="n">
        <v>802</v>
      </c>
      <c r="C19" s="57" t="n">
        <v>193.011</v>
      </c>
      <c r="D19" s="58" t="n">
        <v>6.492203409</v>
      </c>
      <c r="E19" s="57" t="n">
        <v>95.767</v>
      </c>
      <c r="F19" s="58" t="n">
        <v>49.6173793203</v>
      </c>
      <c r="G19" s="57" t="n">
        <v>6.86</v>
      </c>
      <c r="H19" s="58" t="n">
        <v>3.554201574</v>
      </c>
      <c r="I19" s="57" t="n">
        <v>89.976</v>
      </c>
      <c r="J19" s="58" t="n">
        <v>46.6170321899</v>
      </c>
    </row>
    <row r="20" customFormat="false" ht="12.75" hidden="false" customHeight="false" outlineLevel="0" collapsed="false">
      <c r="A20" s="93" t="s">
        <v>294</v>
      </c>
      <c r="B20" s="53" t="n">
        <v>803</v>
      </c>
      <c r="C20" s="57" t="n">
        <v>0.651</v>
      </c>
      <c r="D20" s="58" t="n">
        <v>0.0218973241</v>
      </c>
      <c r="E20" s="57" t="n">
        <v>0.589</v>
      </c>
      <c r="F20" s="58" t="n">
        <v>90.4761904762</v>
      </c>
      <c r="G20" s="57" t="n">
        <v>0</v>
      </c>
      <c r="H20" s="58" t="n">
        <v>0</v>
      </c>
      <c r="I20" s="57" t="n">
        <v>0.062</v>
      </c>
      <c r="J20" s="58" t="n">
        <v>9.5238095238</v>
      </c>
    </row>
    <row r="21" customFormat="false" ht="12.75" hidden="false" customHeight="false" outlineLevel="0" collapsed="false">
      <c r="A21" s="93" t="s">
        <v>295</v>
      </c>
      <c r="B21" s="53" t="n">
        <v>804</v>
      </c>
      <c r="C21" s="57" t="n">
        <v>8.61</v>
      </c>
      <c r="D21" s="58" t="n">
        <v>0.2896097702</v>
      </c>
      <c r="E21" s="57" t="n">
        <v>7.246</v>
      </c>
      <c r="F21" s="58" t="n">
        <v>84.1579558653</v>
      </c>
      <c r="G21" s="57" t="n">
        <v>0</v>
      </c>
      <c r="H21" s="58" t="n">
        <v>0</v>
      </c>
      <c r="I21" s="57" t="n">
        <v>1.364</v>
      </c>
      <c r="J21" s="58" t="n">
        <v>15.8420441347</v>
      </c>
    </row>
    <row r="22" customFormat="false" ht="12.75" hidden="false" customHeight="false" outlineLevel="0" collapsed="false">
      <c r="A22" s="102" t="s">
        <v>131</v>
      </c>
      <c r="B22" s="53" t="s">
        <v>120</v>
      </c>
      <c r="C22" s="85" t="s">
        <v>120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6</v>
      </c>
      <c r="B23" s="53" t="n">
        <v>805</v>
      </c>
      <c r="C23" s="57" t="n">
        <v>0.006</v>
      </c>
      <c r="D23" s="58" t="n">
        <v>0.0002018187</v>
      </c>
      <c r="E23" s="57" t="n">
        <v>0.001</v>
      </c>
      <c r="F23" s="58" t="n">
        <v>16.6666666667</v>
      </c>
      <c r="G23" s="57" t="n">
        <v>0</v>
      </c>
      <c r="H23" s="58" t="n">
        <v>0</v>
      </c>
      <c r="I23" s="57" t="n">
        <v>0.005</v>
      </c>
      <c r="J23" s="58" t="n">
        <v>83.3333333333</v>
      </c>
    </row>
    <row r="24" customFormat="false" ht="12.75" hidden="false" customHeight="false" outlineLevel="0" collapsed="false">
      <c r="A24" s="104" t="s">
        <v>131</v>
      </c>
      <c r="B24" s="53" t="s">
        <v>120</v>
      </c>
      <c r="C24" s="85" t="s">
        <v>120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4</v>
      </c>
      <c r="B25" s="53" t="n">
        <v>806</v>
      </c>
      <c r="C25" s="57" t="n">
        <v>0.006</v>
      </c>
      <c r="D25" s="58" t="n">
        <v>0.0002018187</v>
      </c>
      <c r="E25" s="57" t="n">
        <v>0.001</v>
      </c>
      <c r="F25" s="58" t="n">
        <v>16.6666666667</v>
      </c>
      <c r="G25" s="57" t="n">
        <v>0</v>
      </c>
      <c r="H25" s="58" t="n">
        <v>0</v>
      </c>
      <c r="I25" s="57" t="n">
        <v>0.005</v>
      </c>
      <c r="J25" s="58" t="n">
        <v>83.3333333333</v>
      </c>
    </row>
    <row r="26" customFormat="false" ht="24" hidden="false" customHeight="false" outlineLevel="0" collapsed="false">
      <c r="A26" s="95" t="s">
        <v>298</v>
      </c>
      <c r="B26" s="53" t="n">
        <v>807</v>
      </c>
      <c r="C26" s="57" t="n">
        <v>8.604</v>
      </c>
      <c r="D26" s="58" t="n">
        <v>0.2894079515</v>
      </c>
      <c r="E26" s="57" t="n">
        <v>7.245</v>
      </c>
      <c r="F26" s="58" t="n">
        <v>84.2050209205</v>
      </c>
      <c r="G26" s="57" t="n">
        <v>0</v>
      </c>
      <c r="H26" s="58" t="n">
        <v>0</v>
      </c>
      <c r="I26" s="57" t="n">
        <v>1.359</v>
      </c>
      <c r="J26" s="58" t="n">
        <v>15.7949790795</v>
      </c>
    </row>
    <row r="27" customFormat="false" ht="12.75" hidden="false" customHeight="false" outlineLevel="0" collapsed="false">
      <c r="A27" s="104" t="s">
        <v>345</v>
      </c>
      <c r="B27" s="53" t="s">
        <v>120</v>
      </c>
      <c r="C27" s="85" t="s">
        <v>120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9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300</v>
      </c>
      <c r="B29" s="53" t="n">
        <v>809</v>
      </c>
      <c r="C29" s="57" t="n">
        <v>887.237</v>
      </c>
      <c r="D29" s="58" t="n">
        <v>29.8434963602</v>
      </c>
      <c r="E29" s="57" t="n">
        <v>319.897</v>
      </c>
      <c r="F29" s="58" t="n">
        <v>36.0554169855</v>
      </c>
      <c r="G29" s="57" t="n">
        <v>0.479</v>
      </c>
      <c r="H29" s="58" t="n">
        <v>0.0539878296</v>
      </c>
      <c r="I29" s="57" t="n">
        <v>566.745</v>
      </c>
      <c r="J29" s="58" t="n">
        <v>63.8775208879</v>
      </c>
    </row>
    <row r="30" customFormat="false" ht="12.75" hidden="false" customHeight="false" outlineLevel="0" collapsed="false">
      <c r="A30" s="102" t="s">
        <v>131</v>
      </c>
      <c r="B30" s="53" t="s">
        <v>120</v>
      </c>
      <c r="C30" s="85" t="s">
        <v>120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301</v>
      </c>
      <c r="B31" s="53" t="n">
        <v>810</v>
      </c>
      <c r="C31" s="57" t="n">
        <v>217.524</v>
      </c>
      <c r="D31" s="58" t="n">
        <v>7.3167335247</v>
      </c>
      <c r="E31" s="57" t="n">
        <v>71.508</v>
      </c>
      <c r="F31" s="58" t="n">
        <v>32.873613946</v>
      </c>
      <c r="G31" s="57" t="n">
        <v>0.479</v>
      </c>
      <c r="H31" s="58" t="n">
        <v>0.2202055865</v>
      </c>
      <c r="I31" s="57" t="n">
        <v>145.444</v>
      </c>
      <c r="J31" s="58" t="n">
        <v>66.8634265644</v>
      </c>
    </row>
    <row r="32" customFormat="false" ht="24" hidden="false" customHeight="false" outlineLevel="0" collapsed="false">
      <c r="A32" s="95" t="s">
        <v>302</v>
      </c>
      <c r="B32" s="53" t="n">
        <v>811</v>
      </c>
      <c r="C32" s="57" t="n">
        <v>14.256</v>
      </c>
      <c r="D32" s="58" t="n">
        <v>0.4795211247</v>
      </c>
      <c r="E32" s="57" t="n">
        <v>6.325</v>
      </c>
      <c r="F32" s="58" t="n">
        <v>44.3672839506</v>
      </c>
      <c r="G32" s="57" t="n">
        <v>0</v>
      </c>
      <c r="H32" s="58" t="n">
        <v>0</v>
      </c>
      <c r="I32" s="57" t="n">
        <v>7.922</v>
      </c>
      <c r="J32" s="58" t="n">
        <v>55.5695847363</v>
      </c>
    </row>
    <row r="33" customFormat="false" ht="12.75" hidden="false" customHeight="false" outlineLevel="0" collapsed="false">
      <c r="A33" s="95" t="s">
        <v>303</v>
      </c>
      <c r="B33" s="53" t="n">
        <v>812</v>
      </c>
      <c r="C33" s="57" t="n">
        <v>0.019</v>
      </c>
      <c r="D33" s="58" t="n">
        <v>0.0006390924</v>
      </c>
      <c r="E33" s="57" t="n">
        <v>0.019</v>
      </c>
      <c r="F33" s="58" t="n">
        <v>100</v>
      </c>
      <c r="G33" s="57" t="n">
        <v>0</v>
      </c>
      <c r="H33" s="58" t="n">
        <v>0</v>
      </c>
      <c r="I33" s="57" t="n">
        <v>0</v>
      </c>
      <c r="J33" s="58" t="n">
        <v>0</v>
      </c>
    </row>
    <row r="34" customFormat="false" ht="24" hidden="false" customHeight="false" outlineLevel="0" collapsed="false">
      <c r="A34" s="95" t="s">
        <v>304</v>
      </c>
      <c r="B34" s="53" t="n">
        <v>813</v>
      </c>
      <c r="C34" s="57" t="n">
        <v>59.783</v>
      </c>
      <c r="D34" s="58" t="n">
        <v>2.0108874437</v>
      </c>
      <c r="E34" s="57" t="n">
        <v>11.363</v>
      </c>
      <c r="F34" s="58" t="n">
        <v>19.0070755901</v>
      </c>
      <c r="G34" s="57" t="n">
        <v>0</v>
      </c>
      <c r="H34" s="58" t="n">
        <v>0</v>
      </c>
      <c r="I34" s="57" t="n">
        <v>48.418</v>
      </c>
      <c r="J34" s="58" t="n">
        <v>80.9895789773</v>
      </c>
    </row>
    <row r="35" customFormat="false" ht="12.75" hidden="false" customHeight="false" outlineLevel="0" collapsed="false">
      <c r="A35" s="95" t="s">
        <v>305</v>
      </c>
      <c r="B35" s="53" t="n">
        <v>814</v>
      </c>
      <c r="C35" s="57" t="n">
        <v>322.337</v>
      </c>
      <c r="D35" s="58" t="n">
        <v>10.8422699755</v>
      </c>
      <c r="E35" s="57" t="n">
        <v>67.947</v>
      </c>
      <c r="F35" s="58" t="n">
        <v>21.0794913398</v>
      </c>
      <c r="G35" s="57" t="n">
        <v>0</v>
      </c>
      <c r="H35" s="58" t="n">
        <v>0</v>
      </c>
      <c r="I35" s="57" t="n">
        <v>254.389</v>
      </c>
      <c r="J35" s="58" t="n">
        <v>78.9201984259</v>
      </c>
    </row>
    <row r="36" customFormat="false" ht="24" hidden="false" customHeight="false" outlineLevel="0" collapsed="false">
      <c r="A36" s="93" t="s">
        <v>306</v>
      </c>
      <c r="B36" s="53" t="n">
        <v>815</v>
      </c>
      <c r="C36" s="57" t="n">
        <v>179.307</v>
      </c>
      <c r="D36" s="58" t="n">
        <v>6.0312496006</v>
      </c>
      <c r="E36" s="57" t="n">
        <v>10.889</v>
      </c>
      <c r="F36" s="58" t="n">
        <v>6.07282482</v>
      </c>
      <c r="G36" s="57" t="n">
        <v>0</v>
      </c>
      <c r="H36" s="58" t="n">
        <v>0</v>
      </c>
      <c r="I36" s="57" t="n">
        <v>168.419</v>
      </c>
      <c r="J36" s="58" t="n">
        <v>93.9277328827</v>
      </c>
    </row>
    <row r="37" customFormat="false" ht="12.75" hidden="false" customHeight="false" outlineLevel="0" collapsed="false">
      <c r="A37" s="93" t="s">
        <v>307</v>
      </c>
      <c r="B37" s="53" t="n">
        <v>816</v>
      </c>
      <c r="C37" s="57" t="n">
        <v>249.934</v>
      </c>
      <c r="D37" s="58" t="n">
        <v>8.4068906271</v>
      </c>
      <c r="E37" s="57" t="n">
        <v>109.777</v>
      </c>
      <c r="F37" s="58" t="n">
        <v>43.9223955124</v>
      </c>
      <c r="G37" s="57" t="n">
        <v>0</v>
      </c>
      <c r="H37" s="58" t="n">
        <v>0</v>
      </c>
      <c r="I37" s="57" t="n">
        <v>140.154</v>
      </c>
      <c r="J37" s="58" t="n">
        <v>56.0764041707</v>
      </c>
    </row>
    <row r="38" customFormat="false" ht="36" hidden="false" customHeight="false" outlineLevel="0" collapsed="false">
      <c r="A38" s="93" t="s">
        <v>308</v>
      </c>
      <c r="B38" s="53" t="n">
        <v>817</v>
      </c>
      <c r="C38" s="57" t="n">
        <v>432.362</v>
      </c>
      <c r="D38" s="58" t="n">
        <v>14.5431195648</v>
      </c>
      <c r="E38" s="57" t="n">
        <v>217.655</v>
      </c>
      <c r="F38" s="58" t="n">
        <v>50.340918027</v>
      </c>
      <c r="G38" s="57" t="n">
        <v>0</v>
      </c>
      <c r="H38" s="58" t="n">
        <v>0</v>
      </c>
      <c r="I38" s="57" t="n">
        <v>195.971</v>
      </c>
      <c r="J38" s="58" t="n">
        <v>45.3256761695</v>
      </c>
    </row>
    <row r="39" customFormat="false" ht="12.75" hidden="false" customHeight="false" outlineLevel="0" collapsed="false">
      <c r="A39" s="93" t="s">
        <v>309</v>
      </c>
      <c r="B39" s="53" t="n">
        <v>818</v>
      </c>
      <c r="C39" s="57" t="n">
        <v>6.777</v>
      </c>
      <c r="D39" s="58" t="n">
        <v>0.227954171</v>
      </c>
      <c r="E39" s="57" t="n">
        <v>4.037</v>
      </c>
      <c r="F39" s="58" t="n">
        <v>59.5691308839</v>
      </c>
      <c r="G39" s="57" t="n">
        <v>0</v>
      </c>
      <c r="H39" s="58" t="n">
        <v>0</v>
      </c>
      <c r="I39" s="57" t="n">
        <v>2.739</v>
      </c>
      <c r="J39" s="58" t="n">
        <v>40.4161133245</v>
      </c>
    </row>
    <row r="40" customFormat="false" ht="12.75" hidden="false" customHeight="false" outlineLevel="0" collapsed="false">
      <c r="A40" s="93" t="s">
        <v>310</v>
      </c>
      <c r="B40" s="53" t="n">
        <v>819</v>
      </c>
      <c r="C40" s="57" t="n">
        <v>156.074</v>
      </c>
      <c r="D40" s="58" t="n">
        <v>5.2497741313</v>
      </c>
      <c r="E40" s="57" t="n">
        <v>100.554</v>
      </c>
      <c r="F40" s="58" t="n">
        <v>64.42713072</v>
      </c>
      <c r="G40" s="57" t="n">
        <v>0</v>
      </c>
      <c r="H40" s="58" t="n">
        <v>0</v>
      </c>
      <c r="I40" s="57" t="n">
        <v>55.342</v>
      </c>
      <c r="J40" s="58" t="n">
        <v>35.4588208158</v>
      </c>
    </row>
    <row r="41" customFormat="false" ht="12.75" hidden="false" customHeight="false" outlineLevel="0" collapsed="false">
      <c r="A41" s="93" t="s">
        <v>311</v>
      </c>
      <c r="B41" s="53" t="n">
        <v>820</v>
      </c>
      <c r="C41" s="57" t="n">
        <v>19.252</v>
      </c>
      <c r="D41" s="58" t="n">
        <v>0.6475687916</v>
      </c>
      <c r="E41" s="57" t="n">
        <v>5.229</v>
      </c>
      <c r="F41" s="58" t="n">
        <v>27.1608144608</v>
      </c>
      <c r="G41" s="57" t="n">
        <v>0</v>
      </c>
      <c r="H41" s="58" t="n">
        <v>0</v>
      </c>
      <c r="I41" s="57" t="n">
        <v>14.024</v>
      </c>
      <c r="J41" s="58" t="n">
        <v>72.8443798047</v>
      </c>
    </row>
    <row r="42" customFormat="false" ht="24" hidden="false" customHeight="false" outlineLevel="0" collapsed="false">
      <c r="A42" s="93" t="s">
        <v>312</v>
      </c>
      <c r="B42" s="53" t="n">
        <v>821</v>
      </c>
      <c r="C42" s="57" t="n">
        <v>209.597</v>
      </c>
      <c r="D42" s="58" t="n">
        <v>7.0500974448</v>
      </c>
      <c r="E42" s="57" t="n">
        <v>60.453</v>
      </c>
      <c r="F42" s="58" t="n">
        <v>28.8424929746</v>
      </c>
      <c r="G42" s="57" t="n">
        <v>0.56</v>
      </c>
      <c r="H42" s="58" t="n">
        <v>0.2671793967</v>
      </c>
      <c r="I42" s="57" t="n">
        <v>148.542</v>
      </c>
      <c r="J42" s="58" t="n">
        <v>70.870289174</v>
      </c>
    </row>
    <row r="43" customFormat="false" ht="24" hidden="false" customHeight="false" outlineLevel="0" collapsed="false">
      <c r="A43" s="93" t="s">
        <v>346</v>
      </c>
      <c r="B43" s="53" t="n">
        <v>822</v>
      </c>
      <c r="C43" s="57" t="n">
        <v>3.37</v>
      </c>
      <c r="D43" s="58" t="n">
        <v>0.1133548113</v>
      </c>
      <c r="E43" s="57" t="n">
        <v>2.919</v>
      </c>
      <c r="F43" s="58" t="n">
        <v>86.6172106825</v>
      </c>
      <c r="G43" s="57" t="n">
        <v>0</v>
      </c>
      <c r="H43" s="58" t="n">
        <v>0</v>
      </c>
      <c r="I43" s="57" t="n">
        <v>0.451</v>
      </c>
      <c r="J43" s="58" t="n">
        <v>13.3827893175</v>
      </c>
    </row>
    <row r="44" customFormat="false" ht="12.75" hidden="false" customHeight="false" outlineLevel="0" collapsed="false">
      <c r="A44" s="93" t="s">
        <v>314</v>
      </c>
      <c r="B44" s="53" t="n">
        <v>823</v>
      </c>
      <c r="C44" s="57" t="n">
        <v>14.814</v>
      </c>
      <c r="D44" s="58" t="n">
        <v>0.4982902596</v>
      </c>
      <c r="E44" s="57" t="n">
        <v>13.4</v>
      </c>
      <c r="F44" s="58" t="n">
        <v>90.4549750236</v>
      </c>
      <c r="G44" s="57" t="n">
        <v>0</v>
      </c>
      <c r="H44" s="58" t="n">
        <v>0</v>
      </c>
      <c r="I44" s="57" t="n">
        <v>1.373</v>
      </c>
      <c r="J44" s="58" t="n">
        <v>9.2682597543</v>
      </c>
    </row>
    <row r="45" customFormat="false" ht="12.75" hidden="false" customHeight="false" outlineLevel="0" collapsed="false">
      <c r="A45" s="93" t="s">
        <v>315</v>
      </c>
      <c r="B45" s="53" t="n">
        <v>824</v>
      </c>
      <c r="C45" s="57" t="n">
        <v>3.367</v>
      </c>
      <c r="D45" s="58" t="n">
        <v>0.113253902</v>
      </c>
      <c r="E45" s="57" t="n">
        <v>3.317</v>
      </c>
      <c r="F45" s="58" t="n">
        <v>98.514998515</v>
      </c>
      <c r="G45" s="57" t="n">
        <v>0</v>
      </c>
      <c r="H45" s="58" t="n">
        <v>0</v>
      </c>
      <c r="I45" s="57" t="n">
        <v>0.05</v>
      </c>
      <c r="J45" s="58" t="n">
        <v>1.485001485</v>
      </c>
    </row>
    <row r="46" customFormat="false" ht="24" hidden="false" customHeight="false" outlineLevel="0" collapsed="false">
      <c r="A46" s="93" t="s">
        <v>316</v>
      </c>
      <c r="B46" s="53" t="n">
        <v>825</v>
      </c>
      <c r="C46" s="57" t="n">
        <v>168.683</v>
      </c>
      <c r="D46" s="58" t="n">
        <v>5.6738960351</v>
      </c>
      <c r="E46" s="57" t="n">
        <v>7.152</v>
      </c>
      <c r="F46" s="58" t="n">
        <v>4.2399056218</v>
      </c>
      <c r="G46" s="57" t="n">
        <v>0</v>
      </c>
      <c r="H46" s="58" t="n">
        <v>0</v>
      </c>
      <c r="I46" s="57" t="n">
        <v>161.528</v>
      </c>
      <c r="J46" s="58" t="n">
        <v>95.7583158943</v>
      </c>
    </row>
    <row r="47" customFormat="false" ht="12.75" hidden="false" customHeight="false" outlineLevel="0" collapsed="false">
      <c r="A47" s="93" t="s">
        <v>317</v>
      </c>
      <c r="B47" s="53" t="n">
        <v>826</v>
      </c>
      <c r="C47" s="57" t="n">
        <v>0.041</v>
      </c>
      <c r="D47" s="58" t="n">
        <v>0.0013790941</v>
      </c>
      <c r="E47" s="57" t="n">
        <v>0.024</v>
      </c>
      <c r="F47" s="58" t="n">
        <v>58.5365853659</v>
      </c>
      <c r="G47" s="57" t="n">
        <v>0</v>
      </c>
      <c r="H47" s="58" t="n">
        <v>0</v>
      </c>
      <c r="I47" s="57" t="n">
        <v>0.017</v>
      </c>
      <c r="J47" s="58" t="n">
        <v>41.4634146341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7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8</v>
      </c>
      <c r="C8" s="107" t="s">
        <v>120</v>
      </c>
      <c r="D8" s="108"/>
      <c r="E8" s="108"/>
    </row>
    <row r="9" customFormat="false" ht="12.75" hidden="false" customHeight="false" outlineLevel="0" collapsed="false">
      <c r="A9" s="109"/>
      <c r="B9" s="99" t="s">
        <v>349</v>
      </c>
      <c r="C9" s="99" t="s">
        <v>120</v>
      </c>
      <c r="D9" s="99"/>
      <c r="E9" s="45"/>
    </row>
    <row r="10" customFormat="false" ht="12.75" hidden="false" customHeight="false" outlineLevel="0" collapsed="false">
      <c r="A10" s="109"/>
      <c r="B10" s="99" t="s">
        <v>350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51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2</v>
      </c>
      <c r="D14" s="49" t="s">
        <v>353</v>
      </c>
      <c r="E14" s="49" t="s">
        <v>354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5</v>
      </c>
      <c r="B16" s="53" t="n">
        <v>901</v>
      </c>
      <c r="C16" s="81" t="n">
        <v>16.4247994732</v>
      </c>
      <c r="D16" s="81" t="n">
        <v>6.0853323191</v>
      </c>
      <c r="E16" s="81" t="n">
        <v>10.3394671541</v>
      </c>
    </row>
    <row r="17" customFormat="false" ht="12.75" hidden="false" customHeight="false" outlineLevel="0" collapsed="false">
      <c r="A17" s="92" t="s">
        <v>103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6</v>
      </c>
      <c r="B18" s="53" t="n">
        <v>902</v>
      </c>
      <c r="C18" s="81" t="n">
        <v>2.5585797661</v>
      </c>
      <c r="D18" s="81" t="n">
        <v>0.1391974102</v>
      </c>
      <c r="E18" s="81" t="n">
        <v>2.4193823559</v>
      </c>
    </row>
    <row r="19" customFormat="false" ht="12.75" hidden="false" customHeight="false" outlineLevel="0" collapsed="false">
      <c r="A19" s="98" t="s">
        <v>249</v>
      </c>
      <c r="B19" s="53" t="n">
        <v>903</v>
      </c>
      <c r="C19" s="81" t="n">
        <v>4.7248096131</v>
      </c>
      <c r="D19" s="85" t="s">
        <v>88</v>
      </c>
      <c r="E19" s="81" t="n">
        <v>4.7143643887</v>
      </c>
    </row>
    <row r="20" customFormat="false" ht="12.75" hidden="false" customHeight="false" outlineLevel="0" collapsed="false">
      <c r="A20" s="98" t="s">
        <v>357</v>
      </c>
      <c r="B20" s="53" t="n">
        <v>904</v>
      </c>
      <c r="C20" s="81" t="n">
        <v>2.8087178233</v>
      </c>
      <c r="D20" s="81" t="n">
        <v>2.8087178233</v>
      </c>
      <c r="E20" s="85" t="s">
        <v>88</v>
      </c>
    </row>
    <row r="21" customFormat="false" ht="12.75" hidden="false" customHeight="false" outlineLevel="0" collapsed="false">
      <c r="A21" s="98" t="s">
        <v>251</v>
      </c>
      <c r="B21" s="53" t="n">
        <v>905</v>
      </c>
      <c r="C21" s="81" t="n">
        <v>1.524873468</v>
      </c>
      <c r="D21" s="81" t="n">
        <v>0.4915086847</v>
      </c>
      <c r="E21" s="81" t="n">
        <v>1.0333647833</v>
      </c>
    </row>
    <row r="22" customFormat="false" ht="12.75" hidden="false" customHeight="false" outlineLevel="0" collapsed="false">
      <c r="A22" s="94" t="s">
        <v>103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4</v>
      </c>
      <c r="B23" s="53" t="n">
        <v>906</v>
      </c>
      <c r="C23" s="81" t="n">
        <v>1.4804818298</v>
      </c>
      <c r="D23" s="81" t="n">
        <v>0.4525778897</v>
      </c>
      <c r="E23" s="81" t="n">
        <v>1.0279039401</v>
      </c>
    </row>
    <row r="24" customFormat="false" ht="12.75" hidden="false" customHeight="false" outlineLevel="0" collapsed="false">
      <c r="A24" s="111" t="s">
        <v>255</v>
      </c>
      <c r="B24" s="53" t="n">
        <v>907</v>
      </c>
      <c r="C24" s="81" t="n">
        <v>0</v>
      </c>
      <c r="D24" s="81" t="n">
        <v>0</v>
      </c>
      <c r="E24" s="85" t="s">
        <v>88</v>
      </c>
    </row>
    <row r="25" customFormat="false" ht="12.75" hidden="false" customHeight="false" outlineLevel="0" collapsed="false">
      <c r="A25" s="111" t="s">
        <v>256</v>
      </c>
      <c r="B25" s="53" t="n">
        <v>908</v>
      </c>
      <c r="C25" s="81" t="n">
        <v>0.0075841904</v>
      </c>
      <c r="D25" s="81" t="n">
        <v>0.0021237241</v>
      </c>
      <c r="E25" s="81" t="n">
        <v>0.0054604663</v>
      </c>
    </row>
    <row r="26" customFormat="false" ht="12.75" hidden="false" customHeight="false" outlineLevel="0" collapsed="false">
      <c r="A26" s="98" t="s">
        <v>358</v>
      </c>
      <c r="B26" s="53" t="n">
        <v>909</v>
      </c>
      <c r="C26" s="81" t="n">
        <v>0.7555561168</v>
      </c>
      <c r="D26" s="85" t="s">
        <v>88</v>
      </c>
      <c r="E26" s="81" t="n">
        <v>0.7555561168</v>
      </c>
    </row>
    <row r="27" customFormat="false" ht="12.75" hidden="false" customHeight="false" outlineLevel="0" collapsed="false">
      <c r="A27" s="98" t="s">
        <v>263</v>
      </c>
      <c r="B27" s="53" t="n">
        <v>910</v>
      </c>
      <c r="C27" s="81" t="n">
        <v>1.2506635224</v>
      </c>
      <c r="D27" s="81" t="n">
        <v>1.2400155001</v>
      </c>
      <c r="E27" s="81" t="n">
        <v>0.0106480223</v>
      </c>
    </row>
    <row r="28" customFormat="false" ht="12.75" hidden="false" customHeight="false" outlineLevel="0" collapsed="false">
      <c r="A28" s="98" t="s">
        <v>262</v>
      </c>
      <c r="B28" s="53" t="n">
        <v>911</v>
      </c>
      <c r="C28" s="81" t="n">
        <v>0.3012600989</v>
      </c>
      <c r="D28" s="85" t="s">
        <v>88</v>
      </c>
      <c r="E28" s="81" t="n">
        <v>0.3012600989</v>
      </c>
    </row>
    <row r="29" customFormat="false" ht="12.75" hidden="false" customHeight="false" outlineLevel="0" collapsed="false">
      <c r="A29" s="98" t="s">
        <v>260</v>
      </c>
      <c r="B29" s="53" t="n">
        <v>912</v>
      </c>
      <c r="C29" s="81" t="n">
        <v>0.291534091</v>
      </c>
      <c r="D29" s="85" t="s">
        <v>88</v>
      </c>
      <c r="E29" s="81" t="n">
        <v>0.291534091</v>
      </c>
    </row>
    <row r="30" customFormat="false" ht="12.75" hidden="false" customHeight="false" outlineLevel="0" collapsed="false">
      <c r="A30" s="33" t="s">
        <v>359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8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60</v>
      </c>
      <c r="B32" s="53" t="n">
        <v>913</v>
      </c>
      <c r="C32" s="112" t="n">
        <v>34510.6423253604</v>
      </c>
      <c r="D32" s="90"/>
      <c r="E32" s="90"/>
    </row>
    <row r="33" customFormat="false" ht="12.75" hidden="true" customHeight="false" outlineLevel="0" collapsed="false">
      <c r="A33" s="2" t="s">
        <v>256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61</v>
      </c>
      <c r="B34" s="2" t="n">
        <v>-1101</v>
      </c>
      <c r="C34" s="89" t="n">
        <v>265.2887</v>
      </c>
      <c r="D34" s="90"/>
      <c r="E34" s="90"/>
    </row>
    <row r="35" customFormat="false" ht="12.75" hidden="true" customHeight="false" outlineLevel="0" collapsed="false">
      <c r="A35" s="2" t="s">
        <v>362</v>
      </c>
      <c r="B35" s="2" t="n">
        <v>-1102</v>
      </c>
      <c r="C35" s="89" t="n">
        <v>1262.6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3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4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5</v>
      </c>
      <c r="D7" s="114" t="s">
        <v>366</v>
      </c>
      <c r="E7" s="114" t="s">
        <v>366</v>
      </c>
      <c r="F7" s="114" t="s">
        <v>366</v>
      </c>
      <c r="G7" s="2"/>
    </row>
    <row r="8" customFormat="false" ht="12.75" hidden="false" customHeight="true" outlineLevel="0" collapsed="false">
      <c r="A8" s="45"/>
      <c r="B8" s="45"/>
      <c r="C8" s="114" t="s">
        <v>367</v>
      </c>
      <c r="D8" s="114" t="s">
        <v>368</v>
      </c>
      <c r="E8" s="114" t="s">
        <v>368</v>
      </c>
      <c r="F8" s="114" t="s">
        <v>368</v>
      </c>
      <c r="G8" s="2"/>
    </row>
    <row r="9" customFormat="false" ht="12.75" hidden="false" customHeight="true" outlineLevel="0" collapsed="false">
      <c r="A9" s="45"/>
      <c r="B9" s="45"/>
      <c r="C9" s="114" t="s">
        <v>369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70</v>
      </c>
      <c r="D10" s="114" t="s">
        <v>371</v>
      </c>
      <c r="E10" s="114" t="s">
        <v>371</v>
      </c>
      <c r="F10" s="114" t="s">
        <v>371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 t="s">
        <v>373</v>
      </c>
      <c r="G13" s="2"/>
    </row>
    <row r="14" customFormat="false" ht="48" hidden="false" customHeight="false" outlineLevel="0" collapsed="false">
      <c r="A14" s="48"/>
      <c r="B14" s="48"/>
      <c r="C14" s="49" t="s">
        <v>300</v>
      </c>
      <c r="D14" s="49" t="s">
        <v>295</v>
      </c>
      <c r="E14" s="49" t="s">
        <v>306</v>
      </c>
      <c r="F14" s="49" t="s">
        <v>307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4</v>
      </c>
      <c r="B16" s="53" t="n">
        <v>1001</v>
      </c>
      <c r="C16" s="81" t="n">
        <v>6.4367317637</v>
      </c>
      <c r="D16" s="81" t="n">
        <v>43.0100809926</v>
      </c>
      <c r="E16" s="81" t="n">
        <v>4.7831351274</v>
      </c>
      <c r="F16" s="81" t="n">
        <v>5.1988707185</v>
      </c>
      <c r="G16" s="2"/>
    </row>
    <row r="17" customFormat="false" ht="12.75" hidden="false" customHeight="false" outlineLevel="0" collapsed="false">
      <c r="A17" s="60" t="s">
        <v>131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6</v>
      </c>
      <c r="B18" s="53" t="n">
        <v>1002</v>
      </c>
      <c r="C18" s="81" t="n">
        <v>0.912995573</v>
      </c>
      <c r="D18" s="81" t="n">
        <v>4.2058331897</v>
      </c>
      <c r="E18" s="81" t="n">
        <v>-0.2298171236</v>
      </c>
      <c r="F18" s="81" t="n">
        <v>0.8557166666</v>
      </c>
      <c r="G18" s="2"/>
    </row>
    <row r="19" customFormat="false" ht="12.75" hidden="false" customHeight="false" outlineLevel="0" collapsed="false">
      <c r="A19" s="61" t="s">
        <v>357</v>
      </c>
      <c r="B19" s="53" t="n">
        <v>1003</v>
      </c>
      <c r="C19" s="81" t="n">
        <v>1.1797508674</v>
      </c>
      <c r="D19" s="81" t="n">
        <v>8.1602705497</v>
      </c>
      <c r="E19" s="81" t="n">
        <v>2.2471311034</v>
      </c>
      <c r="F19" s="81" t="n">
        <v>2.3428692806</v>
      </c>
      <c r="G19" s="2"/>
    </row>
    <row r="20" customFormat="false" ht="12.75" hidden="false" customHeight="false" outlineLevel="0" collapsed="false">
      <c r="A20" s="61" t="s">
        <v>251</v>
      </c>
      <c r="B20" s="53" t="n">
        <v>1004</v>
      </c>
      <c r="C20" s="81" t="n">
        <v>2.1483686736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3</v>
      </c>
      <c r="B21" s="53" t="n">
        <v>1005</v>
      </c>
      <c r="C21" s="81" t="n">
        <v>0.0023578522</v>
      </c>
      <c r="D21" s="81" t="n">
        <v>28.3784508013</v>
      </c>
      <c r="E21" s="81" t="n">
        <v>0.0001401214</v>
      </c>
      <c r="F21" s="81" t="n">
        <v>0.000868319</v>
      </c>
      <c r="G21" s="2"/>
    </row>
    <row r="22" customFormat="false" ht="12.75" hidden="true" customHeight="false" outlineLevel="0" collapsed="false">
      <c r="A22" s="2" t="s">
        <v>375</v>
      </c>
      <c r="B22" s="2" t="n">
        <v>-1001</v>
      </c>
      <c r="C22" s="89" t="n">
        <v>188052.5</v>
      </c>
      <c r="D22" s="90" t="s">
        <v>88</v>
      </c>
      <c r="E22" s="90" t="s">
        <v>88</v>
      </c>
      <c r="F22" s="90" t="s">
        <v>88</v>
      </c>
      <c r="G22" s="2"/>
    </row>
    <row r="23" customFormat="false" ht="12.75" hidden="true" customHeight="false" outlineLevel="0" collapsed="false">
      <c r="A23" s="2" t="s">
        <v>376</v>
      </c>
      <c r="B23" s="2" t="n">
        <v>-1002</v>
      </c>
      <c r="C23" s="89" t="n">
        <v>11606</v>
      </c>
      <c r="D23" s="90" t="s">
        <v>88</v>
      </c>
      <c r="E23" s="90" t="s">
        <v>88</v>
      </c>
      <c r="F23" s="90" t="s">
        <v>88</v>
      </c>
      <c r="G23" s="2"/>
    </row>
    <row r="24" customFormat="false" ht="12.75" hidden="true" customHeight="false" outlineLevel="0" collapsed="false">
      <c r="A24" s="2" t="s">
        <v>377</v>
      </c>
      <c r="B24" s="2" t="n">
        <v>-1003</v>
      </c>
      <c r="C24" s="89" t="n">
        <v>27833</v>
      </c>
      <c r="D24" s="90" t="s">
        <v>88</v>
      </c>
      <c r="E24" s="90" t="s">
        <v>88</v>
      </c>
      <c r="F24" s="90" t="s">
        <v>88</v>
      </c>
      <c r="G24" s="2"/>
    </row>
    <row r="25" customFormat="false" ht="12.75" hidden="true" customHeight="false" outlineLevel="0" collapsed="false">
      <c r="A25" s="2" t="s">
        <v>378</v>
      </c>
      <c r="B25" s="2" t="n">
        <v>-1004</v>
      </c>
      <c r="C25" s="89" t="n">
        <v>42841.4</v>
      </c>
      <c r="D25" s="90" t="s">
        <v>88</v>
      </c>
      <c r="E25" s="90" t="s">
        <v>88</v>
      </c>
      <c r="F25" s="90" t="s">
        <v>88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9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80</v>
      </c>
      <c r="D4" s="49" t="s">
        <v>381</v>
      </c>
      <c r="E4" s="49" t="s">
        <v>382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8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3</v>
      </c>
      <c r="B7" s="117" t="s">
        <v>384</v>
      </c>
      <c r="C7" s="69" t="n">
        <v>16930</v>
      </c>
      <c r="D7" s="118"/>
      <c r="E7" s="118"/>
    </row>
    <row r="8" customFormat="false" ht="12.75" hidden="false" customHeight="false" outlineLevel="0" collapsed="false">
      <c r="A8" s="62" t="s">
        <v>139</v>
      </c>
      <c r="B8" s="117" t="s">
        <v>385</v>
      </c>
      <c r="C8" s="69" t="n">
        <v>512949.304</v>
      </c>
      <c r="D8" s="118"/>
      <c r="E8" s="118"/>
    </row>
    <row r="9" customFormat="false" ht="12.75" hidden="false" customHeight="false" outlineLevel="0" collapsed="false">
      <c r="A9" s="78" t="s">
        <v>386</v>
      </c>
      <c r="B9" s="117" t="s">
        <v>387</v>
      </c>
      <c r="C9" s="70" t="n">
        <v>3029.8245953928</v>
      </c>
      <c r="D9" s="119"/>
      <c r="E9" s="119"/>
    </row>
    <row r="10" customFormat="false" ht="12.75" hidden="false" customHeight="false" outlineLevel="0" collapsed="false">
      <c r="A10" s="62" t="s">
        <v>388</v>
      </c>
      <c r="B10" s="117" t="s">
        <v>389</v>
      </c>
      <c r="C10" s="69" t="n">
        <v>491477.924</v>
      </c>
      <c r="D10" s="118"/>
      <c r="E10" s="118"/>
    </row>
    <row r="11" customFormat="false" ht="12.75" hidden="false" customHeight="false" outlineLevel="0" collapsed="false">
      <c r="A11" s="78" t="s">
        <v>390</v>
      </c>
      <c r="B11" s="117" t="s">
        <v>391</v>
      </c>
      <c r="C11" s="70" t="n">
        <v>95.8141321506</v>
      </c>
      <c r="D11" s="119"/>
      <c r="E11" s="119"/>
    </row>
    <row r="12" customFormat="false" ht="12.75" hidden="false" customHeight="false" outlineLevel="0" collapsed="false">
      <c r="A12" s="62" t="s">
        <v>141</v>
      </c>
      <c r="B12" s="117" t="s">
        <v>392</v>
      </c>
      <c r="C12" s="69" t="n">
        <v>130.368</v>
      </c>
      <c r="D12" s="118"/>
      <c r="E12" s="118"/>
    </row>
    <row r="13" customFormat="false" ht="12.75" hidden="false" customHeight="false" outlineLevel="0" collapsed="false">
      <c r="A13" s="78" t="s">
        <v>390</v>
      </c>
      <c r="B13" s="117" t="s">
        <v>393</v>
      </c>
      <c r="C13" s="70" t="n">
        <v>0.0254153771</v>
      </c>
      <c r="D13" s="119"/>
      <c r="E13" s="119"/>
    </row>
    <row r="14" customFormat="false" ht="12.75" hidden="false" customHeight="false" outlineLevel="0" collapsed="false">
      <c r="A14" s="62" t="s">
        <v>394</v>
      </c>
      <c r="B14" s="117" t="s">
        <v>395</v>
      </c>
      <c r="C14" s="69" t="n">
        <v>21527.515</v>
      </c>
      <c r="D14" s="118"/>
      <c r="E14" s="118"/>
    </row>
    <row r="15" customFormat="false" ht="12.75" hidden="false" customHeight="false" outlineLevel="0" collapsed="false">
      <c r="A15" s="62" t="s">
        <v>142</v>
      </c>
      <c r="B15" s="117" t="s">
        <v>396</v>
      </c>
      <c r="C15" s="69" t="n">
        <v>1402.873</v>
      </c>
      <c r="D15" s="118"/>
      <c r="E15" s="118"/>
    </row>
    <row r="16" customFormat="false" ht="12.75" hidden="false" customHeight="false" outlineLevel="0" collapsed="false">
      <c r="A16" s="78" t="s">
        <v>397</v>
      </c>
      <c r="B16" s="117" t="s">
        <v>398</v>
      </c>
      <c r="C16" s="70" t="n">
        <v>6.5166509</v>
      </c>
      <c r="D16" s="119"/>
      <c r="E16" s="119"/>
    </row>
    <row r="17" customFormat="false" ht="12.75" hidden="false" customHeight="false" outlineLevel="0" collapsed="false">
      <c r="A17" s="62" t="s">
        <v>143</v>
      </c>
      <c r="B17" s="117" t="s">
        <v>399</v>
      </c>
      <c r="C17" s="69" t="n">
        <v>20184.427</v>
      </c>
      <c r="D17" s="118"/>
      <c r="E17" s="118"/>
    </row>
    <row r="18" customFormat="false" ht="12.75" hidden="false" customHeight="false" outlineLevel="0" collapsed="false">
      <c r="A18" s="62" t="s">
        <v>400</v>
      </c>
      <c r="B18" s="117" t="s">
        <v>401</v>
      </c>
      <c r="C18" s="120" t="n">
        <f aca="false">(Раздел2!C22+Раздел11!C19)</f>
        <v>4002.732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2</v>
      </c>
      <c r="B19" s="117" t="s">
        <v>403</v>
      </c>
      <c r="C19" s="69"/>
      <c r="D19" s="69"/>
      <c r="E19" s="69"/>
    </row>
    <row r="20" customFormat="false" ht="12.75" hidden="false" customHeight="false" outlineLevel="0" collapsed="false">
      <c r="A20" s="56" t="s">
        <v>163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4</v>
      </c>
      <c r="B21" s="117" t="s">
        <v>404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5</v>
      </c>
      <c r="B22" s="117" t="s">
        <v>406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7</v>
      </c>
      <c r="B23" s="117" t="s">
        <v>408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5</v>
      </c>
      <c r="B24" s="117" t="s">
        <v>409</v>
      </c>
      <c r="C24" s="69" t="n">
        <v>743</v>
      </c>
      <c r="D24" s="118"/>
      <c r="E24" s="118"/>
    </row>
    <row r="25" customFormat="false" ht="12.75" hidden="false" customHeight="false" outlineLevel="0" collapsed="false">
      <c r="A25" s="62" t="s">
        <v>410</v>
      </c>
      <c r="B25" s="117" t="s">
        <v>411</v>
      </c>
      <c r="C25" s="69" t="n">
        <v>3278.124</v>
      </c>
      <c r="D25" s="69"/>
      <c r="E25" s="69"/>
    </row>
    <row r="26" customFormat="false" ht="12.75" hidden="false" customHeight="false" outlineLevel="0" collapsed="false">
      <c r="A26" s="62" t="s">
        <v>412</v>
      </c>
      <c r="B26" s="117" t="s">
        <v>413</v>
      </c>
      <c r="C26" s="69" t="n">
        <v>0</v>
      </c>
      <c r="D26" s="118"/>
      <c r="E26" s="118"/>
    </row>
    <row r="27" customFormat="false" ht="12.75" hidden="false" customHeight="false" outlineLevel="0" collapsed="false">
      <c r="A27" s="62" t="s">
        <v>414</v>
      </c>
      <c r="B27" s="117" t="s">
        <v>415</v>
      </c>
      <c r="C27" s="74" t="s">
        <v>88</v>
      </c>
      <c r="D27" s="118"/>
      <c r="E27" s="118"/>
    </row>
    <row r="28" customFormat="false" ht="12.75" hidden="false" customHeight="false" outlineLevel="0" collapsed="false">
      <c r="A28" s="62" t="s">
        <v>416</v>
      </c>
      <c r="B28" s="117" t="s">
        <v>417</v>
      </c>
      <c r="C28" s="69" t="n">
        <v>0</v>
      </c>
      <c r="D28" s="118"/>
      <c r="E28" s="118"/>
    </row>
    <row r="29" customFormat="false" ht="12.75" hidden="false" customHeight="false" outlineLevel="0" collapsed="false">
      <c r="A29" s="62" t="s">
        <v>167</v>
      </c>
      <c r="B29" s="117" t="s">
        <v>418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19</v>
      </c>
      <c r="B30" s="117" t="s">
        <v>420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60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21</v>
      </c>
      <c r="B32" s="117" t="s">
        <v>422</v>
      </c>
      <c r="C32" s="69" t="n">
        <v>2004.405</v>
      </c>
      <c r="D32" s="118"/>
      <c r="E32" s="118"/>
    </row>
    <row r="33" customFormat="false" ht="12.75" hidden="false" customHeight="false" outlineLevel="0" collapsed="false">
      <c r="A33" s="78" t="s">
        <v>423</v>
      </c>
      <c r="B33" s="117" t="s">
        <v>424</v>
      </c>
      <c r="C33" s="70" t="n">
        <v>90.7928637821</v>
      </c>
      <c r="D33" s="119"/>
      <c r="E33" s="119"/>
    </row>
    <row r="34" customFormat="false" ht="12.75" hidden="false" customHeight="false" outlineLevel="0" collapsed="false">
      <c r="A34" s="56" t="s">
        <v>204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21</v>
      </c>
      <c r="B35" s="117" t="s">
        <v>425</v>
      </c>
      <c r="C35" s="69" t="n">
        <v>157.277</v>
      </c>
      <c r="D35" s="118"/>
      <c r="E35" s="118"/>
    </row>
    <row r="36" customFormat="false" ht="12.75" hidden="false" customHeight="false" outlineLevel="0" collapsed="false">
      <c r="A36" s="78" t="s">
        <v>423</v>
      </c>
      <c r="B36" s="117" t="s">
        <v>426</v>
      </c>
      <c r="C36" s="70" t="n">
        <v>132.7691437544</v>
      </c>
      <c r="D36" s="119"/>
      <c r="E36" s="119"/>
    </row>
    <row r="37" customFormat="false" ht="12.75" hidden="false" customHeight="false" outlineLevel="0" collapsed="false">
      <c r="A37" s="56" t="s">
        <v>427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8</v>
      </c>
      <c r="B38" s="117" t="s">
        <v>429</v>
      </c>
      <c r="C38" s="118"/>
      <c r="D38" s="118"/>
      <c r="E38" s="118"/>
    </row>
    <row r="39" customFormat="false" ht="12.75" hidden="false" customHeight="false" outlineLevel="0" collapsed="false">
      <c r="A39" s="78" t="s">
        <v>423</v>
      </c>
      <c r="B39" s="117" t="s">
        <v>430</v>
      </c>
      <c r="C39" s="119"/>
      <c r="D39" s="119"/>
      <c r="E39" s="119"/>
    </row>
    <row r="40" customFormat="false" ht="12.75" hidden="false" customHeight="false" outlineLevel="0" collapsed="false">
      <c r="A40" s="62" t="s">
        <v>421</v>
      </c>
      <c r="B40" s="117" t="s">
        <v>431</v>
      </c>
      <c r="C40" s="69" t="n">
        <v>12534.386</v>
      </c>
      <c r="D40" s="118"/>
      <c r="E40" s="118"/>
    </row>
    <row r="41" customFormat="false" ht="12.75" hidden="false" customHeight="false" outlineLevel="0" collapsed="false">
      <c r="A41" s="62" t="s">
        <v>423</v>
      </c>
      <c r="B41" s="117" t="s">
        <v>432</v>
      </c>
      <c r="C41" s="70" t="n">
        <v>105.5036638962</v>
      </c>
      <c r="D41" s="119"/>
      <c r="E41" s="119"/>
    </row>
    <row r="42" customFormat="false" ht="12.75" hidden="false" customHeight="false" outlineLevel="0" collapsed="false">
      <c r="A42" s="56" t="s">
        <v>196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3</v>
      </c>
      <c r="B43" s="117" t="s">
        <v>434</v>
      </c>
      <c r="C43" s="121"/>
      <c r="D43" s="118"/>
      <c r="E43" s="118"/>
    </row>
    <row r="44" customFormat="false" ht="12.75" hidden="false" customHeight="false" outlineLevel="0" collapsed="false">
      <c r="A44" s="78" t="s">
        <v>435</v>
      </c>
      <c r="B44" s="117" t="s">
        <v>436</v>
      </c>
      <c r="C44" s="119"/>
      <c r="D44" s="119"/>
      <c r="E44" s="119"/>
    </row>
    <row r="45" customFormat="false" ht="12.75" hidden="false" customHeight="false" outlineLevel="0" collapsed="false">
      <c r="A45" s="62" t="s">
        <v>437</v>
      </c>
      <c r="B45" s="117" t="s">
        <v>438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3</v>
      </c>
      <c r="B46" s="117" t="s">
        <v>439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40</v>
      </c>
      <c r="B47" s="117" t="s">
        <v>441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3</v>
      </c>
      <c r="B48" s="117" t="s">
        <v>442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3</v>
      </c>
      <c r="B49" s="117" t="s">
        <v>444</v>
      </c>
      <c r="C49" s="75" t="n">
        <v>0</v>
      </c>
      <c r="D49" s="74" t="s">
        <v>88</v>
      </c>
      <c r="E49" s="74" t="s">
        <v>88</v>
      </c>
    </row>
    <row r="50" customFormat="false" ht="12.75" hidden="false" customHeight="false" outlineLevel="0" collapsed="false">
      <c r="A50" s="78" t="s">
        <v>423</v>
      </c>
      <c r="B50" s="117" t="s">
        <v>445</v>
      </c>
      <c r="C50" s="70"/>
      <c r="D50" s="73" t="s">
        <v>88</v>
      </c>
      <c r="E50" s="73" t="s">
        <v>88</v>
      </c>
    </row>
    <row r="51" customFormat="false" ht="12.75" hidden="false" customHeight="false" outlineLevel="0" collapsed="false">
      <c r="A51" s="62" t="s">
        <v>446</v>
      </c>
      <c r="B51" s="117" t="s">
        <v>447</v>
      </c>
      <c r="C51" s="75" t="n">
        <v>1</v>
      </c>
      <c r="D51" s="74" t="s">
        <v>88</v>
      </c>
      <c r="E51" s="74" t="s">
        <v>88</v>
      </c>
    </row>
    <row r="52" customFormat="false" ht="12.75" hidden="false" customHeight="false" outlineLevel="0" collapsed="false">
      <c r="A52" s="78" t="s">
        <v>423</v>
      </c>
      <c r="B52" s="117" t="s">
        <v>448</v>
      </c>
      <c r="C52" s="70"/>
      <c r="D52" s="73" t="s">
        <v>88</v>
      </c>
      <c r="E52" s="73" t="s">
        <v>88</v>
      </c>
    </row>
    <row r="53" customFormat="false" ht="12.75" hidden="false" customHeight="false" outlineLevel="0" collapsed="false">
      <c r="A53" s="62" t="s">
        <v>449</v>
      </c>
      <c r="B53" s="117" t="s">
        <v>450</v>
      </c>
      <c r="C53" s="75" t="n">
        <v>0</v>
      </c>
      <c r="D53" s="74" t="s">
        <v>88</v>
      </c>
      <c r="E53" s="74" t="s">
        <v>88</v>
      </c>
    </row>
    <row r="54" customFormat="false" ht="12.75" hidden="false" customHeight="false" outlineLevel="0" collapsed="false">
      <c r="A54" s="78" t="s">
        <v>423</v>
      </c>
      <c r="B54" s="117" t="s">
        <v>451</v>
      </c>
      <c r="C54" s="70" t="n">
        <v>0</v>
      </c>
      <c r="D54" s="73" t="s">
        <v>88</v>
      </c>
      <c r="E54" s="73" t="s">
        <v>88</v>
      </c>
    </row>
    <row r="55" customFormat="false" ht="12.75" hidden="false" customHeight="false" outlineLevel="0" collapsed="false">
      <c r="A55" s="62" t="s">
        <v>452</v>
      </c>
      <c r="B55" s="117" t="s">
        <v>453</v>
      </c>
      <c r="C55" s="75" t="n">
        <v>47</v>
      </c>
      <c r="D55" s="74" t="s">
        <v>88</v>
      </c>
      <c r="E55" s="74" t="s">
        <v>88</v>
      </c>
    </row>
    <row r="56" customFormat="false" ht="12.75" hidden="false" customHeight="false" outlineLevel="0" collapsed="false">
      <c r="A56" s="78" t="s">
        <v>423</v>
      </c>
      <c r="B56" s="117" t="s">
        <v>454</v>
      </c>
      <c r="C56" s="70" t="n">
        <v>120.5128205128</v>
      </c>
      <c r="D56" s="73" t="s">
        <v>88</v>
      </c>
      <c r="E56" s="73" t="s">
        <v>88</v>
      </c>
    </row>
    <row r="57" customFormat="false" ht="12.75" hidden="false" customHeight="false" outlineLevel="0" collapsed="false">
      <c r="A57" s="62" t="s">
        <v>421</v>
      </c>
      <c r="B57" s="117" t="s">
        <v>455</v>
      </c>
      <c r="C57" s="69" t="n">
        <v>4.439</v>
      </c>
      <c r="D57" s="118"/>
      <c r="E57" s="118"/>
    </row>
    <row r="58" customFormat="false" ht="12.75" hidden="false" customHeight="false" outlineLevel="0" collapsed="false">
      <c r="A58" s="62" t="s">
        <v>423</v>
      </c>
      <c r="B58" s="117" t="s">
        <v>456</v>
      </c>
      <c r="C58" s="70" t="n">
        <v>150.0168976005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6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7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8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53</v>
      </c>
      <c r="F17" s="53" t="s">
        <v>54</v>
      </c>
      <c r="G17" s="53" t="s">
        <v>55</v>
      </c>
      <c r="H17" s="2"/>
    </row>
    <row r="18" customFormat="false" ht="24" hidden="false" customHeight="false" outlineLevel="0" collapsed="false">
      <c r="A18" s="52" t="s">
        <v>56</v>
      </c>
      <c r="B18" s="53" t="n">
        <v>3</v>
      </c>
      <c r="C18" s="49" t="s">
        <v>57</v>
      </c>
      <c r="D18" s="49" t="s">
        <v>58</v>
      </c>
      <c r="E18" s="49" t="s">
        <v>59</v>
      </c>
      <c r="F18" s="53" t="s">
        <v>60</v>
      </c>
      <c r="G18" s="53" t="s">
        <v>61</v>
      </c>
      <c r="H18" s="2"/>
    </row>
    <row r="19" customFormat="false" ht="24" hidden="false" customHeight="false" outlineLevel="0" collapsed="false">
      <c r="A19" s="52" t="s">
        <v>62</v>
      </c>
      <c r="B19" s="53" t="n">
        <v>4</v>
      </c>
      <c r="C19" s="49" t="s">
        <v>63</v>
      </c>
      <c r="D19" s="49" t="s">
        <v>58</v>
      </c>
      <c r="E19" s="49" t="s">
        <v>64</v>
      </c>
      <c r="F19" s="53" t="s">
        <v>65</v>
      </c>
      <c r="G19" s="53" t="s">
        <v>66</v>
      </c>
      <c r="H19" s="2"/>
    </row>
    <row r="20" customFormat="false" ht="24" hidden="false" customHeight="false" outlineLevel="0" collapsed="false">
      <c r="A20" s="52" t="s">
        <v>62</v>
      </c>
      <c r="B20" s="53" t="n">
        <v>5</v>
      </c>
      <c r="C20" s="49" t="s">
        <v>67</v>
      </c>
      <c r="D20" s="49" t="s">
        <v>58</v>
      </c>
      <c r="E20" s="49" t="s">
        <v>68</v>
      </c>
      <c r="F20" s="53" t="s">
        <v>69</v>
      </c>
      <c r="G20" s="53" t="s">
        <v>70</v>
      </c>
      <c r="H20" s="2"/>
    </row>
    <row r="21" customFormat="false" ht="24" hidden="false" customHeight="false" outlineLevel="0" collapsed="false">
      <c r="A21" s="52" t="s">
        <v>71</v>
      </c>
      <c r="B21" s="53" t="n">
        <v>6</v>
      </c>
      <c r="C21" s="49" t="s">
        <v>72</v>
      </c>
      <c r="D21" s="49" t="s">
        <v>73</v>
      </c>
      <c r="E21" s="49" t="s">
        <v>74</v>
      </c>
      <c r="F21" s="53" t="s">
        <v>75</v>
      </c>
      <c r="G21" s="53" t="s">
        <v>76</v>
      </c>
      <c r="H21" s="2"/>
    </row>
    <row r="22" customFormat="false" ht="24" hidden="false" customHeight="false" outlineLevel="0" collapsed="false">
      <c r="A22" s="52" t="s">
        <v>77</v>
      </c>
      <c r="B22" s="53" t="n">
        <v>7</v>
      </c>
      <c r="C22" s="49" t="s">
        <v>78</v>
      </c>
      <c r="D22" s="49" t="s">
        <v>73</v>
      </c>
      <c r="E22" s="49" t="s">
        <v>74</v>
      </c>
      <c r="F22" s="53" t="s">
        <v>79</v>
      </c>
      <c r="G22" s="53" t="s">
        <v>76</v>
      </c>
      <c r="H22" s="2"/>
    </row>
    <row r="23" customFormat="false" ht="24" hidden="false" customHeight="false" outlineLevel="0" collapsed="false">
      <c r="A23" s="52" t="s">
        <v>77</v>
      </c>
      <c r="B23" s="53" t="n">
        <v>8</v>
      </c>
      <c r="C23" s="49" t="s">
        <v>80</v>
      </c>
      <c r="D23" s="49" t="s">
        <v>73</v>
      </c>
      <c r="E23" s="49" t="s">
        <v>74</v>
      </c>
      <c r="F23" s="53" t="s">
        <v>81</v>
      </c>
      <c r="G23" s="53" t="s">
        <v>76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3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6</v>
      </c>
      <c r="B15" s="49" t="n">
        <v>101</v>
      </c>
      <c r="C15" s="57" t="n">
        <v>265.2887</v>
      </c>
      <c r="D15" s="58" t="n">
        <v>108.22</v>
      </c>
    </row>
    <row r="16" customFormat="false" ht="12.75" hidden="false" customHeight="false" outlineLevel="0" collapsed="false">
      <c r="A16" s="56" t="s">
        <v>87</v>
      </c>
      <c r="B16" s="49" t="n">
        <v>102</v>
      </c>
      <c r="C16" s="58" t="n">
        <v>102</v>
      </c>
      <c r="D16" s="59" t="s">
        <v>88</v>
      </c>
    </row>
    <row r="17" customFormat="false" ht="12.75" hidden="false" customHeight="false" outlineLevel="0" collapsed="false">
      <c r="A17" s="56" t="s">
        <v>89</v>
      </c>
      <c r="B17" s="49" t="n">
        <v>103</v>
      </c>
      <c r="C17" s="58" t="n">
        <v>100.7</v>
      </c>
      <c r="D17" s="59" t="s">
        <v>88</v>
      </c>
    </row>
    <row r="18" customFormat="false" ht="12.75" hidden="false" customHeight="false" outlineLevel="0" collapsed="false">
      <c r="A18" s="56" t="s">
        <v>90</v>
      </c>
      <c r="B18" s="49" t="n">
        <v>104</v>
      </c>
      <c r="C18" s="58" t="n">
        <v>105.5</v>
      </c>
      <c r="D18" s="59" t="s">
        <v>88</v>
      </c>
    </row>
    <row r="19" customFormat="false" ht="24" hidden="false" customHeight="false" outlineLevel="0" collapsed="false">
      <c r="A19" s="56" t="s">
        <v>91</v>
      </c>
      <c r="B19" s="49" t="n">
        <v>105</v>
      </c>
      <c r="C19" s="57" t="n">
        <v>188.0525</v>
      </c>
      <c r="D19" s="58" t="n">
        <v>113.1748725634</v>
      </c>
    </row>
    <row r="20" customFormat="false" ht="12.75" hidden="false" customHeight="false" outlineLevel="0" collapsed="false">
      <c r="A20" s="56" t="s">
        <v>92</v>
      </c>
      <c r="B20" s="49" t="n">
        <v>106</v>
      </c>
      <c r="C20" s="58" t="n">
        <v>101.1</v>
      </c>
      <c r="D20" s="59" t="s">
        <v>88</v>
      </c>
    </row>
    <row r="21" customFormat="false" ht="24" hidden="false" customHeight="false" outlineLevel="0" collapsed="false">
      <c r="A21" s="56" t="s">
        <v>93</v>
      </c>
      <c r="B21" s="49" t="n">
        <v>107</v>
      </c>
      <c r="C21" s="57" t="n">
        <v>11.606</v>
      </c>
      <c r="D21" s="58" t="n">
        <v>115.2303415409</v>
      </c>
    </row>
    <row r="22" customFormat="false" ht="12.75" hidden="false" customHeight="false" outlineLevel="0" collapsed="false">
      <c r="A22" s="56" t="s">
        <v>94</v>
      </c>
      <c r="B22" s="49" t="n">
        <v>108</v>
      </c>
      <c r="C22" s="58" t="n">
        <v>102.2</v>
      </c>
      <c r="D22" s="59" t="s">
        <v>88</v>
      </c>
    </row>
    <row r="23" customFormat="false" ht="36" hidden="false" customHeight="false" outlineLevel="0" collapsed="false">
      <c r="A23" s="56" t="s">
        <v>95</v>
      </c>
      <c r="B23" s="49" t="n">
        <v>109</v>
      </c>
      <c r="C23" s="57" t="n">
        <v>27.833</v>
      </c>
      <c r="D23" s="58" t="n">
        <v>116.49018541</v>
      </c>
    </row>
    <row r="24" customFormat="false" ht="24" hidden="false" customHeight="false" outlineLevel="0" collapsed="false">
      <c r="A24" s="56" t="s">
        <v>96</v>
      </c>
      <c r="B24" s="49" t="n">
        <v>110</v>
      </c>
      <c r="C24" s="58" t="n">
        <v>98.8</v>
      </c>
      <c r="D24" s="59" t="s">
        <v>88</v>
      </c>
    </row>
    <row r="25" customFormat="false" ht="12.75" hidden="false" customHeight="false" outlineLevel="0" collapsed="false">
      <c r="A25" s="56" t="s">
        <v>97</v>
      </c>
      <c r="B25" s="49" t="n">
        <v>111</v>
      </c>
      <c r="C25" s="57" t="n">
        <v>42.8414</v>
      </c>
      <c r="D25" s="58" t="n">
        <v>115.1446248784</v>
      </c>
    </row>
    <row r="26" customFormat="false" ht="12.75" hidden="false" customHeight="false" outlineLevel="0" collapsed="false">
      <c r="A26" s="56" t="s">
        <v>98</v>
      </c>
      <c r="B26" s="49" t="n">
        <v>112</v>
      </c>
      <c r="C26" s="57" t="n">
        <v>29.4435</v>
      </c>
      <c r="D26" s="58" t="n">
        <v>104.632196162</v>
      </c>
    </row>
    <row r="27" customFormat="false" ht="12.75" hidden="false" customHeight="false" outlineLevel="0" collapsed="false">
      <c r="A27" s="56" t="s">
        <v>99</v>
      </c>
      <c r="B27" s="49" t="n">
        <v>113</v>
      </c>
      <c r="C27" s="58" t="n">
        <v>96.5</v>
      </c>
      <c r="D27" s="59" t="s">
        <v>88</v>
      </c>
    </row>
    <row r="28" customFormat="false" ht="12.75" hidden="false" customHeight="false" outlineLevel="0" collapsed="false">
      <c r="A28" s="56" t="s">
        <v>100</v>
      </c>
      <c r="B28" s="49" t="n">
        <v>114</v>
      </c>
      <c r="C28" s="57" t="n">
        <v>163.3725</v>
      </c>
      <c r="D28" s="58" t="n">
        <v>110.1605486029</v>
      </c>
    </row>
    <row r="29" customFormat="false" ht="12.75" hidden="false" customHeight="false" outlineLevel="0" collapsed="false">
      <c r="A29" s="56" t="s">
        <v>101</v>
      </c>
      <c r="B29" s="49" t="n">
        <v>115</v>
      </c>
      <c r="C29" s="57" t="n">
        <v>120.6078</v>
      </c>
      <c r="D29" s="58" t="n">
        <v>114.7610132761</v>
      </c>
    </row>
    <row r="30" customFormat="false" ht="12.75" hidden="false" customHeight="false" outlineLevel="0" collapsed="false">
      <c r="A30" s="56" t="s">
        <v>102</v>
      </c>
      <c r="B30" s="49" t="n">
        <v>116</v>
      </c>
      <c r="C30" s="57" t="n">
        <v>1073.2</v>
      </c>
      <c r="D30" s="58" t="n">
        <v>103.093179635</v>
      </c>
    </row>
    <row r="31" customFormat="false" ht="12.75" hidden="false" customHeight="false" outlineLevel="0" collapsed="false">
      <c r="A31" s="60" t="s">
        <v>103</v>
      </c>
      <c r="B31" s="49"/>
      <c r="C31" s="57"/>
      <c r="D31" s="58"/>
    </row>
    <row r="32" customFormat="false" ht="12.75" hidden="false" customHeight="false" outlineLevel="0" collapsed="false">
      <c r="A32" s="61" t="s">
        <v>104</v>
      </c>
      <c r="B32" s="49" t="n">
        <v>117</v>
      </c>
      <c r="C32" s="57" t="n">
        <v>579.9</v>
      </c>
      <c r="D32" s="58" t="n">
        <v>136.2226920366</v>
      </c>
    </row>
    <row r="33" customFormat="false" ht="12.75" hidden="false" customHeight="false" outlineLevel="0" collapsed="false">
      <c r="A33" s="61" t="s">
        <v>105</v>
      </c>
      <c r="B33" s="49" t="n">
        <v>118</v>
      </c>
      <c r="C33" s="57" t="n">
        <v>493.3</v>
      </c>
      <c r="D33" s="58" t="n">
        <v>80.1722736876</v>
      </c>
    </row>
    <row r="34" customFormat="false" ht="12.75" hidden="false" customHeight="false" outlineLevel="0" collapsed="false">
      <c r="A34" s="56" t="s">
        <v>106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7</v>
      </c>
      <c r="B35" s="49" t="n">
        <v>120</v>
      </c>
      <c r="C35" s="57" t="n">
        <v>41210.88</v>
      </c>
      <c r="D35" s="58" t="n">
        <v>124.3334829768</v>
      </c>
    </row>
    <row r="36" customFormat="false" ht="12.75" hidden="false" customHeight="false" outlineLevel="0" collapsed="false">
      <c r="A36" s="60" t="s">
        <v>103</v>
      </c>
      <c r="B36" s="49"/>
      <c r="C36" s="57"/>
      <c r="D36" s="58"/>
    </row>
    <row r="37" customFormat="false" ht="12.75" hidden="false" customHeight="false" outlineLevel="0" collapsed="false">
      <c r="A37" s="61" t="s">
        <v>108</v>
      </c>
      <c r="B37" s="49" t="n">
        <v>121</v>
      </c>
      <c r="C37" s="57" t="n">
        <v>22268.16</v>
      </c>
      <c r="D37" s="58" t="n">
        <v>164.288673813</v>
      </c>
    </row>
    <row r="38" customFormat="false" ht="12.75" hidden="false" customHeight="false" outlineLevel="0" collapsed="false">
      <c r="A38" s="61" t="s">
        <v>109</v>
      </c>
      <c r="B38" s="49" t="n">
        <v>122</v>
      </c>
      <c r="C38" s="57" t="n">
        <v>18942.72</v>
      </c>
      <c r="D38" s="58" t="n">
        <v>96.6901793218</v>
      </c>
    </row>
    <row r="39" customFormat="false" ht="12.75" hidden="false" customHeight="false" outlineLevel="0" collapsed="false">
      <c r="A39" s="56" t="s">
        <v>110</v>
      </c>
      <c r="B39" s="49" t="n">
        <v>123</v>
      </c>
      <c r="C39" s="57" t="n">
        <v>77178.2</v>
      </c>
      <c r="D39" s="58" t="n">
        <v>100440.135346174</v>
      </c>
    </row>
    <row r="40" customFormat="false" ht="12.75" hidden="false" customHeight="false" outlineLevel="0" collapsed="false">
      <c r="A40" s="56" t="s">
        <v>111</v>
      </c>
      <c r="B40" s="49" t="n">
        <v>124</v>
      </c>
      <c r="C40" s="57" t="n">
        <v>6.317</v>
      </c>
      <c r="D40" s="58" t="n">
        <v>58.9327362627</v>
      </c>
    </row>
    <row r="41" customFormat="false" ht="12.75" hidden="false" customHeight="false" outlineLevel="0" collapsed="false">
      <c r="A41" s="56" t="s">
        <v>112</v>
      </c>
      <c r="B41" s="49" t="n">
        <v>125</v>
      </c>
      <c r="C41" s="57" t="n">
        <v>16.93</v>
      </c>
      <c r="D41" s="58" t="n">
        <v>98.84976937</v>
      </c>
    </row>
    <row r="42" customFormat="false" ht="12.75" hidden="false" customHeight="false" outlineLevel="0" collapsed="false">
      <c r="A42" s="56" t="s">
        <v>113</v>
      </c>
      <c r="B42" s="49" t="n">
        <v>126</v>
      </c>
      <c r="C42" s="58" t="n">
        <v>70</v>
      </c>
      <c r="D42" s="59" t="s">
        <v>88</v>
      </c>
    </row>
    <row r="43" customFormat="false" ht="12.75" hidden="false" customHeight="false" outlineLevel="0" collapsed="false">
      <c r="A43" s="56" t="s">
        <v>114</v>
      </c>
      <c r="B43" s="49" t="n">
        <v>127</v>
      </c>
      <c r="C43" s="57" t="n">
        <v>141.186</v>
      </c>
      <c r="D43" s="58" t="n">
        <v>140.4584253567</v>
      </c>
    </row>
    <row r="44" customFormat="false" ht="12.75" hidden="false" customHeight="false" outlineLevel="0" collapsed="false">
      <c r="A44" s="62" t="s">
        <v>115</v>
      </c>
      <c r="B44" s="49" t="n">
        <v>128</v>
      </c>
      <c r="C44" s="57" t="n">
        <v>14.316</v>
      </c>
      <c r="D44" s="58" t="n">
        <v>137.3896353167</v>
      </c>
    </row>
    <row r="45" customFormat="false" ht="12.75" hidden="false" customHeight="false" outlineLevel="0" collapsed="false">
      <c r="A45" s="56" t="s">
        <v>116</v>
      </c>
      <c r="B45" s="49" t="n">
        <v>129</v>
      </c>
      <c r="C45" s="57" t="n">
        <v>134.516</v>
      </c>
      <c r="D45" s="58" t="n">
        <v>146.6386142392</v>
      </c>
    </row>
    <row r="46" customFormat="false" ht="12.75" hidden="false" customHeight="false" outlineLevel="0" collapsed="false">
      <c r="A46" s="62" t="s">
        <v>115</v>
      </c>
      <c r="B46" s="49" t="n">
        <v>130</v>
      </c>
      <c r="C46" s="57" t="n">
        <v>12.194</v>
      </c>
      <c r="D46" s="58" t="n">
        <v>123.109540636</v>
      </c>
    </row>
    <row r="47" customFormat="false" ht="12.75" hidden="false" customHeight="false" outlineLevel="0" collapsed="false">
      <c r="A47" s="56" t="s">
        <v>117</v>
      </c>
      <c r="B47" s="49" t="n">
        <v>131</v>
      </c>
      <c r="C47" s="58" t="n">
        <v>111.4</v>
      </c>
      <c r="D47" s="59" t="s">
        <v>88</v>
      </c>
    </row>
    <row r="48" customFormat="false" ht="12.75" hidden="false" customHeight="false" outlineLevel="0" collapsed="false">
      <c r="A48" s="56" t="s">
        <v>118</v>
      </c>
      <c r="B48" s="49" t="n">
        <v>132</v>
      </c>
      <c r="C48" s="58" t="n">
        <v>106.7</v>
      </c>
      <c r="D48" s="59" t="s">
        <v>88</v>
      </c>
    </row>
    <row r="49" customFormat="false" ht="24" hidden="false" customHeight="false" outlineLevel="0" collapsed="false">
      <c r="A49" s="56" t="s">
        <v>119</v>
      </c>
      <c r="B49" s="49" t="n">
        <v>133</v>
      </c>
      <c r="C49" s="63" t="s">
        <v>120</v>
      </c>
      <c r="D49" s="64"/>
    </row>
    <row r="50" customFormat="false" ht="12.75" hidden="false" customHeight="false" outlineLevel="0" collapsed="false">
      <c r="A50" s="56" t="s">
        <v>121</v>
      </c>
      <c r="B50" s="49" t="n">
        <v>134</v>
      </c>
      <c r="C50" s="57" t="n">
        <v>8.93</v>
      </c>
      <c r="D50" s="58" t="n">
        <v>1417.4603174603</v>
      </c>
    </row>
    <row r="51" customFormat="false" ht="24" hidden="false" customHeight="false" outlineLevel="0" collapsed="false">
      <c r="A51" s="56" t="s">
        <v>122</v>
      </c>
      <c r="B51" s="49" t="n">
        <v>135</v>
      </c>
      <c r="C51" s="57" t="n">
        <v>21272</v>
      </c>
      <c r="D51" s="58" t="n">
        <v>110.8673105087</v>
      </c>
    </row>
    <row r="52" customFormat="false" ht="12.75" hidden="false" customHeight="false" outlineLevel="0" collapsed="false">
      <c r="A52" s="56" t="s">
        <v>123</v>
      </c>
      <c r="B52" s="49" t="n">
        <v>136</v>
      </c>
      <c r="C52" s="58" t="n">
        <v>102.6</v>
      </c>
      <c r="D52" s="59" t="s">
        <v>88</v>
      </c>
    </row>
    <row r="53" customFormat="false" ht="12.75" hidden="false" customHeight="false" outlineLevel="0" collapsed="false">
      <c r="A53" s="56" t="s">
        <v>124</v>
      </c>
      <c r="B53" s="49" t="n">
        <v>137</v>
      </c>
      <c r="C53" s="57" t="n">
        <v>651.6</v>
      </c>
      <c r="D53" s="58" t="n">
        <v>95.5</v>
      </c>
    </row>
    <row r="54" customFormat="false" ht="12.75" hidden="false" customHeight="false" outlineLevel="0" collapsed="false">
      <c r="A54" s="60" t="s">
        <v>103</v>
      </c>
      <c r="B54" s="49"/>
      <c r="C54" s="57"/>
      <c r="D54" s="58"/>
    </row>
    <row r="55" customFormat="false" ht="12.75" hidden="false" customHeight="false" outlineLevel="0" collapsed="false">
      <c r="A55" s="61" t="s">
        <v>125</v>
      </c>
      <c r="B55" s="49" t="n">
        <v>138</v>
      </c>
      <c r="C55" s="57" t="n">
        <v>620.6</v>
      </c>
      <c r="D55" s="58" t="n">
        <v>96.2319739494</v>
      </c>
    </row>
    <row r="56" customFormat="false" ht="12.75" hidden="false" customHeight="false" outlineLevel="0" collapsed="false">
      <c r="A56" s="61" t="s">
        <v>126</v>
      </c>
      <c r="B56" s="49" t="n">
        <v>139</v>
      </c>
      <c r="C56" s="57" t="n">
        <v>31</v>
      </c>
      <c r="D56" s="58" t="n">
        <v>82.8877005348</v>
      </c>
    </row>
    <row r="57" customFormat="false" ht="24" hidden="false" customHeight="false" outlineLevel="0" collapsed="false">
      <c r="A57" s="56" t="s">
        <v>127</v>
      </c>
      <c r="B57" s="49" t="n">
        <v>140</v>
      </c>
      <c r="C57" s="65" t="n">
        <v>27373</v>
      </c>
      <c r="D57" s="58" t="n">
        <v>100.2</v>
      </c>
    </row>
    <row r="58" customFormat="false" ht="24" hidden="false" customHeight="false" outlineLevel="0" collapsed="false">
      <c r="A58" s="56" t="s">
        <v>128</v>
      </c>
      <c r="B58" s="49" t="n">
        <v>141</v>
      </c>
      <c r="C58" s="65" t="n">
        <v>28754</v>
      </c>
      <c r="D58" s="58" t="n">
        <v>101.6</v>
      </c>
    </row>
    <row r="59" customFormat="false" ht="12.75" hidden="false" customHeight="false" outlineLevel="0" collapsed="false">
      <c r="A59" s="62" t="s">
        <v>129</v>
      </c>
      <c r="B59" s="49" t="n">
        <v>142</v>
      </c>
      <c r="C59" s="65" t="n">
        <v>27930</v>
      </c>
      <c r="D59" s="58" t="n">
        <v>101.59</v>
      </c>
    </row>
    <row r="60" customFormat="false" ht="12.75" hidden="false" customHeight="false" outlineLevel="0" collapsed="false">
      <c r="A60" s="56" t="s">
        <v>130</v>
      </c>
      <c r="B60" s="49" t="n">
        <v>143</v>
      </c>
      <c r="C60" s="65" t="n">
        <v>167</v>
      </c>
      <c r="D60" s="59" t="s">
        <v>88</v>
      </c>
    </row>
    <row r="61" customFormat="false" ht="12.75" hidden="false" customHeight="false" outlineLevel="0" collapsed="false">
      <c r="A61" s="60" t="s">
        <v>131</v>
      </c>
      <c r="B61" s="49"/>
      <c r="C61" s="57"/>
      <c r="D61" s="58"/>
    </row>
    <row r="62" customFormat="false" ht="24" hidden="false" customHeight="false" outlineLevel="0" collapsed="false">
      <c r="A62" s="62" t="s">
        <v>132</v>
      </c>
      <c r="B62" s="49" t="n">
        <v>144</v>
      </c>
      <c r="C62" s="65" t="n">
        <v>167</v>
      </c>
      <c r="D62" s="59" t="s">
        <v>88</v>
      </c>
    </row>
    <row r="63" customFormat="false" ht="12.75" hidden="false" customHeight="false" outlineLevel="0" collapsed="false">
      <c r="A63" s="56" t="s">
        <v>133</v>
      </c>
      <c r="B63" s="49" t="n">
        <v>145</v>
      </c>
      <c r="C63" s="57" t="n">
        <v>1262.6</v>
      </c>
      <c r="D63" s="58" t="n">
        <v>99.6086970242</v>
      </c>
    </row>
    <row r="64" customFormat="false" ht="12.75" hidden="false" customHeight="false" outlineLevel="0" collapsed="false">
      <c r="A64" s="56" t="s">
        <v>134</v>
      </c>
      <c r="B64" s="49" t="n">
        <v>146</v>
      </c>
      <c r="C64" s="58" t="n">
        <v>74.5</v>
      </c>
      <c r="D64" s="59" t="s">
        <v>88</v>
      </c>
    </row>
    <row r="65" customFormat="false" ht="12.75" hidden="true" customHeight="false" outlineLevel="0" collapsed="false">
      <c r="A65" s="56" t="s">
        <v>135</v>
      </c>
      <c r="B65" s="49" t="n">
        <v>-101</v>
      </c>
      <c r="C65" s="57" t="n">
        <v>37.2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6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7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8</v>
      </c>
      <c r="B15" s="49"/>
      <c r="C15" s="69"/>
      <c r="D15" s="70"/>
    </row>
    <row r="16" customFormat="false" ht="12.75" hidden="false" customHeight="false" outlineLevel="0" collapsed="false">
      <c r="A16" s="62" t="s">
        <v>139</v>
      </c>
      <c r="B16" s="49" t="n">
        <v>201</v>
      </c>
      <c r="C16" s="69" t="n">
        <v>512949.304</v>
      </c>
      <c r="D16" s="70" t="n">
        <v>110.6804495901</v>
      </c>
    </row>
    <row r="17" customFormat="false" ht="12.75" hidden="false" customHeight="false" outlineLevel="0" collapsed="false">
      <c r="A17" s="62" t="s">
        <v>140</v>
      </c>
      <c r="B17" s="49" t="n">
        <v>202</v>
      </c>
      <c r="C17" s="69" t="n">
        <v>491477.924</v>
      </c>
      <c r="D17" s="70" t="n">
        <v>110.7244973177</v>
      </c>
    </row>
    <row r="18" customFormat="false" ht="12.75" hidden="false" customHeight="false" outlineLevel="0" collapsed="false">
      <c r="A18" s="62" t="s">
        <v>141</v>
      </c>
      <c r="B18" s="49" t="n">
        <v>203</v>
      </c>
      <c r="C18" s="69" t="n">
        <v>130.368</v>
      </c>
      <c r="D18" s="70" t="n">
        <v>30.9592112012</v>
      </c>
    </row>
    <row r="19" customFormat="false" ht="12.75" hidden="false" customHeight="false" outlineLevel="0" collapsed="false">
      <c r="A19" s="62" t="s">
        <v>142</v>
      </c>
      <c r="B19" s="49" t="n">
        <v>204</v>
      </c>
      <c r="C19" s="69" t="n">
        <v>1402.873</v>
      </c>
      <c r="D19" s="70" t="n">
        <v>49.2671765912</v>
      </c>
    </row>
    <row r="20" customFormat="false" ht="12.75" hidden="false" customHeight="false" outlineLevel="0" collapsed="false">
      <c r="A20" s="62" t="s">
        <v>143</v>
      </c>
      <c r="B20" s="49" t="n">
        <v>205</v>
      </c>
      <c r="C20" s="69" t="n">
        <v>20184.427</v>
      </c>
      <c r="D20" s="70" t="n">
        <v>117.3545470175</v>
      </c>
    </row>
    <row r="21" customFormat="false" ht="12.75" hidden="false" customHeight="false" outlineLevel="0" collapsed="false">
      <c r="A21" s="62" t="s">
        <v>144</v>
      </c>
      <c r="B21" s="49" t="n">
        <v>206</v>
      </c>
      <c r="C21" s="69" t="n">
        <v>8344.683</v>
      </c>
      <c r="D21" s="70" t="n">
        <v>106.6356744832</v>
      </c>
    </row>
    <row r="22" customFormat="false" ht="12.75" hidden="false" customHeight="false" outlineLevel="0" collapsed="false">
      <c r="A22" s="62" t="s">
        <v>145</v>
      </c>
      <c r="B22" s="49" t="n">
        <v>207</v>
      </c>
      <c r="C22" s="69" t="n">
        <v>4002.732</v>
      </c>
      <c r="D22" s="70" t="n">
        <v>117.5433872205</v>
      </c>
    </row>
    <row r="23" customFormat="false" ht="12.75" hidden="false" customHeight="false" outlineLevel="0" collapsed="false">
      <c r="A23" s="56" t="s">
        <v>146</v>
      </c>
      <c r="B23" s="49"/>
      <c r="C23" s="69"/>
      <c r="D23" s="70"/>
    </row>
    <row r="24" customFormat="false" ht="12.75" hidden="false" customHeight="false" outlineLevel="0" collapsed="false">
      <c r="A24" s="62" t="s">
        <v>147</v>
      </c>
      <c r="B24" s="49" t="n">
        <v>208</v>
      </c>
      <c r="C24" s="69" t="n">
        <v>104293.338</v>
      </c>
      <c r="D24" s="70" t="n">
        <v>106.9907886947</v>
      </c>
    </row>
    <row r="25" customFormat="false" ht="12.75" hidden="false" customHeight="false" outlineLevel="0" collapsed="false">
      <c r="A25" s="60" t="s">
        <v>103</v>
      </c>
      <c r="B25" s="49"/>
      <c r="C25" s="69"/>
      <c r="D25" s="70"/>
    </row>
    <row r="26" customFormat="false" ht="24" hidden="false" customHeight="false" outlineLevel="0" collapsed="false">
      <c r="A26" s="61" t="s">
        <v>148</v>
      </c>
      <c r="B26" s="49" t="n">
        <v>209</v>
      </c>
      <c r="C26" s="69" t="n">
        <v>5071.708</v>
      </c>
      <c r="D26" s="70" t="n">
        <v>115.350506507</v>
      </c>
    </row>
    <row r="27" customFormat="false" ht="24" hidden="false" customHeight="false" outlineLevel="0" collapsed="false">
      <c r="A27" s="61" t="s">
        <v>149</v>
      </c>
      <c r="B27" s="49" t="n">
        <v>210</v>
      </c>
      <c r="C27" s="69" t="n">
        <v>78717.874</v>
      </c>
      <c r="D27" s="70" t="n">
        <v>106.2871721475</v>
      </c>
    </row>
    <row r="28" customFormat="false" ht="12.75" hidden="false" customHeight="false" outlineLevel="0" collapsed="false">
      <c r="A28" s="62" t="s">
        <v>150</v>
      </c>
      <c r="B28" s="49" t="n">
        <v>211</v>
      </c>
      <c r="C28" s="69" t="n">
        <v>97762.685</v>
      </c>
      <c r="D28" s="70" t="n">
        <v>108.4050084843</v>
      </c>
    </row>
    <row r="29" customFormat="false" ht="12.75" hidden="false" customHeight="false" outlineLevel="0" collapsed="false">
      <c r="A29" s="71" t="s">
        <v>151</v>
      </c>
      <c r="B29" s="49"/>
      <c r="C29" s="69"/>
      <c r="D29" s="70"/>
    </row>
    <row r="30" customFormat="false" ht="24" hidden="false" customHeight="false" outlineLevel="0" collapsed="false">
      <c r="A30" s="72" t="s">
        <v>152</v>
      </c>
      <c r="B30" s="49" t="n">
        <v>212</v>
      </c>
      <c r="C30" s="69" t="n">
        <v>1225.625</v>
      </c>
      <c r="D30" s="70" t="n">
        <v>91.8267883607</v>
      </c>
    </row>
    <row r="31" customFormat="false" ht="12.75" hidden="false" customHeight="false" outlineLevel="0" collapsed="false">
      <c r="A31" s="72" t="s">
        <v>153</v>
      </c>
      <c r="B31" s="49" t="n">
        <v>213</v>
      </c>
      <c r="C31" s="69" t="n">
        <v>2795.21</v>
      </c>
      <c r="D31" s="70" t="n">
        <v>118.4098936636</v>
      </c>
    </row>
    <row r="32" customFormat="false" ht="24" hidden="false" customHeight="false" outlineLevel="0" collapsed="false">
      <c r="A32" s="72" t="s">
        <v>154</v>
      </c>
      <c r="B32" s="49" t="n">
        <v>214</v>
      </c>
      <c r="C32" s="69" t="n">
        <v>1649.119</v>
      </c>
      <c r="D32" s="70" t="n">
        <v>101.6819784936</v>
      </c>
    </row>
    <row r="33" customFormat="false" ht="12.75" hidden="false" customHeight="false" outlineLevel="0" collapsed="false">
      <c r="A33" s="62" t="s">
        <v>155</v>
      </c>
      <c r="B33" s="49" t="n">
        <v>215</v>
      </c>
      <c r="C33" s="69" t="n">
        <v>93.7381877642</v>
      </c>
      <c r="D33" s="73" t="s">
        <v>88</v>
      </c>
    </row>
    <row r="34" customFormat="false" ht="12.75" hidden="false" customHeight="false" outlineLevel="0" collapsed="false">
      <c r="A34" s="62" t="s">
        <v>156</v>
      </c>
      <c r="B34" s="49" t="n">
        <v>216</v>
      </c>
      <c r="C34" s="69" t="n">
        <v>10931.435</v>
      </c>
      <c r="D34" s="70" t="n">
        <v>105.4080641723</v>
      </c>
    </row>
    <row r="35" customFormat="false" ht="12.75" hidden="false" customHeight="false" outlineLevel="0" collapsed="false">
      <c r="A35" s="62" t="s">
        <v>157</v>
      </c>
      <c r="B35" s="49" t="n">
        <v>217</v>
      </c>
      <c r="C35" s="69" t="n">
        <v>4386.775</v>
      </c>
      <c r="D35" s="70" t="n">
        <v>143.2900588444</v>
      </c>
    </row>
    <row r="36" customFormat="false" ht="12.75" hidden="false" customHeight="false" outlineLevel="0" collapsed="false">
      <c r="A36" s="62" t="s">
        <v>158</v>
      </c>
      <c r="B36" s="49" t="n">
        <v>218</v>
      </c>
      <c r="C36" s="69" t="n">
        <v>4017.246</v>
      </c>
      <c r="D36" s="70" t="n">
        <v>121.3591757869</v>
      </c>
    </row>
    <row r="37" customFormat="false" ht="12.75" hidden="false" customHeight="false" outlineLevel="0" collapsed="false">
      <c r="A37" s="71" t="s">
        <v>103</v>
      </c>
      <c r="B37" s="49"/>
      <c r="C37" s="69"/>
      <c r="D37" s="70"/>
    </row>
    <row r="38" customFormat="false" ht="12.75" hidden="false" customHeight="false" outlineLevel="0" collapsed="false">
      <c r="A38" s="72" t="s">
        <v>159</v>
      </c>
      <c r="B38" s="49" t="n">
        <v>219</v>
      </c>
      <c r="C38" s="69" t="n">
        <v>796.072</v>
      </c>
      <c r="D38" s="70" t="n">
        <v>66.0027194641</v>
      </c>
    </row>
    <row r="39" customFormat="false" ht="12.75" hidden="false" customHeight="false" outlineLevel="0" collapsed="false">
      <c r="A39" s="56" t="s">
        <v>160</v>
      </c>
      <c r="B39" s="49"/>
      <c r="C39" s="69"/>
      <c r="D39" s="70"/>
    </row>
    <row r="40" customFormat="false" ht="12.75" hidden="false" customHeight="false" outlineLevel="0" collapsed="false">
      <c r="A40" s="62" t="s">
        <v>161</v>
      </c>
      <c r="B40" s="49" t="n">
        <v>220</v>
      </c>
      <c r="C40" s="69" t="n">
        <v>165437.77</v>
      </c>
      <c r="D40" s="70" t="n">
        <v>97.4764012927</v>
      </c>
    </row>
    <row r="41" customFormat="false" ht="12.75" hidden="false" customHeight="false" outlineLevel="0" collapsed="false">
      <c r="A41" s="62" t="s">
        <v>162</v>
      </c>
      <c r="B41" s="49" t="n">
        <v>221</v>
      </c>
      <c r="C41" s="69" t="n">
        <v>2080.038</v>
      </c>
      <c r="D41" s="70" t="n">
        <v>101.0743324964</v>
      </c>
    </row>
    <row r="42" customFormat="false" ht="12.75" hidden="false" customHeight="false" outlineLevel="0" collapsed="false">
      <c r="A42" s="56" t="s">
        <v>163</v>
      </c>
      <c r="B42" s="49"/>
      <c r="C42" s="69"/>
      <c r="D42" s="70"/>
    </row>
    <row r="43" customFormat="false" ht="12.75" hidden="false" customHeight="false" outlineLevel="0" collapsed="false">
      <c r="A43" s="62" t="s">
        <v>164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5</v>
      </c>
      <c r="B44" s="49" t="n">
        <v>223</v>
      </c>
      <c r="C44" s="69" t="n">
        <v>743</v>
      </c>
      <c r="D44" s="70" t="n">
        <v>102.6243093923</v>
      </c>
    </row>
    <row r="45" customFormat="false" ht="12.75" hidden="false" customHeight="false" outlineLevel="0" collapsed="false">
      <c r="A45" s="62" t="s">
        <v>166</v>
      </c>
      <c r="B45" s="49" t="n">
        <v>224</v>
      </c>
      <c r="C45" s="69" t="n">
        <v>0</v>
      </c>
      <c r="D45" s="70" t="n">
        <v>0</v>
      </c>
    </row>
    <row r="46" customFormat="false" ht="12.75" hidden="false" customHeight="false" outlineLevel="0" collapsed="false">
      <c r="A46" s="62" t="s">
        <v>167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8</v>
      </c>
      <c r="B47" s="49"/>
      <c r="C47" s="69"/>
      <c r="D47" s="70"/>
    </row>
    <row r="48" customFormat="false" ht="12.75" hidden="false" customHeight="false" outlineLevel="0" collapsed="false">
      <c r="A48" s="62" t="s">
        <v>169</v>
      </c>
      <c r="B48" s="49" t="n">
        <v>226</v>
      </c>
      <c r="C48" s="74" t="s">
        <v>88</v>
      </c>
      <c r="D48" s="73" t="s">
        <v>88</v>
      </c>
    </row>
    <row r="49" customFormat="false" ht="12.75" hidden="false" customHeight="false" outlineLevel="0" collapsed="false">
      <c r="A49" s="71" t="s">
        <v>103</v>
      </c>
      <c r="B49" s="49"/>
      <c r="C49" s="69"/>
      <c r="D49" s="70"/>
    </row>
    <row r="50" customFormat="false" ht="12.75" hidden="false" customHeight="false" outlineLevel="0" collapsed="false">
      <c r="A50" s="72" t="s">
        <v>170</v>
      </c>
      <c r="B50" s="49" t="n">
        <v>227</v>
      </c>
      <c r="C50" s="69" t="n">
        <v>20184.917</v>
      </c>
      <c r="D50" s="70" t="n">
        <v>104.3636921849</v>
      </c>
    </row>
    <row r="51" customFormat="false" ht="12.75" hidden="false" customHeight="false" outlineLevel="0" collapsed="false">
      <c r="A51" s="72" t="s">
        <v>171</v>
      </c>
      <c r="B51" s="49" t="n">
        <v>228</v>
      </c>
      <c r="C51" s="69" t="n">
        <v>3169.416</v>
      </c>
      <c r="D51" s="70" t="n">
        <v>115.2210725459</v>
      </c>
    </row>
    <row r="52" customFormat="false" ht="12.75" hidden="false" customHeight="false" outlineLevel="0" collapsed="false">
      <c r="A52" s="62" t="s">
        <v>172</v>
      </c>
      <c r="B52" s="49" t="n">
        <v>229</v>
      </c>
      <c r="C52" s="69" t="n">
        <v>1103.737</v>
      </c>
      <c r="D52" s="70" t="n">
        <v>106.4234735102</v>
      </c>
    </row>
    <row r="53" customFormat="false" ht="12.75" hidden="false" customHeight="false" outlineLevel="0" collapsed="false">
      <c r="A53" s="71" t="s">
        <v>103</v>
      </c>
      <c r="B53" s="49"/>
      <c r="C53" s="69"/>
      <c r="D53" s="70"/>
    </row>
    <row r="54" customFormat="false" ht="12.75" hidden="false" customHeight="false" outlineLevel="0" collapsed="false">
      <c r="A54" s="72" t="s">
        <v>173</v>
      </c>
      <c r="B54" s="49" t="n">
        <v>230</v>
      </c>
      <c r="C54" s="69" t="n">
        <v>784.826</v>
      </c>
      <c r="D54" s="70" t="n">
        <v>105.597647005</v>
      </c>
    </row>
    <row r="55" customFormat="false" ht="12.75" hidden="false" customHeight="false" outlineLevel="0" collapsed="false">
      <c r="A55" s="72" t="s">
        <v>174</v>
      </c>
      <c r="B55" s="49" t="n">
        <v>231</v>
      </c>
      <c r="C55" s="69" t="n">
        <v>318.911</v>
      </c>
      <c r="D55" s="70" t="n">
        <v>108.5118834958</v>
      </c>
    </row>
    <row r="56" customFormat="false" ht="12.75" hidden="false" customHeight="false" outlineLevel="0" collapsed="false">
      <c r="A56" s="62" t="s">
        <v>175</v>
      </c>
      <c r="B56" s="49" t="n">
        <v>232</v>
      </c>
      <c r="C56" s="69" t="n">
        <v>129.002</v>
      </c>
      <c r="D56" s="70" t="n">
        <v>105.3541969521</v>
      </c>
    </row>
    <row r="57" customFormat="false" ht="12.75" hidden="false" customHeight="false" outlineLevel="0" collapsed="false">
      <c r="A57" s="56" t="s">
        <v>176</v>
      </c>
      <c r="B57" s="49"/>
      <c r="C57" s="69"/>
      <c r="D57" s="70"/>
    </row>
    <row r="58" customFormat="false" ht="12.75" hidden="false" customHeight="false" outlineLevel="0" collapsed="false">
      <c r="A58" s="62" t="s">
        <v>177</v>
      </c>
      <c r="B58" s="49" t="n">
        <v>233</v>
      </c>
      <c r="C58" s="69" t="n">
        <v>6811.058</v>
      </c>
      <c r="D58" s="70" t="n">
        <v>99.2805681989</v>
      </c>
    </row>
    <row r="59" customFormat="false" ht="12.75" hidden="false" customHeight="false" outlineLevel="0" collapsed="false">
      <c r="A59" s="62" t="s">
        <v>178</v>
      </c>
      <c r="B59" s="49" t="n">
        <v>234</v>
      </c>
      <c r="C59" s="69" t="n">
        <v>553.891</v>
      </c>
      <c r="D59" s="70" t="n">
        <v>101.2244353434</v>
      </c>
    </row>
    <row r="60" customFormat="false" ht="12.75" hidden="false" customHeight="false" outlineLevel="0" collapsed="false">
      <c r="A60" s="56" t="s">
        <v>179</v>
      </c>
      <c r="B60" s="49"/>
      <c r="C60" s="69"/>
      <c r="D60" s="70"/>
    </row>
    <row r="61" customFormat="false" ht="12.75" hidden="false" customHeight="false" outlineLevel="0" collapsed="false">
      <c r="A61" s="62" t="s">
        <v>161</v>
      </c>
      <c r="B61" s="49" t="n">
        <v>235</v>
      </c>
      <c r="C61" s="69" t="n">
        <v>685.555</v>
      </c>
      <c r="D61" s="70" t="n">
        <v>158.1252075876</v>
      </c>
    </row>
    <row r="62" customFormat="false" ht="12.75" hidden="false" customHeight="false" outlineLevel="0" collapsed="false">
      <c r="A62" s="62" t="s">
        <v>180</v>
      </c>
      <c r="B62" s="49" t="n">
        <v>236</v>
      </c>
      <c r="C62" s="69" t="n">
        <v>33.659</v>
      </c>
      <c r="D62" s="70" t="n">
        <v>143.1810447507</v>
      </c>
    </row>
    <row r="63" customFormat="false" ht="12.75" hidden="false" customHeight="false" outlineLevel="0" collapsed="false">
      <c r="A63" s="56" t="s">
        <v>181</v>
      </c>
      <c r="B63" s="49"/>
      <c r="C63" s="69"/>
      <c r="D63" s="70"/>
    </row>
    <row r="64" customFormat="false" ht="12.75" hidden="false" customHeight="false" outlineLevel="0" collapsed="false">
      <c r="A64" s="62" t="s">
        <v>182</v>
      </c>
      <c r="B64" s="49" t="n">
        <v>237</v>
      </c>
      <c r="C64" s="75" t="n">
        <v>274156</v>
      </c>
      <c r="D64" s="70" t="n">
        <v>106.67963734</v>
      </c>
    </row>
    <row r="65" customFormat="false" ht="12.75" hidden="false" customHeight="false" outlineLevel="0" collapsed="false">
      <c r="A65" s="61" t="s">
        <v>183</v>
      </c>
      <c r="B65" s="49" t="n">
        <v>238</v>
      </c>
      <c r="C65" s="75" t="n">
        <v>257338</v>
      </c>
      <c r="D65" s="70" t="n">
        <v>107.0546634495</v>
      </c>
    </row>
    <row r="66" customFormat="false" ht="12.75" hidden="false" customHeight="false" outlineLevel="0" collapsed="false">
      <c r="A66" s="62" t="s">
        <v>184</v>
      </c>
      <c r="B66" s="49" t="n">
        <v>239</v>
      </c>
      <c r="C66" s="75" t="n">
        <v>266535</v>
      </c>
      <c r="D66" s="70" t="n">
        <v>106.3112256294</v>
      </c>
    </row>
    <row r="67" customFormat="false" ht="12.75" hidden="false" customHeight="false" outlineLevel="0" collapsed="false">
      <c r="A67" s="61" t="s">
        <v>183</v>
      </c>
      <c r="B67" s="49" t="n">
        <v>240</v>
      </c>
      <c r="C67" s="75" t="n">
        <v>251511</v>
      </c>
      <c r="D67" s="70" t="n">
        <v>106.5516890776</v>
      </c>
    </row>
    <row r="68" customFormat="false" ht="12.75" hidden="false" customHeight="false" outlineLevel="0" collapsed="false">
      <c r="A68" s="62" t="s">
        <v>185</v>
      </c>
      <c r="B68" s="49" t="n">
        <v>241</v>
      </c>
      <c r="C68" s="69" t="n">
        <v>209433.291</v>
      </c>
      <c r="D68" s="70" t="n">
        <v>109.1250281914</v>
      </c>
    </row>
    <row r="69" customFormat="false" ht="12.75" hidden="false" customHeight="false" outlineLevel="0" collapsed="false">
      <c r="A69" s="61" t="s">
        <v>186</v>
      </c>
      <c r="B69" s="49" t="n">
        <v>242</v>
      </c>
      <c r="C69" s="69" t="n">
        <v>111867.265</v>
      </c>
      <c r="D69" s="70" t="n">
        <v>109.6500779238</v>
      </c>
    </row>
    <row r="70" customFormat="false" ht="12.75" hidden="false" customHeight="false" outlineLevel="0" collapsed="false">
      <c r="A70" s="62" t="s">
        <v>187</v>
      </c>
      <c r="B70" s="49" t="n">
        <v>243</v>
      </c>
      <c r="C70" s="69" t="n">
        <v>892.984</v>
      </c>
      <c r="D70" s="70" t="n">
        <v>98.3181027459</v>
      </c>
    </row>
    <row r="71" customFormat="false" ht="12.75" hidden="false" customHeight="false" outlineLevel="0" collapsed="false">
      <c r="A71" s="61" t="s">
        <v>186</v>
      </c>
      <c r="B71" s="49" t="n">
        <v>244</v>
      </c>
      <c r="C71" s="69" t="n">
        <v>224.668</v>
      </c>
      <c r="D71" s="70" t="n">
        <v>101.800683299</v>
      </c>
    </row>
    <row r="72" customFormat="false" ht="12.75" hidden="false" customHeight="false" outlineLevel="0" collapsed="false">
      <c r="A72" s="56" t="s">
        <v>188</v>
      </c>
      <c r="B72" s="49"/>
      <c r="C72" s="69"/>
      <c r="D72" s="70"/>
    </row>
    <row r="73" customFormat="false" ht="12.75" hidden="false" customHeight="false" outlineLevel="0" collapsed="false">
      <c r="A73" s="62" t="s">
        <v>189</v>
      </c>
      <c r="B73" s="49" t="n">
        <v>245</v>
      </c>
      <c r="C73" s="75" t="n">
        <v>428310</v>
      </c>
      <c r="D73" s="70" t="n">
        <v>103.9827144609</v>
      </c>
    </row>
    <row r="74" customFormat="false" ht="12.75" hidden="false" customHeight="false" outlineLevel="0" collapsed="false">
      <c r="A74" s="61" t="s">
        <v>190</v>
      </c>
      <c r="B74" s="49" t="n">
        <v>246</v>
      </c>
      <c r="C74" s="75" t="n">
        <v>424551</v>
      </c>
      <c r="D74" s="70" t="n">
        <v>103.972776854</v>
      </c>
    </row>
    <row r="75" customFormat="false" ht="12.75" hidden="false" customHeight="false" outlineLevel="0" collapsed="false">
      <c r="A75" s="72" t="s">
        <v>191</v>
      </c>
      <c r="B75" s="49" t="n">
        <v>247</v>
      </c>
      <c r="C75" s="75" t="n">
        <v>394804</v>
      </c>
      <c r="D75" s="70" t="n">
        <v>104.4214691328</v>
      </c>
    </row>
    <row r="76" customFormat="false" ht="12.75" hidden="false" customHeight="false" outlineLevel="0" collapsed="false">
      <c r="A76" s="62" t="s">
        <v>192</v>
      </c>
      <c r="B76" s="49" t="n">
        <v>248</v>
      </c>
      <c r="C76" s="75" t="n">
        <v>413367</v>
      </c>
      <c r="D76" s="70" t="n">
        <v>103.6560870841</v>
      </c>
    </row>
    <row r="77" customFormat="false" ht="12.75" hidden="false" customHeight="false" outlineLevel="0" collapsed="false">
      <c r="A77" s="61" t="s">
        <v>193</v>
      </c>
      <c r="B77" s="49" t="n">
        <v>249</v>
      </c>
      <c r="C77" s="75" t="n">
        <v>410068</v>
      </c>
      <c r="D77" s="70" t="n">
        <v>103.6399387362</v>
      </c>
    </row>
    <row r="78" customFormat="false" ht="12.75" hidden="false" customHeight="false" outlineLevel="0" collapsed="false">
      <c r="A78" s="72" t="s">
        <v>191</v>
      </c>
      <c r="B78" s="49" t="n">
        <v>250</v>
      </c>
      <c r="C78" s="75" t="n">
        <v>380667</v>
      </c>
      <c r="D78" s="70" t="n">
        <v>103.8371522095</v>
      </c>
    </row>
    <row r="79" customFormat="false" ht="12.75" hidden="false" customHeight="false" outlineLevel="0" collapsed="false">
      <c r="A79" s="62" t="s">
        <v>187</v>
      </c>
      <c r="B79" s="49" t="n">
        <v>251</v>
      </c>
      <c r="C79" s="69" t="n">
        <v>962.542</v>
      </c>
      <c r="D79" s="70" t="n">
        <v>112.7166993775</v>
      </c>
    </row>
    <row r="80" customFormat="false" ht="12.75" hidden="false" customHeight="false" outlineLevel="0" collapsed="false">
      <c r="A80" s="61" t="s">
        <v>194</v>
      </c>
      <c r="B80" s="49" t="n">
        <v>252</v>
      </c>
      <c r="C80" s="69" t="n">
        <v>950.258</v>
      </c>
      <c r="D80" s="70" t="n">
        <v>112.7945512471</v>
      </c>
    </row>
    <row r="81" customFormat="false" ht="12.75" hidden="false" customHeight="false" outlineLevel="0" collapsed="false">
      <c r="A81" s="72" t="s">
        <v>195</v>
      </c>
      <c r="B81" s="49" t="n">
        <v>253</v>
      </c>
      <c r="C81" s="69" t="n">
        <v>790.12</v>
      </c>
      <c r="D81" s="70" t="n">
        <v>113.9843302562</v>
      </c>
    </row>
    <row r="82" customFormat="false" ht="12.75" hidden="false" customHeight="false" outlineLevel="0" collapsed="false">
      <c r="A82" s="56" t="s">
        <v>196</v>
      </c>
      <c r="B82" s="49"/>
      <c r="C82" s="69"/>
      <c r="D82" s="70"/>
    </row>
    <row r="83" customFormat="false" ht="12.75" hidden="false" customHeight="false" outlineLevel="0" collapsed="false">
      <c r="A83" s="62" t="s">
        <v>197</v>
      </c>
      <c r="B83" s="49" t="n">
        <v>254</v>
      </c>
      <c r="C83" s="74" t="s">
        <v>88</v>
      </c>
      <c r="D83" s="73" t="s">
        <v>88</v>
      </c>
    </row>
    <row r="84" customFormat="false" ht="12.75" hidden="false" customHeight="false" outlineLevel="0" collapsed="false">
      <c r="A84" s="71" t="s">
        <v>131</v>
      </c>
      <c r="B84" s="49"/>
      <c r="C84" s="69"/>
      <c r="D84" s="70"/>
    </row>
    <row r="85" customFormat="false" ht="12.75" hidden="false" customHeight="false" outlineLevel="0" collapsed="false">
      <c r="A85" s="72" t="s">
        <v>198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9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200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201</v>
      </c>
      <c r="B88" s="49" t="n">
        <v>258</v>
      </c>
      <c r="C88" s="75" t="n">
        <v>1</v>
      </c>
      <c r="D88" s="70" t="n">
        <v>0</v>
      </c>
    </row>
    <row r="89" customFormat="false" ht="12.75" hidden="false" customHeight="false" outlineLevel="0" collapsed="false">
      <c r="A89" s="72" t="s">
        <v>202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203</v>
      </c>
      <c r="B90" s="49" t="n">
        <v>260</v>
      </c>
      <c r="C90" s="75" t="n">
        <v>47</v>
      </c>
      <c r="D90" s="70" t="n">
        <v>120.5128205128</v>
      </c>
    </row>
    <row r="91" customFormat="false" ht="12.75" hidden="false" customHeight="false" outlineLevel="0" collapsed="false">
      <c r="A91" s="56" t="s">
        <v>204</v>
      </c>
      <c r="B91" s="49"/>
      <c r="C91" s="69"/>
      <c r="D91" s="70"/>
    </row>
    <row r="92" customFormat="false" ht="12.75" hidden="false" customHeight="false" outlineLevel="0" collapsed="false">
      <c r="A92" s="62" t="s">
        <v>205</v>
      </c>
      <c r="B92" s="49" t="n">
        <v>261</v>
      </c>
      <c r="C92" s="75" t="n">
        <v>505511</v>
      </c>
      <c r="D92" s="70" t="n">
        <v>102.3367910472</v>
      </c>
    </row>
    <row r="93" customFormat="false" ht="24" hidden="false" customHeight="false" outlineLevel="0" collapsed="false">
      <c r="A93" s="62" t="s">
        <v>206</v>
      </c>
      <c r="B93" s="49" t="n">
        <v>262</v>
      </c>
      <c r="C93" s="75" t="n">
        <v>332196</v>
      </c>
      <c r="D93" s="70" t="n">
        <v>96.0353849267</v>
      </c>
    </row>
    <row r="94" customFormat="false" ht="24" hidden="false" customHeight="false" outlineLevel="0" collapsed="false">
      <c r="A94" s="62" t="s">
        <v>207</v>
      </c>
      <c r="B94" s="49" t="n">
        <v>263</v>
      </c>
      <c r="C94" s="69" t="n">
        <v>89292.802</v>
      </c>
      <c r="D94" s="70" t="n">
        <v>96.5177532777</v>
      </c>
    </row>
    <row r="95" customFormat="false" ht="12.75" hidden="false" customHeight="false" outlineLevel="0" collapsed="false">
      <c r="A95" s="62" t="s">
        <v>208</v>
      </c>
      <c r="B95" s="49" t="n">
        <v>264</v>
      </c>
      <c r="C95" s="69" t="n">
        <v>179.593</v>
      </c>
      <c r="D95" s="70" t="n">
        <v>80.079636863</v>
      </c>
    </row>
    <row r="96" customFormat="false" ht="12.75" hidden="false" customHeight="false" outlineLevel="0" collapsed="false">
      <c r="A96" s="56" t="s">
        <v>209</v>
      </c>
      <c r="B96" s="49"/>
      <c r="C96" s="69"/>
      <c r="D96" s="70"/>
    </row>
    <row r="97" customFormat="false" ht="12.75" hidden="false" customHeight="false" outlineLevel="0" collapsed="false">
      <c r="A97" s="62" t="s">
        <v>210</v>
      </c>
      <c r="B97" s="49" t="n">
        <v>265</v>
      </c>
      <c r="C97" s="75" t="n">
        <v>7</v>
      </c>
      <c r="D97" s="70" t="n">
        <v>77.7777777778</v>
      </c>
    </row>
    <row r="98" customFormat="false" ht="12.75" hidden="false" customHeight="false" outlineLevel="0" collapsed="false">
      <c r="A98" s="62" t="s">
        <v>211</v>
      </c>
      <c r="B98" s="49" t="n">
        <v>266</v>
      </c>
      <c r="C98" s="69" t="n">
        <v>0.107</v>
      </c>
      <c r="D98" s="70" t="n">
        <v>150.7042253521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3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4</v>
      </c>
      <c r="B15" s="49"/>
      <c r="C15" s="69"/>
      <c r="D15" s="70"/>
    </row>
    <row r="16" customFormat="false" ht="12.75" hidden="false" customHeight="false" outlineLevel="0" collapsed="false">
      <c r="A16" s="62" t="s">
        <v>215</v>
      </c>
      <c r="B16" s="49" t="n">
        <v>301</v>
      </c>
      <c r="C16" s="69" t="n">
        <v>314.729</v>
      </c>
      <c r="D16" s="70" t="n">
        <v>52.1009808385</v>
      </c>
    </row>
    <row r="17" customFormat="false" ht="12.75" hidden="false" customHeight="false" outlineLevel="0" collapsed="false">
      <c r="A17" s="71" t="s">
        <v>131</v>
      </c>
      <c r="B17" s="49"/>
      <c r="C17" s="69"/>
      <c r="D17" s="70"/>
    </row>
    <row r="18" customFormat="false" ht="24" hidden="false" customHeight="false" outlineLevel="0" collapsed="false">
      <c r="A18" s="72" t="s">
        <v>216</v>
      </c>
      <c r="B18" s="49" t="n">
        <v>302</v>
      </c>
      <c r="C18" s="69" t="n">
        <v>34.153</v>
      </c>
      <c r="D18" s="70" t="n">
        <v>98.7651821862</v>
      </c>
    </row>
    <row r="19" customFormat="false" ht="12.75" hidden="false" customHeight="false" outlineLevel="0" collapsed="false">
      <c r="A19" s="62" t="s">
        <v>217</v>
      </c>
      <c r="B19" s="49" t="n">
        <v>303</v>
      </c>
      <c r="C19" s="69" t="n">
        <v>1507.096</v>
      </c>
      <c r="D19" s="70" t="n">
        <v>109.3749478379</v>
      </c>
    </row>
    <row r="20" customFormat="false" ht="12.75" hidden="false" customHeight="false" outlineLevel="0" collapsed="false">
      <c r="A20" s="71" t="s">
        <v>103</v>
      </c>
      <c r="B20" s="49"/>
      <c r="C20" s="69"/>
      <c r="D20" s="70"/>
    </row>
    <row r="21" customFormat="false" ht="24" hidden="false" customHeight="false" outlineLevel="0" collapsed="false">
      <c r="A21" s="72" t="s">
        <v>218</v>
      </c>
      <c r="B21" s="49" t="n">
        <v>304</v>
      </c>
      <c r="C21" s="69" t="n">
        <v>122.584</v>
      </c>
      <c r="D21" s="70" t="n">
        <v>132.2073748126</v>
      </c>
    </row>
    <row r="22" customFormat="false" ht="12.75" hidden="false" customHeight="false" outlineLevel="0" collapsed="false">
      <c r="A22" s="72" t="s">
        <v>219</v>
      </c>
      <c r="B22" s="49" t="n">
        <v>305</v>
      </c>
      <c r="C22" s="69" t="n">
        <v>1384.512</v>
      </c>
      <c r="D22" s="70" t="n">
        <v>107.7276928966</v>
      </c>
    </row>
    <row r="23" customFormat="false" ht="12.75" hidden="false" customHeight="false" outlineLevel="0" collapsed="false">
      <c r="A23" s="62" t="s">
        <v>220</v>
      </c>
      <c r="B23" s="49" t="n">
        <v>306</v>
      </c>
      <c r="C23" s="69" t="n">
        <v>1135.116</v>
      </c>
      <c r="D23" s="70" t="n">
        <v>155.4755353085</v>
      </c>
    </row>
    <row r="24" customFormat="false" ht="12.75" hidden="false" customHeight="false" outlineLevel="0" collapsed="false">
      <c r="A24" s="62" t="s">
        <v>221</v>
      </c>
      <c r="B24" s="49" t="n">
        <v>307</v>
      </c>
      <c r="C24" s="69" t="n">
        <v>149.018</v>
      </c>
      <c r="D24" s="70" t="n">
        <v>116.9566684718</v>
      </c>
    </row>
    <row r="25" customFormat="false" ht="12.75" hidden="false" customHeight="false" outlineLevel="0" collapsed="false">
      <c r="A25" s="62" t="s">
        <v>222</v>
      </c>
      <c r="B25" s="49" t="n">
        <v>308</v>
      </c>
      <c r="C25" s="69" t="n">
        <v>30.173</v>
      </c>
      <c r="D25" s="70" t="n">
        <v>98.251383914</v>
      </c>
    </row>
    <row r="26" customFormat="false" ht="12.75" hidden="false" customHeight="false" outlineLevel="0" collapsed="false">
      <c r="A26" s="71" t="s">
        <v>131</v>
      </c>
      <c r="B26" s="49"/>
      <c r="C26" s="69"/>
      <c r="D26" s="70"/>
    </row>
    <row r="27" customFormat="false" ht="12.75" hidden="false" customHeight="false" outlineLevel="0" collapsed="false">
      <c r="A27" s="72" t="s">
        <v>223</v>
      </c>
      <c r="B27" s="49" t="n">
        <v>309</v>
      </c>
      <c r="C27" s="69" t="n">
        <v>27.113</v>
      </c>
      <c r="D27" s="70" t="n">
        <v>92.5200477734</v>
      </c>
    </row>
    <row r="28" customFormat="false" ht="12.75" hidden="false" customHeight="false" outlineLevel="0" collapsed="false">
      <c r="A28" s="62" t="s">
        <v>224</v>
      </c>
      <c r="B28" s="49" t="n">
        <v>310</v>
      </c>
      <c r="C28" s="69" t="n">
        <v>169.663</v>
      </c>
      <c r="D28" s="70" t="n">
        <v>152.7587200403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6</v>
      </c>
      <c r="B15" s="49" t="n">
        <v>401</v>
      </c>
      <c r="C15" s="69" t="n">
        <v>2081.223</v>
      </c>
      <c r="D15" s="70" t="n">
        <v>105.8668682381</v>
      </c>
    </row>
    <row r="16" customFormat="false" ht="12.75" hidden="false" customHeight="false" outlineLevel="0" collapsed="false">
      <c r="A16" s="62" t="s">
        <v>227</v>
      </c>
      <c r="B16" s="49" t="n">
        <v>402</v>
      </c>
      <c r="C16" s="69" t="n">
        <v>1589.146</v>
      </c>
      <c r="D16" s="70" t="n">
        <v>101.4142445524</v>
      </c>
    </row>
    <row r="17" customFormat="false" ht="12.75" hidden="false" customHeight="false" outlineLevel="0" collapsed="false">
      <c r="A17" s="62" t="s">
        <v>228</v>
      </c>
      <c r="B17" s="49" t="n">
        <v>403</v>
      </c>
      <c r="C17" s="75" t="n">
        <v>230</v>
      </c>
      <c r="D17" s="70" t="n">
        <v>95.8333333333</v>
      </c>
    </row>
    <row r="18" customFormat="false" ht="12.75" hidden="false" customHeight="false" outlineLevel="0" collapsed="false">
      <c r="A18" s="61" t="s">
        <v>229</v>
      </c>
      <c r="B18" s="49" t="n">
        <v>404</v>
      </c>
      <c r="C18" s="75" t="n">
        <v>229</v>
      </c>
      <c r="D18" s="70" t="n">
        <v>95.4166666667</v>
      </c>
    </row>
    <row r="19" customFormat="false" ht="12.75" hidden="false" customHeight="false" outlineLevel="0" collapsed="false">
      <c r="A19" s="62" t="s">
        <v>230</v>
      </c>
      <c r="B19" s="49" t="n">
        <v>405</v>
      </c>
      <c r="C19" s="69" t="n">
        <v>1467.112</v>
      </c>
      <c r="D19" s="70" t="n">
        <v>103.9039991841</v>
      </c>
    </row>
    <row r="20" customFormat="false" ht="12.75" hidden="false" customHeight="false" outlineLevel="0" collapsed="false">
      <c r="A20" s="62" t="s">
        <v>231</v>
      </c>
      <c r="B20" s="49" t="n">
        <v>406</v>
      </c>
      <c r="C20" s="75" t="n">
        <v>25</v>
      </c>
      <c r="D20" s="70" t="n">
        <v>113.6363636364</v>
      </c>
    </row>
    <row r="21" customFormat="false" ht="12.75" hidden="false" customHeight="false" outlineLevel="0" collapsed="false">
      <c r="A21" s="61" t="s">
        <v>229</v>
      </c>
      <c r="B21" s="49" t="n">
        <v>407</v>
      </c>
      <c r="C21" s="75" t="n">
        <v>25</v>
      </c>
      <c r="D21" s="70" t="n">
        <v>125</v>
      </c>
    </row>
    <row r="22" customFormat="false" ht="12.75" hidden="false" customHeight="false" outlineLevel="0" collapsed="false">
      <c r="A22" s="62" t="s">
        <v>232</v>
      </c>
      <c r="B22" s="49" t="n">
        <v>408</v>
      </c>
      <c r="C22" s="69" t="n">
        <v>57.59</v>
      </c>
      <c r="D22" s="70" t="n">
        <v>317.387710113</v>
      </c>
    </row>
    <row r="23" customFormat="false" ht="12.75" hidden="false" customHeight="false" outlineLevel="0" collapsed="false">
      <c r="A23" s="78" t="s">
        <v>233</v>
      </c>
      <c r="B23" s="49" t="n">
        <v>409</v>
      </c>
      <c r="C23" s="70" t="n">
        <v>99.6078431373</v>
      </c>
      <c r="D23" s="73" t="s">
        <v>88</v>
      </c>
    </row>
    <row r="24" customFormat="false" ht="24" hidden="false" customHeight="false" outlineLevel="0" collapsed="false">
      <c r="A24" s="78" t="s">
        <v>234</v>
      </c>
      <c r="B24" s="49" t="n">
        <v>410</v>
      </c>
      <c r="C24" s="70" t="n">
        <v>3.6467110916</v>
      </c>
      <c r="D24" s="73" t="s">
        <v>88</v>
      </c>
    </row>
    <row r="25" customFormat="false" ht="12.75" hidden="true" customHeight="false" outlineLevel="0" collapsed="false">
      <c r="A25" s="56" t="s">
        <v>235</v>
      </c>
      <c r="B25" s="49" t="n">
        <v>-401</v>
      </c>
      <c r="C25" s="69" t="n">
        <v>43577.513</v>
      </c>
      <c r="D25" s="75" t="n">
        <v>6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9</v>
      </c>
      <c r="D13" s="74"/>
      <c r="E13" s="74"/>
      <c r="F13" s="74" t="s">
        <v>103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40</v>
      </c>
      <c r="D14" s="74" t="s">
        <v>241</v>
      </c>
      <c r="E14" s="74" t="s">
        <v>242</v>
      </c>
      <c r="F14" s="74" t="s">
        <v>243</v>
      </c>
      <c r="G14" s="74"/>
      <c r="H14" s="74"/>
      <c r="I14" s="74" t="s">
        <v>244</v>
      </c>
      <c r="J14" s="74"/>
      <c r="K14" s="74"/>
      <c r="L14" s="74" t="s">
        <v>245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40</v>
      </c>
      <c r="G15" s="74" t="s">
        <v>241</v>
      </c>
      <c r="H15" s="74" t="s">
        <v>242</v>
      </c>
      <c r="I15" s="74" t="s">
        <v>240</v>
      </c>
      <c r="J15" s="74" t="s">
        <v>241</v>
      </c>
      <c r="K15" s="74" t="s">
        <v>242</v>
      </c>
      <c r="L15" s="74" t="s">
        <v>246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40</v>
      </c>
      <c r="M16" s="49" t="s">
        <v>241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7</v>
      </c>
      <c r="B18" s="53" t="n">
        <v>501</v>
      </c>
      <c r="C18" s="81" t="n">
        <v>43573.137</v>
      </c>
      <c r="D18" s="82" t="n">
        <v>111.0178747567</v>
      </c>
      <c r="E18" s="83" t="n">
        <v>100</v>
      </c>
      <c r="F18" s="81" t="n">
        <v>16143.699</v>
      </c>
      <c r="G18" s="82" t="n">
        <v>129.291284905</v>
      </c>
      <c r="H18" s="83" t="n">
        <v>100</v>
      </c>
      <c r="I18" s="81" t="n">
        <v>27429.438</v>
      </c>
      <c r="J18" s="82" t="n">
        <v>102.4922263303</v>
      </c>
      <c r="K18" s="83" t="n">
        <v>100</v>
      </c>
      <c r="L18" s="82" t="n">
        <v>5458.782</v>
      </c>
      <c r="M18" s="82" t="n">
        <v>84.1462658931</v>
      </c>
    </row>
    <row r="19" customFormat="false" ht="12.75" hidden="false" customHeight="false" outlineLevel="0" collapsed="false">
      <c r="A19" s="84" t="s">
        <v>248</v>
      </c>
      <c r="B19" s="53" t="n">
        <v>502</v>
      </c>
      <c r="C19" s="81" t="n">
        <v>6787.623</v>
      </c>
      <c r="D19" s="82" t="n">
        <v>93.8835118644</v>
      </c>
      <c r="E19" s="82" t="n">
        <v>15.5775403547</v>
      </c>
      <c r="F19" s="81" t="n">
        <v>369.275</v>
      </c>
      <c r="G19" s="82" t="n">
        <v>84.8172962743</v>
      </c>
      <c r="H19" s="82" t="n">
        <v>2.2874249576</v>
      </c>
      <c r="I19" s="81" t="n">
        <v>6418.348</v>
      </c>
      <c r="J19" s="82" t="n">
        <v>94.4644591224</v>
      </c>
      <c r="K19" s="82" t="n">
        <v>23.3994878058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9</v>
      </c>
      <c r="B20" s="53" t="n">
        <v>503</v>
      </c>
      <c r="C20" s="81" t="n">
        <v>12534.386</v>
      </c>
      <c r="D20" s="82" t="n">
        <v>105.5036638962</v>
      </c>
      <c r="E20" s="82" t="n">
        <v>28.7663153562</v>
      </c>
      <c r="F20" s="81" t="n">
        <v>27.71</v>
      </c>
      <c r="G20" s="59" t="s">
        <v>88</v>
      </c>
      <c r="H20" s="82" t="n">
        <v>0.1716459158</v>
      </c>
      <c r="I20" s="81" t="n">
        <v>12506.676</v>
      </c>
      <c r="J20" s="82" t="n">
        <v>105.2704249864</v>
      </c>
      <c r="K20" s="82" t="n">
        <v>45.5958157072</v>
      </c>
      <c r="L20" s="82" t="n">
        <v>3752.003</v>
      </c>
      <c r="M20" s="82" t="n">
        <v>79.0777876531</v>
      </c>
    </row>
    <row r="21" customFormat="false" ht="24" hidden="false" customHeight="false" outlineLevel="0" collapsed="false">
      <c r="A21" s="84" t="s">
        <v>250</v>
      </c>
      <c r="B21" s="53" t="n">
        <v>504</v>
      </c>
      <c r="C21" s="81" t="n">
        <v>7451.211</v>
      </c>
      <c r="D21" s="82" t="n">
        <v>100.7097464027</v>
      </c>
      <c r="E21" s="82" t="n">
        <v>17.1004694934</v>
      </c>
      <c r="F21" s="81" t="n">
        <v>7451.211</v>
      </c>
      <c r="G21" s="82" t="n">
        <v>100.7097464027</v>
      </c>
      <c r="H21" s="82" t="n">
        <v>46.1555372161</v>
      </c>
      <c r="I21" s="85" t="s">
        <v>88</v>
      </c>
      <c r="J21" s="59" t="s">
        <v>88</v>
      </c>
      <c r="K21" s="59" t="s">
        <v>88</v>
      </c>
      <c r="L21" s="59" t="s">
        <v>88</v>
      </c>
      <c r="M21" s="59" t="s">
        <v>88</v>
      </c>
    </row>
    <row r="22" customFormat="false" ht="36" hidden="false" customHeight="false" outlineLevel="0" collapsed="false">
      <c r="A22" s="84" t="s">
        <v>251</v>
      </c>
      <c r="B22" s="53" t="n">
        <v>505</v>
      </c>
      <c r="C22" s="81" t="n">
        <v>4045.317</v>
      </c>
      <c r="D22" s="82" t="n">
        <v>120.6294125435</v>
      </c>
      <c r="E22" s="82" t="n">
        <v>9.2839700754</v>
      </c>
      <c r="F22" s="81" t="n">
        <v>1303.917</v>
      </c>
      <c r="G22" s="82" t="n">
        <v>112.4193335627</v>
      </c>
      <c r="H22" s="82" t="n">
        <v>8.0769407309</v>
      </c>
      <c r="I22" s="81" t="n">
        <v>2741.4</v>
      </c>
      <c r="J22" s="82" t="n">
        <v>124.970425854</v>
      </c>
      <c r="K22" s="82" t="n">
        <v>9.9943717403</v>
      </c>
      <c r="L22" s="82" t="n">
        <v>0</v>
      </c>
      <c r="M22" s="59" t="s">
        <v>88</v>
      </c>
    </row>
    <row r="23" customFormat="false" ht="12.75" hidden="false" customHeight="false" outlineLevel="0" collapsed="false">
      <c r="A23" s="71" t="s">
        <v>103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2</v>
      </c>
      <c r="B24" s="53" t="n">
        <v>506</v>
      </c>
      <c r="C24" s="81" t="n">
        <v>0</v>
      </c>
      <c r="D24" s="59" t="s">
        <v>88</v>
      </c>
      <c r="E24" s="59" t="s">
        <v>88</v>
      </c>
      <c r="F24" s="81" t="n">
        <v>0</v>
      </c>
      <c r="G24" s="59" t="s">
        <v>88</v>
      </c>
      <c r="H24" s="59" t="s">
        <v>88</v>
      </c>
      <c r="I24" s="81" t="n">
        <v>0</v>
      </c>
      <c r="J24" s="59" t="s">
        <v>88</v>
      </c>
      <c r="K24" s="59" t="s">
        <v>88</v>
      </c>
      <c r="L24" s="82" t="n">
        <v>0</v>
      </c>
      <c r="M24" s="59" t="s">
        <v>88</v>
      </c>
    </row>
    <row r="25" customFormat="false" ht="12.75" hidden="false" customHeight="false" outlineLevel="0" collapsed="false">
      <c r="A25" s="88" t="s">
        <v>253</v>
      </c>
      <c r="B25" s="53" t="n">
        <v>507</v>
      </c>
      <c r="C25" s="81" t="n">
        <v>0.002</v>
      </c>
      <c r="D25" s="82" t="n">
        <v>100</v>
      </c>
      <c r="E25" s="82" t="n">
        <v>4.59E-006</v>
      </c>
      <c r="F25" s="81" t="n">
        <v>0.001</v>
      </c>
      <c r="G25" s="82" t="n">
        <v>100</v>
      </c>
      <c r="H25" s="82" t="n">
        <v>6.1944E-006</v>
      </c>
      <c r="I25" s="81" t="n">
        <v>0.001</v>
      </c>
      <c r="J25" s="82" t="n">
        <v>100</v>
      </c>
      <c r="K25" s="82" t="n">
        <v>3.6457E-006</v>
      </c>
      <c r="L25" s="59" t="s">
        <v>120</v>
      </c>
      <c r="M25" s="59" t="s">
        <v>120</v>
      </c>
    </row>
    <row r="26" customFormat="false" ht="12.75" hidden="false" customHeight="false" outlineLevel="0" collapsed="false">
      <c r="A26" s="88" t="s">
        <v>254</v>
      </c>
      <c r="B26" s="53" t="n">
        <v>508</v>
      </c>
      <c r="C26" s="81" t="n">
        <v>3927.551</v>
      </c>
      <c r="D26" s="82" t="n">
        <v>121.2951716347</v>
      </c>
      <c r="E26" s="82" t="n">
        <v>9.0136980498</v>
      </c>
      <c r="F26" s="81" t="n">
        <v>1200.638</v>
      </c>
      <c r="G26" s="82" t="n">
        <v>113.5140398979</v>
      </c>
      <c r="H26" s="82" t="n">
        <v>7.4371926781</v>
      </c>
      <c r="I26" s="81" t="n">
        <v>2726.913</v>
      </c>
      <c r="J26" s="82" t="n">
        <v>125.0699097514</v>
      </c>
      <c r="K26" s="82" t="n">
        <v>9.9415562215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5</v>
      </c>
      <c r="B27" s="53" t="n">
        <v>509</v>
      </c>
      <c r="C27" s="81" t="n">
        <v>0</v>
      </c>
      <c r="D27" s="82" t="n">
        <v>0</v>
      </c>
      <c r="E27" s="59" t="s">
        <v>88</v>
      </c>
      <c r="F27" s="81" t="n">
        <v>0</v>
      </c>
      <c r="G27" s="82" t="n">
        <v>0</v>
      </c>
      <c r="H27" s="59" t="s">
        <v>88</v>
      </c>
      <c r="I27" s="85" t="s">
        <v>88</v>
      </c>
      <c r="J27" s="59" t="s">
        <v>88</v>
      </c>
      <c r="K27" s="59" t="s">
        <v>88</v>
      </c>
      <c r="L27" s="59" t="s">
        <v>88</v>
      </c>
      <c r="M27" s="59" t="s">
        <v>88</v>
      </c>
    </row>
    <row r="28" customFormat="false" ht="12.75" hidden="false" customHeight="false" outlineLevel="0" collapsed="false">
      <c r="A28" s="88" t="s">
        <v>256</v>
      </c>
      <c r="B28" s="53" t="n">
        <v>510</v>
      </c>
      <c r="C28" s="81" t="n">
        <v>20.12</v>
      </c>
      <c r="D28" s="82" t="n">
        <v>108.6980010805</v>
      </c>
      <c r="E28" s="82" t="n">
        <v>0.0461752387</v>
      </c>
      <c r="F28" s="81" t="n">
        <v>5.634</v>
      </c>
      <c r="G28" s="82" t="n">
        <v>108.7015242138</v>
      </c>
      <c r="H28" s="82" t="n">
        <v>0.034899065</v>
      </c>
      <c r="I28" s="81" t="n">
        <v>14.486</v>
      </c>
      <c r="J28" s="82" t="n">
        <v>108.6966308997</v>
      </c>
      <c r="K28" s="82" t="n">
        <v>0.0528118731</v>
      </c>
      <c r="L28" s="82" t="n">
        <v>0</v>
      </c>
      <c r="M28" s="59" t="s">
        <v>88</v>
      </c>
    </row>
    <row r="29" customFormat="false" ht="12.75" hidden="false" customHeight="false" outlineLevel="0" collapsed="false">
      <c r="A29" s="88" t="s">
        <v>257</v>
      </c>
      <c r="B29" s="53" t="n">
        <v>511</v>
      </c>
      <c r="C29" s="81" t="n">
        <v>97.644</v>
      </c>
      <c r="D29" s="82" t="n">
        <v>100.6794865185</v>
      </c>
      <c r="E29" s="82" t="n">
        <v>0.224092197</v>
      </c>
      <c r="F29" s="81" t="n">
        <v>97.644</v>
      </c>
      <c r="G29" s="82" t="n">
        <v>100.6794865185</v>
      </c>
      <c r="H29" s="82" t="n">
        <v>0.6048427935</v>
      </c>
      <c r="I29" s="85" t="s">
        <v>88</v>
      </c>
      <c r="J29" s="59" t="s">
        <v>88</v>
      </c>
      <c r="K29" s="59" t="s">
        <v>88</v>
      </c>
      <c r="L29" s="59" t="s">
        <v>88</v>
      </c>
      <c r="M29" s="59" t="s">
        <v>88</v>
      </c>
    </row>
    <row r="30" customFormat="false" ht="12.75" hidden="false" customHeight="false" outlineLevel="0" collapsed="false">
      <c r="A30" s="84" t="s">
        <v>258</v>
      </c>
      <c r="B30" s="53" t="n">
        <v>512</v>
      </c>
      <c r="C30" s="81" t="n">
        <v>157.277</v>
      </c>
      <c r="D30" s="82" t="n">
        <v>132.7691437544</v>
      </c>
      <c r="E30" s="82" t="n">
        <v>0.3609494538</v>
      </c>
      <c r="F30" s="85" t="s">
        <v>88</v>
      </c>
      <c r="G30" s="59" t="s">
        <v>88</v>
      </c>
      <c r="H30" s="59" t="s">
        <v>88</v>
      </c>
      <c r="I30" s="81" t="n">
        <v>157.277</v>
      </c>
      <c r="J30" s="82" t="n">
        <v>132.7691437544</v>
      </c>
      <c r="K30" s="82" t="n">
        <v>0.5733876137</v>
      </c>
      <c r="L30" s="82" t="n">
        <v>157.277</v>
      </c>
      <c r="M30" s="82" t="n">
        <v>132.7691437544</v>
      </c>
    </row>
    <row r="31" customFormat="false" ht="12.75" hidden="false" customHeight="false" outlineLevel="0" collapsed="false">
      <c r="A31" s="84" t="s">
        <v>259</v>
      </c>
      <c r="B31" s="53" t="n">
        <v>513</v>
      </c>
      <c r="C31" s="81" t="n">
        <v>2004.405</v>
      </c>
      <c r="D31" s="82" t="n">
        <v>90.7928637821</v>
      </c>
      <c r="E31" s="82" t="n">
        <v>4.6000934016</v>
      </c>
      <c r="F31" s="85" t="s">
        <v>88</v>
      </c>
      <c r="G31" s="59" t="s">
        <v>88</v>
      </c>
      <c r="H31" s="59" t="s">
        <v>88</v>
      </c>
      <c r="I31" s="81" t="n">
        <v>2004.405</v>
      </c>
      <c r="J31" s="82" t="n">
        <v>90.7928637821</v>
      </c>
      <c r="K31" s="82" t="n">
        <v>7.3074956913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60</v>
      </c>
      <c r="B32" s="53" t="n">
        <v>514</v>
      </c>
      <c r="C32" s="81" t="n">
        <v>773.407</v>
      </c>
      <c r="D32" s="82" t="n">
        <v>108.4770985514</v>
      </c>
      <c r="E32" s="82" t="n">
        <v>1.774962863</v>
      </c>
      <c r="F32" s="85" t="s">
        <v>88</v>
      </c>
      <c r="G32" s="59" t="s">
        <v>88</v>
      </c>
      <c r="H32" s="59" t="s">
        <v>88</v>
      </c>
      <c r="I32" s="81" t="n">
        <v>773.407</v>
      </c>
      <c r="J32" s="82" t="n">
        <v>108.4770985514</v>
      </c>
      <c r="K32" s="82" t="n">
        <v>2.8196239383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61</v>
      </c>
      <c r="B33" s="53" t="n">
        <v>515</v>
      </c>
      <c r="C33" s="81" t="n">
        <v>4.439</v>
      </c>
      <c r="D33" s="82" t="n">
        <v>150.0168976005</v>
      </c>
      <c r="E33" s="82" t="n">
        <v>0.0101874694</v>
      </c>
      <c r="F33" s="85" t="s">
        <v>88</v>
      </c>
      <c r="G33" s="59" t="s">
        <v>88</v>
      </c>
      <c r="H33" s="59" t="s">
        <v>88</v>
      </c>
      <c r="I33" s="81" t="n">
        <v>4.439</v>
      </c>
      <c r="J33" s="82" t="n">
        <v>150.0168976005</v>
      </c>
      <c r="K33" s="82" t="n">
        <v>0.0161833429</v>
      </c>
      <c r="L33" s="82" t="n">
        <v>0</v>
      </c>
      <c r="M33" s="59" t="s">
        <v>88</v>
      </c>
    </row>
    <row r="34" customFormat="false" ht="12.75" hidden="false" customHeight="false" outlineLevel="0" collapsed="false">
      <c r="A34" s="84" t="s">
        <v>262</v>
      </c>
      <c r="B34" s="53" t="n">
        <v>516</v>
      </c>
      <c r="C34" s="81" t="n">
        <v>799.209</v>
      </c>
      <c r="D34" s="82" t="n">
        <v>91.2582813217</v>
      </c>
      <c r="E34" s="82" t="n">
        <v>1.8341782461</v>
      </c>
      <c r="F34" s="85" t="s">
        <v>88</v>
      </c>
      <c r="G34" s="59" t="s">
        <v>88</v>
      </c>
      <c r="H34" s="59" t="s">
        <v>88</v>
      </c>
      <c r="I34" s="81" t="n">
        <v>799.209</v>
      </c>
      <c r="J34" s="82" t="n">
        <v>91.2582813217</v>
      </c>
      <c r="K34" s="82" t="n">
        <v>2.9136907581</v>
      </c>
      <c r="L34" s="82" t="n">
        <v>799.209</v>
      </c>
      <c r="M34" s="82" t="n">
        <v>91.2582813217</v>
      </c>
    </row>
    <row r="35" customFormat="false" ht="12.75" hidden="false" customHeight="false" outlineLevel="0" collapsed="false">
      <c r="A35" s="84" t="s">
        <v>263</v>
      </c>
      <c r="B35" s="53" t="n">
        <v>517</v>
      </c>
      <c r="C35" s="81" t="n">
        <v>3317.869</v>
      </c>
      <c r="D35" s="82" t="n">
        <v>106.6975109041</v>
      </c>
      <c r="E35" s="82" t="n">
        <v>7.6144827489</v>
      </c>
      <c r="F35" s="81" t="n">
        <v>3289.621</v>
      </c>
      <c r="G35" s="82" t="n">
        <v>106.7692353631</v>
      </c>
      <c r="H35" s="82" t="n">
        <v>20.37712051</v>
      </c>
      <c r="I35" s="81" t="n">
        <v>28.248</v>
      </c>
      <c r="J35" s="82" t="n">
        <v>98.9560709031</v>
      </c>
      <c r="K35" s="82" t="n">
        <v>0.1029842463</v>
      </c>
      <c r="L35" s="82" t="n">
        <v>0</v>
      </c>
      <c r="M35" s="59" t="s">
        <v>88</v>
      </c>
    </row>
    <row r="36" customFormat="false" ht="12.75" hidden="false" customHeight="false" outlineLevel="0" collapsed="false">
      <c r="A36" s="71" t="s">
        <v>103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4</v>
      </c>
      <c r="B37" s="53" t="n">
        <v>518</v>
      </c>
      <c r="C37" s="81" t="n">
        <v>3278.124</v>
      </c>
      <c r="D37" s="82" t="n">
        <v>106.8428322514</v>
      </c>
      <c r="E37" s="82" t="n">
        <v>7.5232682926</v>
      </c>
      <c r="F37" s="81" t="n">
        <v>3278.124</v>
      </c>
      <c r="G37" s="82" t="n">
        <v>106.8428322514</v>
      </c>
      <c r="H37" s="82" t="n">
        <v>20.30590387</v>
      </c>
      <c r="I37" s="85" t="s">
        <v>88</v>
      </c>
      <c r="J37" s="59" t="s">
        <v>88</v>
      </c>
      <c r="K37" s="59" t="s">
        <v>88</v>
      </c>
      <c r="L37" s="59" t="s">
        <v>88</v>
      </c>
      <c r="M37" s="59" t="s">
        <v>88</v>
      </c>
    </row>
    <row r="38" customFormat="false" ht="36" hidden="false" customHeight="false" outlineLevel="0" collapsed="false">
      <c r="A38" s="88" t="s">
        <v>265</v>
      </c>
      <c r="B38" s="53" t="n">
        <v>519</v>
      </c>
      <c r="C38" s="81" t="n">
        <v>0</v>
      </c>
      <c r="D38" s="59" t="s">
        <v>88</v>
      </c>
      <c r="E38" s="59" t="s">
        <v>88</v>
      </c>
      <c r="F38" s="81" t="n">
        <v>0</v>
      </c>
      <c r="G38" s="59" t="s">
        <v>88</v>
      </c>
      <c r="H38" s="59" t="s">
        <v>88</v>
      </c>
      <c r="I38" s="85" t="s">
        <v>88</v>
      </c>
      <c r="J38" s="59" t="s">
        <v>88</v>
      </c>
      <c r="K38" s="59" t="s">
        <v>88</v>
      </c>
      <c r="L38" s="59" t="s">
        <v>88</v>
      </c>
      <c r="M38" s="59" t="s">
        <v>88</v>
      </c>
    </row>
    <row r="39" customFormat="false" ht="36" hidden="false" customHeight="false" outlineLevel="0" collapsed="false">
      <c r="A39" s="88" t="s">
        <v>266</v>
      </c>
      <c r="B39" s="53" t="n">
        <v>520</v>
      </c>
      <c r="C39" s="81" t="n">
        <v>0</v>
      </c>
      <c r="D39" s="59" t="s">
        <v>88</v>
      </c>
      <c r="E39" s="59" t="s">
        <v>88</v>
      </c>
      <c r="F39" s="81" t="n">
        <v>0</v>
      </c>
      <c r="G39" s="59" t="s">
        <v>88</v>
      </c>
      <c r="H39" s="59" t="s">
        <v>88</v>
      </c>
      <c r="I39" s="85" t="s">
        <v>88</v>
      </c>
      <c r="J39" s="59" t="s">
        <v>88</v>
      </c>
      <c r="K39" s="59" t="s">
        <v>88</v>
      </c>
      <c r="L39" s="59" t="s">
        <v>88</v>
      </c>
      <c r="M39" s="59" t="s">
        <v>88</v>
      </c>
    </row>
    <row r="40" customFormat="false" ht="48" hidden="false" customHeight="false" outlineLevel="0" collapsed="false">
      <c r="A40" s="88" t="s">
        <v>267</v>
      </c>
      <c r="B40" s="53" t="n">
        <v>521</v>
      </c>
      <c r="C40" s="81" t="n">
        <v>28.742</v>
      </c>
      <c r="D40" s="82" t="n">
        <v>89.2414692458</v>
      </c>
      <c r="E40" s="82" t="n">
        <v>0.0659626595</v>
      </c>
      <c r="F40" s="81" t="n">
        <v>11.497</v>
      </c>
      <c r="G40" s="82" t="n">
        <v>89.2416362648</v>
      </c>
      <c r="H40" s="82" t="n">
        <v>0.07121664</v>
      </c>
      <c r="I40" s="81" t="n">
        <v>17.245</v>
      </c>
      <c r="J40" s="82" t="n">
        <v>89.2413578969</v>
      </c>
      <c r="K40" s="82" t="n">
        <v>0.0628704095</v>
      </c>
      <c r="L40" s="82" t="n">
        <v>0</v>
      </c>
      <c r="M40" s="59" t="s">
        <v>88</v>
      </c>
    </row>
    <row r="41" customFormat="false" ht="12.75" hidden="false" customHeight="false" outlineLevel="0" collapsed="false">
      <c r="A41" s="84" t="s">
        <v>268</v>
      </c>
      <c r="B41" s="53" t="n">
        <v>522</v>
      </c>
      <c r="C41" s="81" t="n">
        <v>16.206</v>
      </c>
      <c r="D41" s="82" t="n">
        <v>94.8940156927</v>
      </c>
      <c r="E41" s="82" t="n">
        <v>0.03719264</v>
      </c>
      <c r="F41" s="81" t="n">
        <v>16.206</v>
      </c>
      <c r="G41" s="82" t="n">
        <v>94.8940156927</v>
      </c>
      <c r="H41" s="82" t="n">
        <v>0.1003859153</v>
      </c>
      <c r="I41" s="85" t="s">
        <v>88</v>
      </c>
      <c r="J41" s="59" t="s">
        <v>88</v>
      </c>
      <c r="K41" s="59" t="s">
        <v>88</v>
      </c>
      <c r="L41" s="59" t="s">
        <v>88</v>
      </c>
      <c r="M41" s="59" t="s">
        <v>88</v>
      </c>
    </row>
    <row r="42" customFormat="false" ht="24" hidden="false" customHeight="false" outlineLevel="0" collapsed="false">
      <c r="A42" s="84" t="s">
        <v>269</v>
      </c>
      <c r="B42" s="53" t="n">
        <v>523</v>
      </c>
      <c r="C42" s="81" t="n">
        <v>0.119</v>
      </c>
      <c r="D42" s="82" t="n">
        <v>163.0136986301</v>
      </c>
      <c r="E42" s="82" t="n">
        <v>0.000273104</v>
      </c>
      <c r="F42" s="81" t="n">
        <v>0.024</v>
      </c>
      <c r="G42" s="82" t="n">
        <v>160</v>
      </c>
      <c r="H42" s="82" t="n">
        <v>0.0001486648</v>
      </c>
      <c r="I42" s="81" t="n">
        <v>0.095</v>
      </c>
      <c r="J42" s="82" t="n">
        <v>163.7931034483</v>
      </c>
      <c r="K42" s="82" t="n">
        <v>0.0003463432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70</v>
      </c>
      <c r="B43" s="53" t="n">
        <v>524</v>
      </c>
      <c r="C43" s="81" t="n">
        <v>1241.15</v>
      </c>
      <c r="D43" s="82" t="n">
        <v>104.9691515949</v>
      </c>
      <c r="E43" s="82" t="n">
        <v>2.8484292972</v>
      </c>
      <c r="F43" s="85" t="s">
        <v>88</v>
      </c>
      <c r="G43" s="59" t="s">
        <v>88</v>
      </c>
      <c r="H43" s="59" t="s">
        <v>88</v>
      </c>
      <c r="I43" s="81" t="n">
        <v>1241.15</v>
      </c>
      <c r="J43" s="82" t="n">
        <v>104.9691515949</v>
      </c>
      <c r="K43" s="82" t="n">
        <v>4.5248830836</v>
      </c>
      <c r="L43" s="82" t="n">
        <v>0</v>
      </c>
      <c r="M43" s="82" t="n">
        <v>0</v>
      </c>
    </row>
    <row r="44" customFormat="false" ht="24" hidden="false" customHeight="false" outlineLevel="0" collapsed="false">
      <c r="A44" s="84" t="s">
        <v>271</v>
      </c>
      <c r="B44" s="53" t="n">
        <v>525</v>
      </c>
      <c r="C44" s="81" t="n">
        <v>550.107</v>
      </c>
      <c r="D44" s="82" t="n">
        <v>94.4490229003</v>
      </c>
      <c r="E44" s="82" t="n">
        <v>1.2624911537</v>
      </c>
      <c r="F44" s="85" t="s">
        <v>88</v>
      </c>
      <c r="G44" s="59" t="s">
        <v>88</v>
      </c>
      <c r="H44" s="59" t="s">
        <v>88</v>
      </c>
      <c r="I44" s="81" t="n">
        <v>550.107</v>
      </c>
      <c r="J44" s="82" t="n">
        <v>94.4490229003</v>
      </c>
      <c r="K44" s="82" t="n">
        <v>2.0055350751</v>
      </c>
      <c r="L44" s="82" t="n">
        <v>550.107</v>
      </c>
      <c r="M44" s="82" t="n">
        <v>94.4490229003</v>
      </c>
    </row>
    <row r="45" customFormat="false" ht="12.75" hidden="false" customHeight="false" outlineLevel="0" collapsed="false">
      <c r="A45" s="84" t="s">
        <v>272</v>
      </c>
      <c r="B45" s="53" t="n">
        <v>526</v>
      </c>
      <c r="C45" s="81" t="n">
        <v>32.34</v>
      </c>
      <c r="D45" s="82" t="n">
        <v>112.7654381255</v>
      </c>
      <c r="E45" s="82" t="n">
        <v>0.0742200407</v>
      </c>
      <c r="F45" s="85" t="s">
        <v>88</v>
      </c>
      <c r="G45" s="59" t="s">
        <v>88</v>
      </c>
      <c r="H45" s="59" t="s">
        <v>88</v>
      </c>
      <c r="I45" s="81" t="n">
        <v>32.34</v>
      </c>
      <c r="J45" s="82" t="n">
        <v>112.7654381255</v>
      </c>
      <c r="K45" s="82" t="n">
        <v>0.117902525</v>
      </c>
      <c r="L45" s="82" t="n">
        <v>31.643</v>
      </c>
      <c r="M45" s="82" t="n">
        <v>112.0661566794</v>
      </c>
    </row>
    <row r="46" customFormat="false" ht="12.75" hidden="false" customHeight="false" outlineLevel="0" collapsed="false">
      <c r="A46" s="84" t="s">
        <v>273</v>
      </c>
      <c r="B46" s="53" t="n">
        <v>527</v>
      </c>
      <c r="C46" s="81" t="n">
        <v>3858.072</v>
      </c>
      <c r="D46" s="82" t="n">
        <v>715.2684153151</v>
      </c>
      <c r="E46" s="82" t="n">
        <v>8.8542443019</v>
      </c>
      <c r="F46" s="81" t="n">
        <v>3685.735</v>
      </c>
      <c r="G46" s="82" t="n">
        <v>956.1268113498</v>
      </c>
      <c r="H46" s="82" t="n">
        <v>22.8307960895</v>
      </c>
      <c r="I46" s="81" t="n">
        <v>172.337</v>
      </c>
      <c r="J46" s="82" t="n">
        <v>111.9784018401</v>
      </c>
      <c r="K46" s="82" t="n">
        <v>0.6282921291</v>
      </c>
      <c r="L46" s="82" t="n">
        <v>168.543</v>
      </c>
      <c r="M46" s="82" t="n">
        <v>122.4378160051</v>
      </c>
    </row>
    <row r="47" customFormat="false" ht="12.75" hidden="true" customHeight="false" outlineLevel="0" collapsed="false">
      <c r="A47" s="2" t="s">
        <v>274</v>
      </c>
      <c r="B47" s="2" t="n">
        <v>-501</v>
      </c>
      <c r="C47" s="89" t="n">
        <v>539.388</v>
      </c>
      <c r="D47" s="90"/>
      <c r="E47" s="90"/>
      <c r="F47" s="89" t="n">
        <v>385.486</v>
      </c>
      <c r="G47" s="90"/>
      <c r="H47" s="90"/>
      <c r="I47" s="89" t="n">
        <v>153.902</v>
      </c>
      <c r="J47" s="90"/>
      <c r="K47" s="90"/>
      <c r="L47" s="89" t="n">
        <v>137.656</v>
      </c>
      <c r="M47" s="90"/>
    </row>
    <row r="48" customFormat="false" ht="12.75" hidden="true" customHeight="false" outlineLevel="0" collapsed="false">
      <c r="A48" s="2" t="s">
        <v>275</v>
      </c>
      <c r="B48" s="2" t="n">
        <v>-502</v>
      </c>
      <c r="C48" s="89" t="n">
        <v>20.12</v>
      </c>
      <c r="D48" s="89" t="n">
        <v>18.51</v>
      </c>
      <c r="E48" s="90"/>
      <c r="F48" s="89" t="n">
        <v>5.634</v>
      </c>
      <c r="G48" s="89" t="n">
        <v>5.183</v>
      </c>
      <c r="H48" s="90"/>
      <c r="I48" s="89" t="n">
        <v>14.486</v>
      </c>
      <c r="J48" s="89" t="n">
        <v>13.327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7</v>
      </c>
      <c r="D13" s="74" t="s">
        <v>278</v>
      </c>
      <c r="E13" s="74" t="s">
        <v>279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80</v>
      </c>
      <c r="F14" s="74" t="s">
        <v>281</v>
      </c>
      <c r="G14" s="74"/>
      <c r="H14" s="74"/>
      <c r="I14" s="74"/>
      <c r="J14" s="74"/>
      <c r="K14" s="74"/>
      <c r="L14" s="74"/>
      <c r="M14" s="74" t="s">
        <v>282</v>
      </c>
      <c r="N14" s="74" t="s">
        <v>283</v>
      </c>
      <c r="O14" s="74" t="s">
        <v>284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5</v>
      </c>
      <c r="G15" s="74"/>
      <c r="H15" s="74" t="s">
        <v>286</v>
      </c>
      <c r="I15" s="74" t="s">
        <v>287</v>
      </c>
      <c r="J15" s="74" t="s">
        <v>288</v>
      </c>
      <c r="K15" s="74" t="s">
        <v>289</v>
      </c>
      <c r="L15" s="74" t="s">
        <v>290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40</v>
      </c>
      <c r="G16" s="49" t="s">
        <v>291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92</v>
      </c>
      <c r="B18" s="53" t="n">
        <v>601</v>
      </c>
      <c r="C18" s="57" t="n">
        <v>40276.877</v>
      </c>
      <c r="D18" s="65" t="n">
        <v>100</v>
      </c>
      <c r="E18" s="57" t="n">
        <v>34688.347</v>
      </c>
      <c r="F18" s="57" t="n">
        <v>6786.349</v>
      </c>
      <c r="G18" s="57" t="n">
        <v>369.171</v>
      </c>
      <c r="H18" s="57" t="n">
        <v>12534.918</v>
      </c>
      <c r="I18" s="57" t="n">
        <v>7738.3</v>
      </c>
      <c r="J18" s="57" t="n">
        <v>4045.317</v>
      </c>
      <c r="K18" s="57" t="n">
        <v>3317.868</v>
      </c>
      <c r="L18" s="57" t="n">
        <v>265.595</v>
      </c>
      <c r="M18" s="57" t="n">
        <v>2783.702</v>
      </c>
      <c r="N18" s="57" t="n">
        <v>957.998</v>
      </c>
      <c r="O18" s="57" t="n">
        <v>1846.83</v>
      </c>
    </row>
    <row r="19" customFormat="false" ht="12.75" hidden="false" customHeight="false" outlineLevel="0" collapsed="false">
      <c r="A19" s="92" t="s">
        <v>103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3</v>
      </c>
      <c r="B20" s="53" t="n">
        <v>602</v>
      </c>
      <c r="C20" s="57" t="n">
        <v>416.694</v>
      </c>
      <c r="D20" s="58" t="n">
        <v>1.034573758</v>
      </c>
      <c r="E20" s="57" t="n">
        <v>257.784</v>
      </c>
      <c r="F20" s="57" t="n">
        <v>13.19</v>
      </c>
      <c r="G20" s="57" t="n">
        <v>1.306</v>
      </c>
      <c r="H20" s="57" t="n">
        <v>245.462</v>
      </c>
      <c r="I20" s="57" t="n">
        <v>-1.544</v>
      </c>
      <c r="J20" s="57" t="n">
        <v>0</v>
      </c>
      <c r="K20" s="57" t="n">
        <v>0</v>
      </c>
      <c r="L20" s="57" t="n">
        <v>0.676</v>
      </c>
      <c r="M20" s="57" t="n">
        <v>55.763</v>
      </c>
      <c r="N20" s="57" t="n">
        <v>31.175</v>
      </c>
      <c r="O20" s="57" t="n">
        <v>71.972</v>
      </c>
    </row>
    <row r="21" customFormat="false" ht="12.75" hidden="false" customHeight="false" outlineLevel="0" collapsed="false">
      <c r="A21" s="93" t="s">
        <v>294</v>
      </c>
      <c r="B21" s="53" t="n">
        <v>603</v>
      </c>
      <c r="C21" s="57" t="n">
        <v>2.512</v>
      </c>
      <c r="D21" s="58" t="n">
        <v>0.0062368291</v>
      </c>
      <c r="E21" s="57" t="n">
        <v>1.301</v>
      </c>
      <c r="F21" s="57" t="n">
        <v>0.061</v>
      </c>
      <c r="G21" s="57" t="n">
        <v>0.008</v>
      </c>
      <c r="H21" s="57" t="n">
        <v>0.97</v>
      </c>
      <c r="I21" s="57" t="n">
        <v>0.212</v>
      </c>
      <c r="J21" s="57" t="n">
        <v>0</v>
      </c>
      <c r="K21" s="57" t="n">
        <v>0</v>
      </c>
      <c r="L21" s="57" t="n">
        <v>0.058</v>
      </c>
      <c r="M21" s="57" t="n">
        <v>0.277</v>
      </c>
      <c r="N21" s="57" t="n">
        <v>0.189</v>
      </c>
      <c r="O21" s="57" t="n">
        <v>0.745</v>
      </c>
    </row>
    <row r="22" customFormat="false" ht="12.75" hidden="false" customHeight="false" outlineLevel="0" collapsed="false">
      <c r="A22" s="93" t="s">
        <v>295</v>
      </c>
      <c r="B22" s="53" t="n">
        <v>604</v>
      </c>
      <c r="C22" s="57" t="n">
        <v>4991.75</v>
      </c>
      <c r="D22" s="58" t="n">
        <v>12.3935875167</v>
      </c>
      <c r="E22" s="57" t="n">
        <v>4874.951</v>
      </c>
      <c r="F22" s="57" t="n">
        <v>488.129</v>
      </c>
      <c r="G22" s="57" t="n">
        <v>37.093</v>
      </c>
      <c r="H22" s="57" t="n">
        <v>145.78</v>
      </c>
      <c r="I22" s="57" t="n">
        <v>947.081</v>
      </c>
      <c r="J22" s="57" t="n">
        <v>0</v>
      </c>
      <c r="K22" s="57" t="n">
        <v>3293.603</v>
      </c>
      <c r="L22" s="57" t="n">
        <v>0.358</v>
      </c>
      <c r="M22" s="57" t="n">
        <v>107.923</v>
      </c>
      <c r="N22" s="57" t="n">
        <v>6.097</v>
      </c>
      <c r="O22" s="57" t="n">
        <v>2.779</v>
      </c>
    </row>
    <row r="23" customFormat="false" ht="12.75" hidden="false" customHeight="false" outlineLevel="0" collapsed="false">
      <c r="A23" s="94" t="s">
        <v>131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6</v>
      </c>
      <c r="B24" s="53" t="n">
        <v>605</v>
      </c>
      <c r="C24" s="57" t="n">
        <v>5068.327</v>
      </c>
      <c r="D24" s="58" t="n">
        <v>12.5837139756</v>
      </c>
      <c r="E24" s="57" t="n">
        <v>4978.217</v>
      </c>
      <c r="F24" s="57" t="n">
        <v>473.313</v>
      </c>
      <c r="G24" s="57" t="n">
        <v>35.122</v>
      </c>
      <c r="H24" s="57" t="n">
        <v>101.486</v>
      </c>
      <c r="I24" s="57" t="n">
        <v>1143.6</v>
      </c>
      <c r="J24" s="57" t="n">
        <v>0</v>
      </c>
      <c r="K24" s="57" t="n">
        <v>3259.647</v>
      </c>
      <c r="L24" s="57" t="n">
        <v>0.171</v>
      </c>
      <c r="M24" s="57" t="n">
        <v>87.253</v>
      </c>
      <c r="N24" s="57" t="n">
        <v>2.853</v>
      </c>
      <c r="O24" s="57" t="n">
        <v>0.004</v>
      </c>
    </row>
    <row r="25" customFormat="false" ht="12.75" hidden="false" customHeight="false" outlineLevel="0" collapsed="false">
      <c r="A25" s="96" t="s">
        <v>131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7</v>
      </c>
      <c r="B26" s="53" t="n">
        <v>606</v>
      </c>
      <c r="C26" s="57" t="n">
        <v>5068.327</v>
      </c>
      <c r="D26" s="58" t="n">
        <v>12.5837139756</v>
      </c>
      <c r="E26" s="57" t="n">
        <v>4978.217</v>
      </c>
      <c r="F26" s="57" t="n">
        <v>473.313</v>
      </c>
      <c r="G26" s="57" t="n">
        <v>35.122</v>
      </c>
      <c r="H26" s="57" t="n">
        <v>101.486</v>
      </c>
      <c r="I26" s="57" t="n">
        <v>1143.6</v>
      </c>
      <c r="J26" s="57" t="n">
        <v>0</v>
      </c>
      <c r="K26" s="57" t="n">
        <v>3259.647</v>
      </c>
      <c r="L26" s="57" t="n">
        <v>0.171</v>
      </c>
      <c r="M26" s="57" t="n">
        <v>87.253</v>
      </c>
      <c r="N26" s="57" t="n">
        <v>2.853</v>
      </c>
      <c r="O26" s="57" t="n">
        <v>0.004</v>
      </c>
    </row>
    <row r="27" customFormat="false" ht="24" hidden="false" customHeight="false" outlineLevel="0" collapsed="false">
      <c r="A27" s="95" t="s">
        <v>298</v>
      </c>
      <c r="B27" s="53" t="n">
        <v>607</v>
      </c>
      <c r="C27" s="57" t="n">
        <v>-76.577</v>
      </c>
      <c r="D27" s="59" t="s">
        <v>88</v>
      </c>
      <c r="E27" s="57" t="n">
        <v>-103.266</v>
      </c>
      <c r="F27" s="57" t="n">
        <v>14.816</v>
      </c>
      <c r="G27" s="57" t="n">
        <v>1.971</v>
      </c>
      <c r="H27" s="57" t="n">
        <v>44.294</v>
      </c>
      <c r="I27" s="57" t="n">
        <v>-196.519</v>
      </c>
      <c r="J27" s="57" t="n">
        <v>0</v>
      </c>
      <c r="K27" s="57" t="n">
        <v>33.956</v>
      </c>
      <c r="L27" s="57" t="n">
        <v>0.187</v>
      </c>
      <c r="M27" s="57" t="n">
        <v>20.67</v>
      </c>
      <c r="N27" s="57" t="n">
        <v>3.244</v>
      </c>
      <c r="O27" s="57" t="n">
        <v>2.775</v>
      </c>
    </row>
    <row r="28" customFormat="false" ht="12.75" hidden="false" customHeight="false" outlineLevel="0" collapsed="false">
      <c r="A28" s="96" t="s">
        <v>131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9</v>
      </c>
      <c r="B29" s="53" t="n">
        <v>608</v>
      </c>
      <c r="C29" s="57" t="n">
        <v>0</v>
      </c>
      <c r="D29" s="59" t="s">
        <v>88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300</v>
      </c>
      <c r="B30" s="53" t="n">
        <v>609</v>
      </c>
      <c r="C30" s="57" t="n">
        <v>12104.435</v>
      </c>
      <c r="D30" s="58" t="n">
        <v>30.0530624557</v>
      </c>
      <c r="E30" s="57" t="n">
        <v>11246.549</v>
      </c>
      <c r="F30" s="57" t="n">
        <v>1716.911</v>
      </c>
      <c r="G30" s="57" t="n">
        <v>115.523</v>
      </c>
      <c r="H30" s="57" t="n">
        <v>3265.731</v>
      </c>
      <c r="I30" s="57" t="n">
        <v>2218.551</v>
      </c>
      <c r="J30" s="57" t="n">
        <v>4040.061</v>
      </c>
      <c r="K30" s="57" t="n">
        <v>4.434</v>
      </c>
      <c r="L30" s="57" t="n">
        <v>0.861</v>
      </c>
      <c r="M30" s="57" t="n">
        <v>519.392</v>
      </c>
      <c r="N30" s="57" t="n">
        <v>148.835</v>
      </c>
      <c r="O30" s="57" t="n">
        <v>189.659</v>
      </c>
    </row>
    <row r="31" customFormat="false" ht="12.75" hidden="false" customHeight="false" outlineLevel="0" collapsed="false">
      <c r="A31" s="94" t="s">
        <v>131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301</v>
      </c>
      <c r="B32" s="53" t="n">
        <v>610</v>
      </c>
      <c r="C32" s="57" t="n">
        <v>5728.949</v>
      </c>
      <c r="D32" s="58" t="n">
        <v>14.2239156229</v>
      </c>
      <c r="E32" s="57" t="n">
        <v>5542.488</v>
      </c>
      <c r="F32" s="57" t="n">
        <v>935.267</v>
      </c>
      <c r="G32" s="57" t="n">
        <v>11.829</v>
      </c>
      <c r="H32" s="57" t="n">
        <v>339.823</v>
      </c>
      <c r="I32" s="57" t="n">
        <v>339.796</v>
      </c>
      <c r="J32" s="57" t="n">
        <v>3927.272</v>
      </c>
      <c r="K32" s="57" t="n">
        <v>0</v>
      </c>
      <c r="L32" s="57" t="n">
        <v>0.33</v>
      </c>
      <c r="M32" s="57" t="n">
        <v>126.568</v>
      </c>
      <c r="N32" s="57" t="n">
        <v>26.896</v>
      </c>
      <c r="O32" s="57" t="n">
        <v>32.997</v>
      </c>
    </row>
    <row r="33" customFormat="false" ht="24" hidden="false" customHeight="false" outlineLevel="0" collapsed="false">
      <c r="A33" s="95" t="s">
        <v>302</v>
      </c>
      <c r="B33" s="53" t="n">
        <v>611</v>
      </c>
      <c r="C33" s="57" t="n">
        <v>225.376</v>
      </c>
      <c r="D33" s="58" t="n">
        <v>0.5595667211</v>
      </c>
      <c r="E33" s="57" t="n">
        <v>168.669</v>
      </c>
      <c r="F33" s="57" t="n">
        <v>11.889</v>
      </c>
      <c r="G33" s="57" t="n">
        <v>1.102</v>
      </c>
      <c r="H33" s="57" t="n">
        <v>119.671</v>
      </c>
      <c r="I33" s="57" t="n">
        <v>37.032</v>
      </c>
      <c r="J33" s="57" t="n">
        <v>0</v>
      </c>
      <c r="K33" s="57" t="n">
        <v>0</v>
      </c>
      <c r="L33" s="57" t="n">
        <v>0.077</v>
      </c>
      <c r="M33" s="57" t="n">
        <v>13.465</v>
      </c>
      <c r="N33" s="57" t="n">
        <v>6.343</v>
      </c>
      <c r="O33" s="57" t="n">
        <v>36.899</v>
      </c>
    </row>
    <row r="34" customFormat="false" ht="12.75" hidden="false" customHeight="false" outlineLevel="0" collapsed="false">
      <c r="A34" s="95" t="s">
        <v>303</v>
      </c>
      <c r="B34" s="53" t="n">
        <v>612</v>
      </c>
      <c r="C34" s="57" t="n">
        <v>33.755</v>
      </c>
      <c r="D34" s="58" t="n">
        <v>0.0838073915</v>
      </c>
      <c r="E34" s="57" t="n">
        <v>31.36</v>
      </c>
      <c r="F34" s="57" t="n">
        <v>0.378</v>
      </c>
      <c r="G34" s="57" t="n">
        <v>0.038</v>
      </c>
      <c r="H34" s="57" t="n">
        <v>3.995</v>
      </c>
      <c r="I34" s="57" t="n">
        <v>11.842</v>
      </c>
      <c r="J34" s="57" t="n">
        <v>15.145</v>
      </c>
      <c r="K34" s="57" t="n">
        <v>0</v>
      </c>
      <c r="L34" s="57" t="n">
        <v>0</v>
      </c>
      <c r="M34" s="57" t="n">
        <v>1.469</v>
      </c>
      <c r="N34" s="57" t="n">
        <v>0.843</v>
      </c>
      <c r="O34" s="57" t="n">
        <v>0.083</v>
      </c>
    </row>
    <row r="35" customFormat="false" ht="36" hidden="false" customHeight="false" outlineLevel="0" collapsed="false">
      <c r="A35" s="95" t="s">
        <v>304</v>
      </c>
      <c r="B35" s="53" t="n">
        <v>613</v>
      </c>
      <c r="C35" s="57" t="n">
        <v>911.815</v>
      </c>
      <c r="D35" s="58" t="n">
        <v>2.2638671812</v>
      </c>
      <c r="E35" s="57" t="n">
        <v>844.602</v>
      </c>
      <c r="F35" s="57" t="n">
        <v>39.614</v>
      </c>
      <c r="G35" s="57" t="n">
        <v>7.035</v>
      </c>
      <c r="H35" s="57" t="n">
        <v>266.439</v>
      </c>
      <c r="I35" s="57" t="n">
        <v>538.549</v>
      </c>
      <c r="J35" s="57" t="n">
        <v>0</v>
      </c>
      <c r="K35" s="57" t="n">
        <v>0</v>
      </c>
      <c r="L35" s="57" t="n">
        <v>0</v>
      </c>
      <c r="M35" s="57" t="n">
        <v>41.005</v>
      </c>
      <c r="N35" s="57" t="n">
        <v>9.241</v>
      </c>
      <c r="O35" s="57" t="n">
        <v>16.967</v>
      </c>
    </row>
    <row r="36" customFormat="false" ht="12.75" hidden="false" customHeight="false" outlineLevel="0" collapsed="false">
      <c r="A36" s="95" t="s">
        <v>305</v>
      </c>
      <c r="B36" s="53" t="n">
        <v>614</v>
      </c>
      <c r="C36" s="57" t="n">
        <v>440.895</v>
      </c>
      <c r="D36" s="58" t="n">
        <v>1.0946603432</v>
      </c>
      <c r="E36" s="57" t="n">
        <v>379.271</v>
      </c>
      <c r="F36" s="57" t="n">
        <v>167.195</v>
      </c>
      <c r="G36" s="57" t="n">
        <v>21.773</v>
      </c>
      <c r="H36" s="57" t="n">
        <v>232.633</v>
      </c>
      <c r="I36" s="57" t="n">
        <v>-20.567</v>
      </c>
      <c r="J36" s="57" t="n">
        <v>0</v>
      </c>
      <c r="K36" s="57" t="n">
        <v>0</v>
      </c>
      <c r="L36" s="57" t="n">
        <v>0.01</v>
      </c>
      <c r="M36" s="57" t="n">
        <v>37.649</v>
      </c>
      <c r="N36" s="57" t="n">
        <v>9.95</v>
      </c>
      <c r="O36" s="57" t="n">
        <v>14.025</v>
      </c>
    </row>
    <row r="37" customFormat="false" ht="24" hidden="false" customHeight="false" outlineLevel="0" collapsed="false">
      <c r="A37" s="93" t="s">
        <v>306</v>
      </c>
      <c r="B37" s="53" t="n">
        <v>615</v>
      </c>
      <c r="C37" s="57" t="n">
        <v>1331.29</v>
      </c>
      <c r="D37" s="58" t="n">
        <v>3.3053456453</v>
      </c>
      <c r="E37" s="57" t="n">
        <v>1066.66</v>
      </c>
      <c r="F37" s="57" t="n">
        <v>-63.965</v>
      </c>
      <c r="G37" s="57" t="n">
        <v>4.07</v>
      </c>
      <c r="H37" s="57" t="n">
        <v>495.336</v>
      </c>
      <c r="I37" s="57" t="n">
        <v>625.444</v>
      </c>
      <c r="J37" s="57" t="n">
        <v>0</v>
      </c>
      <c r="K37" s="57" t="n">
        <v>0.039</v>
      </c>
      <c r="L37" s="57" t="n">
        <v>9.806</v>
      </c>
      <c r="M37" s="57" t="n">
        <v>224.908</v>
      </c>
      <c r="N37" s="57" t="n">
        <v>23.677</v>
      </c>
      <c r="O37" s="57" t="n">
        <v>16.045</v>
      </c>
    </row>
    <row r="38" customFormat="false" ht="12.75" hidden="false" customHeight="false" outlineLevel="0" collapsed="false">
      <c r="A38" s="93" t="s">
        <v>307</v>
      </c>
      <c r="B38" s="53" t="n">
        <v>616</v>
      </c>
      <c r="C38" s="57" t="n">
        <v>2227.269</v>
      </c>
      <c r="D38" s="58" t="n">
        <v>5.5298949817</v>
      </c>
      <c r="E38" s="57" t="n">
        <v>1999.388</v>
      </c>
      <c r="F38" s="57" t="n">
        <v>366.601</v>
      </c>
      <c r="G38" s="57" t="n">
        <v>38.316</v>
      </c>
      <c r="H38" s="57" t="n">
        <v>625.012</v>
      </c>
      <c r="I38" s="57" t="n">
        <v>1003.718</v>
      </c>
      <c r="J38" s="57" t="n">
        <v>0</v>
      </c>
      <c r="K38" s="57" t="n">
        <v>0.372</v>
      </c>
      <c r="L38" s="57" t="n">
        <v>3.685</v>
      </c>
      <c r="M38" s="57" t="n">
        <v>80.645</v>
      </c>
      <c r="N38" s="57" t="n">
        <v>56.357</v>
      </c>
      <c r="O38" s="57" t="n">
        <v>90.879</v>
      </c>
    </row>
    <row r="39" customFormat="false" ht="48" hidden="false" customHeight="false" outlineLevel="0" collapsed="false">
      <c r="A39" s="93" t="s">
        <v>308</v>
      </c>
      <c r="B39" s="53" t="n">
        <v>617</v>
      </c>
      <c r="C39" s="57" t="n">
        <v>5411.329</v>
      </c>
      <c r="D39" s="58" t="n">
        <v>13.4353241936</v>
      </c>
      <c r="E39" s="57" t="n">
        <v>4317.126</v>
      </c>
      <c r="F39" s="57" t="n">
        <v>1629.627</v>
      </c>
      <c r="G39" s="57" t="n">
        <v>80.879</v>
      </c>
      <c r="H39" s="57" t="n">
        <v>1241.079</v>
      </c>
      <c r="I39" s="57" t="n">
        <v>1441.425</v>
      </c>
      <c r="J39" s="57" t="n">
        <v>4.998</v>
      </c>
      <c r="K39" s="57" t="n">
        <v>-0.096</v>
      </c>
      <c r="L39" s="57" t="n">
        <v>0.093</v>
      </c>
      <c r="M39" s="57" t="n">
        <v>319.31</v>
      </c>
      <c r="N39" s="57" t="n">
        <v>112.586</v>
      </c>
      <c r="O39" s="57" t="n">
        <v>662.307</v>
      </c>
    </row>
    <row r="40" customFormat="false" ht="12.75" hidden="false" customHeight="false" outlineLevel="0" collapsed="false">
      <c r="A40" s="93" t="s">
        <v>309</v>
      </c>
      <c r="B40" s="53" t="n">
        <v>618</v>
      </c>
      <c r="C40" s="57" t="n">
        <v>218.483</v>
      </c>
      <c r="D40" s="58" t="n">
        <v>0.5424526832</v>
      </c>
      <c r="E40" s="57" t="n">
        <v>157.647</v>
      </c>
      <c r="F40" s="57" t="n">
        <v>27.962</v>
      </c>
      <c r="G40" s="57" t="n">
        <v>1.892</v>
      </c>
      <c r="H40" s="57" t="n">
        <v>83.917</v>
      </c>
      <c r="I40" s="57" t="n">
        <v>45.758</v>
      </c>
      <c r="J40" s="57" t="n">
        <v>0</v>
      </c>
      <c r="K40" s="57" t="n">
        <v>0</v>
      </c>
      <c r="L40" s="57" t="n">
        <v>0.01</v>
      </c>
      <c r="M40" s="57" t="n">
        <v>5.458</v>
      </c>
      <c r="N40" s="57" t="n">
        <v>4.441</v>
      </c>
      <c r="O40" s="57" t="n">
        <v>50.937</v>
      </c>
    </row>
    <row r="41" customFormat="false" ht="12.75" hidden="false" customHeight="false" outlineLevel="0" collapsed="false">
      <c r="A41" s="93" t="s">
        <v>310</v>
      </c>
      <c r="B41" s="53" t="n">
        <v>619</v>
      </c>
      <c r="C41" s="57" t="n">
        <v>2374.339</v>
      </c>
      <c r="D41" s="58" t="n">
        <v>5.8950424582</v>
      </c>
      <c r="E41" s="57" t="n">
        <v>1756.931</v>
      </c>
      <c r="F41" s="57" t="n">
        <v>392.991</v>
      </c>
      <c r="G41" s="57" t="n">
        <v>16.25</v>
      </c>
      <c r="H41" s="57" t="n">
        <v>1010.379</v>
      </c>
      <c r="I41" s="57" t="n">
        <v>353.381</v>
      </c>
      <c r="J41" s="57" t="n">
        <v>0</v>
      </c>
      <c r="K41" s="57" t="n">
        <v>0.008</v>
      </c>
      <c r="L41" s="57" t="n">
        <v>0.172</v>
      </c>
      <c r="M41" s="57" t="n">
        <v>510.019</v>
      </c>
      <c r="N41" s="57" t="n">
        <v>38.381</v>
      </c>
      <c r="O41" s="57" t="n">
        <v>69.008</v>
      </c>
    </row>
    <row r="42" customFormat="false" ht="12.75" hidden="false" customHeight="false" outlineLevel="0" collapsed="false">
      <c r="A42" s="93" t="s">
        <v>311</v>
      </c>
      <c r="B42" s="53" t="n">
        <v>620</v>
      </c>
      <c r="C42" s="57" t="n">
        <v>2335.253</v>
      </c>
      <c r="D42" s="58" t="n">
        <v>5.7979991845</v>
      </c>
      <c r="E42" s="57" t="n">
        <v>2204.494</v>
      </c>
      <c r="F42" s="57" t="n">
        <v>1233.234</v>
      </c>
      <c r="G42" s="57" t="n">
        <v>6.54</v>
      </c>
      <c r="H42" s="57" t="n">
        <v>524.139</v>
      </c>
      <c r="I42" s="57" t="n">
        <v>447.119</v>
      </c>
      <c r="J42" s="57" t="n">
        <v>0</v>
      </c>
      <c r="K42" s="57" t="n">
        <v>0</v>
      </c>
      <c r="L42" s="57" t="n">
        <v>0.002</v>
      </c>
      <c r="M42" s="57" t="n">
        <v>98.81</v>
      </c>
      <c r="N42" s="57" t="n">
        <v>17.349</v>
      </c>
      <c r="O42" s="57" t="n">
        <v>14.6</v>
      </c>
    </row>
    <row r="43" customFormat="false" ht="12.75" hidden="false" customHeight="false" outlineLevel="0" collapsed="false">
      <c r="A43" s="98" t="s">
        <v>312</v>
      </c>
      <c r="B43" s="53" t="n">
        <v>621</v>
      </c>
      <c r="C43" s="57" t="n">
        <v>3623.863</v>
      </c>
      <c r="D43" s="58" t="n">
        <v>8.9973783221</v>
      </c>
      <c r="E43" s="57" t="n">
        <v>2803.831</v>
      </c>
      <c r="F43" s="57" t="n">
        <v>834.149</v>
      </c>
      <c r="G43" s="57" t="n">
        <v>51.36</v>
      </c>
      <c r="H43" s="57" t="n">
        <v>1386.24</v>
      </c>
      <c r="I43" s="57" t="n">
        <v>563.341</v>
      </c>
      <c r="J43" s="57" t="n">
        <v>0.258</v>
      </c>
      <c r="K43" s="57" t="n">
        <v>18.68</v>
      </c>
      <c r="L43" s="57" t="n">
        <v>1.163</v>
      </c>
      <c r="M43" s="57" t="n">
        <v>161.48</v>
      </c>
      <c r="N43" s="57" t="n">
        <v>148.231</v>
      </c>
      <c r="O43" s="57" t="n">
        <v>510.321</v>
      </c>
    </row>
    <row r="44" customFormat="false" ht="36" hidden="false" customHeight="false" outlineLevel="0" collapsed="false">
      <c r="A44" s="93" t="s">
        <v>313</v>
      </c>
      <c r="B44" s="53" t="n">
        <v>622</v>
      </c>
      <c r="C44" s="57" t="n">
        <v>2023.943</v>
      </c>
      <c r="D44" s="58" t="n">
        <v>5.0250743125</v>
      </c>
      <c r="E44" s="57" t="n">
        <v>1969.756</v>
      </c>
      <c r="F44" s="57" t="n">
        <v>5.449</v>
      </c>
      <c r="G44" s="57" t="n">
        <v>0.237</v>
      </c>
      <c r="H44" s="57" t="n">
        <v>1952.335</v>
      </c>
      <c r="I44" s="57" t="n">
        <v>11.92</v>
      </c>
      <c r="J44" s="57" t="n">
        <v>0</v>
      </c>
      <c r="K44" s="57" t="n">
        <v>0</v>
      </c>
      <c r="L44" s="57" t="n">
        <v>0.052</v>
      </c>
      <c r="M44" s="57" t="n">
        <v>44.703</v>
      </c>
      <c r="N44" s="57" t="n">
        <v>5.721</v>
      </c>
      <c r="O44" s="57" t="n">
        <v>3.763</v>
      </c>
    </row>
    <row r="45" customFormat="false" ht="12.75" hidden="false" customHeight="false" outlineLevel="0" collapsed="false">
      <c r="A45" s="93" t="s">
        <v>314</v>
      </c>
      <c r="B45" s="53" t="n">
        <v>623</v>
      </c>
      <c r="C45" s="57" t="n">
        <v>1516.038</v>
      </c>
      <c r="D45" s="58" t="n">
        <v>3.7640405933</v>
      </c>
      <c r="E45" s="57" t="n">
        <v>1332.84</v>
      </c>
      <c r="F45" s="57" t="n">
        <v>80.345</v>
      </c>
      <c r="G45" s="57" t="n">
        <v>9.521</v>
      </c>
      <c r="H45" s="57" t="n">
        <v>1231.064</v>
      </c>
      <c r="I45" s="57" t="n">
        <v>21.4</v>
      </c>
      <c r="J45" s="57" t="n">
        <v>0</v>
      </c>
      <c r="K45" s="57" t="n">
        <v>0</v>
      </c>
      <c r="L45" s="57" t="n">
        <v>0.031</v>
      </c>
      <c r="M45" s="57" t="n">
        <v>130.472</v>
      </c>
      <c r="N45" s="57" t="n">
        <v>42.259</v>
      </c>
      <c r="O45" s="57" t="n">
        <v>10.467</v>
      </c>
    </row>
    <row r="46" customFormat="false" ht="24" hidden="false" customHeight="false" outlineLevel="0" collapsed="false">
      <c r="A46" s="93" t="s">
        <v>315</v>
      </c>
      <c r="B46" s="53" t="n">
        <v>624</v>
      </c>
      <c r="C46" s="57" t="n">
        <v>1153.34</v>
      </c>
      <c r="D46" s="58" t="n">
        <v>2.8635288679</v>
      </c>
      <c r="E46" s="57" t="n">
        <v>1067.882</v>
      </c>
      <c r="F46" s="57" t="n">
        <v>30.438</v>
      </c>
      <c r="G46" s="57" t="n">
        <v>3.272</v>
      </c>
      <c r="H46" s="57" t="n">
        <v>1006.071</v>
      </c>
      <c r="I46" s="57" t="n">
        <v>30.892</v>
      </c>
      <c r="J46" s="57" t="n">
        <v>0</v>
      </c>
      <c r="K46" s="57" t="n">
        <v>0.315</v>
      </c>
      <c r="L46" s="57" t="n">
        <v>0.166</v>
      </c>
      <c r="M46" s="57" t="n">
        <v>34.979</v>
      </c>
      <c r="N46" s="57" t="n">
        <v>19.273</v>
      </c>
      <c r="O46" s="57" t="n">
        <v>31.206</v>
      </c>
    </row>
    <row r="47" customFormat="false" ht="24" hidden="false" customHeight="false" outlineLevel="0" collapsed="false">
      <c r="A47" s="93" t="s">
        <v>316</v>
      </c>
      <c r="B47" s="53" t="n">
        <v>625</v>
      </c>
      <c r="C47" s="57" t="n">
        <v>432.101</v>
      </c>
      <c r="D47" s="58" t="n">
        <v>1.0728264756</v>
      </c>
      <c r="E47" s="57" t="n">
        <v>330.276</v>
      </c>
      <c r="F47" s="57" t="n">
        <v>30.706</v>
      </c>
      <c r="G47" s="57" t="n">
        <v>2.904</v>
      </c>
      <c r="H47" s="57" t="n">
        <v>282.728</v>
      </c>
      <c r="I47" s="57" t="n">
        <v>16.313</v>
      </c>
      <c r="J47" s="57" t="n">
        <v>0</v>
      </c>
      <c r="K47" s="57" t="n">
        <v>0.513</v>
      </c>
      <c r="L47" s="57" t="n">
        <v>0.016</v>
      </c>
      <c r="M47" s="57" t="n">
        <v>32.88</v>
      </c>
      <c r="N47" s="57" t="n">
        <v>9.485</v>
      </c>
      <c r="O47" s="57" t="n">
        <v>59.46</v>
      </c>
    </row>
    <row r="48" customFormat="false" ht="12.75" hidden="false" customHeight="false" outlineLevel="0" collapsed="false">
      <c r="A48" s="93" t="s">
        <v>317</v>
      </c>
      <c r="B48" s="53" t="n">
        <v>626</v>
      </c>
      <c r="C48" s="57" t="n">
        <v>0.075</v>
      </c>
      <c r="D48" s="58" t="n">
        <v>0.0001862111</v>
      </c>
      <c r="E48" s="57" t="n">
        <v>0.049</v>
      </c>
      <c r="F48" s="57" t="n">
        <v>0.002</v>
      </c>
      <c r="G48" s="57" t="n">
        <v>0</v>
      </c>
      <c r="H48" s="57" t="n">
        <v>0.02</v>
      </c>
      <c r="I48" s="57" t="n">
        <v>0.027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v>0.001</v>
      </c>
      <c r="O48" s="57" t="n">
        <v>0.025</v>
      </c>
    </row>
    <row r="49" customFormat="false" ht="24" hidden="false" customHeight="false" outlineLevel="0" collapsed="false">
      <c r="A49" s="93" t="s">
        <v>318</v>
      </c>
      <c r="B49" s="53" t="n">
        <v>627</v>
      </c>
      <c r="C49" s="57" t="n">
        <v>432.473</v>
      </c>
      <c r="D49" s="58" t="n">
        <v>1.0737500825</v>
      </c>
      <c r="E49" s="57" t="n">
        <v>352.077</v>
      </c>
      <c r="F49" s="57" t="n">
        <v>0.519</v>
      </c>
      <c r="G49" s="57" t="n">
        <v>0</v>
      </c>
      <c r="H49" s="57" t="n">
        <v>89.852</v>
      </c>
      <c r="I49" s="57" t="n">
        <v>13.262</v>
      </c>
      <c r="J49" s="57" t="n">
        <v>0</v>
      </c>
      <c r="K49" s="57" t="n">
        <v>0</v>
      </c>
      <c r="L49" s="57" t="n">
        <v>248.444</v>
      </c>
      <c r="M49" s="57" t="n">
        <v>0.49</v>
      </c>
      <c r="N49" s="57" t="n">
        <v>17.249</v>
      </c>
      <c r="O49" s="57" t="n">
        <v>62.657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5:32Z</dcterms:modified>
  <cp:revision>0</cp:revision>
  <dc:subject/>
  <dc:title/>
</cp:coreProperties>
</file>