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Владимирская область</t>
  </si>
  <si>
    <t xml:space="preserve">ОБЛАСТНОЙ (РЕСПУБЛИКАНСКИЙ, КРАЕВОЙ) ЦЕНТР</t>
  </si>
  <si>
    <t xml:space="preserve">г. Владимир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 Москва, Никольский переулок, д.6</t>
  </si>
  <si>
    <t xml:space="preserve">dmmal@gov.ru</t>
  </si>
  <si>
    <t xml:space="preserve">8-495-606-19-05</t>
  </si>
  <si>
    <t xml:space="preserve">8-495-606-71-13               8-495-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-495-606-69-17</t>
  </si>
  <si>
    <t xml:space="preserve">8-495-606-71-13                       8-495-625-53-80</t>
  </si>
  <si>
    <t xml:space="preserve">Глава администрации субъекта Российской Федерации</t>
  </si>
  <si>
    <t xml:space="preserve">Орлова Светлана Юрьевна</t>
  </si>
  <si>
    <t xml:space="preserve">600000, г. Владимир, Октябрьский проспект, д.21</t>
  </si>
  <si>
    <t xml:space="preserve">post@avo.ru</t>
  </si>
  <si>
    <t xml:space="preserve">8-4922-32-15-52</t>
  </si>
  <si>
    <t xml:space="preserve">8-4922-35-34-45</t>
  </si>
  <si>
    <t xml:space="preserve">Заместитель главы администрации субъекта Российской Федерации</t>
  </si>
  <si>
    <t xml:space="preserve">Кузин Вячеслав Павлович</t>
  </si>
  <si>
    <t xml:space="preserve">8-4922-32-65-54</t>
  </si>
  <si>
    <t xml:space="preserve">8-4922-36-14-55</t>
  </si>
  <si>
    <t xml:space="preserve">Марченко Алексей Валерьевич</t>
  </si>
  <si>
    <t xml:space="preserve">8-4922-32-50-61</t>
  </si>
  <si>
    <t xml:space="preserve">8-4922-35-42-05</t>
  </si>
  <si>
    <t xml:space="preserve">Руководитель Управления ФНС России по субъекту Российской Федерации</t>
  </si>
  <si>
    <t xml:space="preserve">Кошелев Сергей Александрович</t>
  </si>
  <si>
    <t xml:space="preserve">600001, г. Владимир, ул. Д. Левитана, д.2</t>
  </si>
  <si>
    <t xml:space="preserve">u33@r33.nalog.ru</t>
  </si>
  <si>
    <t xml:space="preserve">8-4922-32-44-95</t>
  </si>
  <si>
    <t xml:space="preserve">8-4922-54-76-73</t>
  </si>
  <si>
    <t xml:space="preserve">Заместитель Руководителя Управления ФНС России по субъекту Российской Федерации</t>
  </si>
  <si>
    <t xml:space="preserve">Майоров Максим Геннадьевич</t>
  </si>
  <si>
    <t xml:space="preserve">8-4922-32-54-85</t>
  </si>
  <si>
    <t xml:space="preserve">Закирова Светлана Валентиновна</t>
  </si>
  <si>
    <t xml:space="preserve">8-4922-32-28-97</t>
  </si>
  <si>
    <t xml:space="preserve">Раздел 1.Социально-экономическая характеристика региона</t>
  </si>
  <si>
    <t xml:space="preserve">ПЛОЩАДЬ ТЕРРИТОРИИ РЕГИОНА   29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06.64 млрд. руб.</t>
  </si>
  <si>
    <t xml:space="preserve">- Численность населения региона  1 405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13 683.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 97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0 802 млн. руб.</t>
  </si>
  <si>
    <t xml:space="preserve">- объем работ, выполненных по виду деятельности "Строительство"     
32 305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7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8</v>
      </c>
      <c r="D13" s="49"/>
      <c r="E13" s="49"/>
      <c r="F13" s="49"/>
      <c r="G13" s="49" t="s">
        <v>319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7</v>
      </c>
      <c r="D14" s="49" t="s">
        <v>320</v>
      </c>
      <c r="E14" s="49"/>
      <c r="F14" s="49"/>
      <c r="G14" s="48" t="s">
        <v>237</v>
      </c>
      <c r="H14" s="49" t="s">
        <v>276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1</v>
      </c>
      <c r="E15" s="49" t="s">
        <v>322</v>
      </c>
      <c r="F15" s="49" t="s">
        <v>323</v>
      </c>
      <c r="G15" s="48"/>
      <c r="H15" s="49" t="s">
        <v>321</v>
      </c>
      <c r="I15" s="49" t="s">
        <v>322</v>
      </c>
      <c r="J15" s="49" t="s">
        <v>323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4</v>
      </c>
      <c r="B17" s="53" t="n">
        <v>701</v>
      </c>
      <c r="C17" s="81" t="n">
        <v>6815.835</v>
      </c>
      <c r="D17" s="81" t="n">
        <v>2160.489</v>
      </c>
      <c r="E17" s="81" t="n">
        <v>29.242</v>
      </c>
      <c r="F17" s="81" t="n">
        <v>4539.765</v>
      </c>
      <c r="G17" s="81" t="n">
        <v>2910.245</v>
      </c>
      <c r="H17" s="81" t="n">
        <v>-34.74</v>
      </c>
      <c r="I17" s="81" t="n">
        <v>-18.063</v>
      </c>
      <c r="J17" s="81" t="n">
        <v>2894.865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5</v>
      </c>
      <c r="B19" s="53" t="n">
        <v>702</v>
      </c>
      <c r="C19" s="81" t="n">
        <v>5420.932</v>
      </c>
      <c r="D19" s="81" t="n">
        <v>1098.538</v>
      </c>
      <c r="E19" s="81" t="n">
        <v>15.497</v>
      </c>
      <c r="F19" s="81" t="n">
        <v>4246.651</v>
      </c>
      <c r="G19" s="81" t="n">
        <v>2595.684</v>
      </c>
      <c r="H19" s="81" t="n">
        <v>-295.33</v>
      </c>
      <c r="I19" s="81" t="n">
        <v>-12.821</v>
      </c>
      <c r="J19" s="81" t="n">
        <v>2845.482</v>
      </c>
    </row>
    <row r="20" customFormat="false" ht="12.75" hidden="false" customHeight="false" outlineLevel="0" collapsed="false">
      <c r="A20" s="101" t="s">
        <v>326</v>
      </c>
      <c r="B20" s="53" t="n">
        <v>703</v>
      </c>
      <c r="C20" s="82" t="n">
        <v>79.5343783997</v>
      </c>
      <c r="D20" s="82" t="n">
        <v>50.8467296061</v>
      </c>
      <c r="E20" s="82" t="n">
        <v>52.9956911292</v>
      </c>
      <c r="F20" s="82" t="n">
        <v>93.5434102867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7</v>
      </c>
      <c r="B22" s="53" t="n">
        <v>704</v>
      </c>
      <c r="C22" s="81" t="n">
        <v>902.165</v>
      </c>
      <c r="D22" s="81" t="n">
        <v>142.498</v>
      </c>
      <c r="E22" s="81" t="n">
        <v>0.903</v>
      </c>
      <c r="F22" s="81" t="n">
        <v>736.911</v>
      </c>
      <c r="G22" s="81" t="n">
        <v>44.574</v>
      </c>
      <c r="H22" s="81" t="n">
        <v>-338.542</v>
      </c>
      <c r="I22" s="81" t="n">
        <v>-1.094</v>
      </c>
      <c r="J22" s="81" t="n">
        <v>362.865</v>
      </c>
    </row>
    <row r="23" customFormat="false" ht="12.75" hidden="false" customHeight="false" outlineLevel="0" collapsed="false">
      <c r="A23" s="103" t="s">
        <v>328</v>
      </c>
      <c r="B23" s="53" t="n">
        <v>705</v>
      </c>
      <c r="C23" s="81" t="n">
        <v>136.356</v>
      </c>
      <c r="D23" s="81" t="n">
        <v>14.257</v>
      </c>
      <c r="E23" s="81" t="n">
        <v>0.439</v>
      </c>
      <c r="F23" s="81" t="n">
        <v>115.469</v>
      </c>
      <c r="G23" s="81" t="n">
        <v>-6.386</v>
      </c>
      <c r="H23" s="81" t="n">
        <v>-74.908</v>
      </c>
      <c r="I23" s="81" t="n">
        <v>-0.46</v>
      </c>
      <c r="J23" s="81" t="n">
        <v>62.873</v>
      </c>
    </row>
    <row r="24" customFormat="false" ht="12.75" hidden="false" customHeight="false" outlineLevel="0" collapsed="false">
      <c r="A24" s="95" t="s">
        <v>284</v>
      </c>
      <c r="B24" s="53" t="n">
        <v>706</v>
      </c>
      <c r="C24" s="81" t="n">
        <v>2338.473</v>
      </c>
      <c r="D24" s="81" t="n">
        <v>720.873</v>
      </c>
      <c r="E24" s="81" t="n">
        <v>10.944</v>
      </c>
      <c r="F24" s="81" t="n">
        <v>1569.367</v>
      </c>
      <c r="G24" s="81" t="n">
        <v>720.249</v>
      </c>
      <c r="H24" s="81" t="n">
        <v>28.376</v>
      </c>
      <c r="I24" s="81" t="n">
        <v>-8.273</v>
      </c>
      <c r="J24" s="81" t="n">
        <v>664.067</v>
      </c>
    </row>
    <row r="25" customFormat="false" ht="12.75" hidden="false" customHeight="false" outlineLevel="0" collapsed="false">
      <c r="A25" s="95" t="s">
        <v>260</v>
      </c>
      <c r="B25" s="53" t="n">
        <v>707</v>
      </c>
      <c r="C25" s="81" t="n">
        <v>3.338</v>
      </c>
      <c r="D25" s="81" t="n">
        <v>2.922</v>
      </c>
      <c r="E25" s="81" t="n">
        <v>0</v>
      </c>
      <c r="F25" s="81" t="n">
        <v>0.359</v>
      </c>
      <c r="G25" s="81" t="n">
        <v>2.219</v>
      </c>
      <c r="H25" s="81" t="n">
        <v>1.82</v>
      </c>
      <c r="I25" s="81" t="n">
        <v>0</v>
      </c>
      <c r="J25" s="81" t="n">
        <v>0.342</v>
      </c>
    </row>
    <row r="26" customFormat="false" ht="12.75" hidden="false" customHeight="false" outlineLevel="0" collapsed="false">
      <c r="A26" s="95" t="s">
        <v>329</v>
      </c>
      <c r="B26" s="53" t="n">
        <v>708</v>
      </c>
      <c r="C26" s="81" t="n">
        <v>274.098</v>
      </c>
      <c r="D26" s="85" t="s">
        <v>85</v>
      </c>
      <c r="E26" s="85" t="s">
        <v>85</v>
      </c>
      <c r="F26" s="85" t="s">
        <v>85</v>
      </c>
      <c r="G26" s="81" t="n">
        <v>40.645</v>
      </c>
      <c r="H26" s="85" t="s">
        <v>85</v>
      </c>
      <c r="I26" s="85" t="s">
        <v>85</v>
      </c>
      <c r="J26" s="85" t="s">
        <v>85</v>
      </c>
    </row>
    <row r="27" customFormat="false" ht="24" hidden="false" customHeight="false" outlineLevel="0" collapsed="false">
      <c r="A27" s="95" t="s">
        <v>248</v>
      </c>
      <c r="B27" s="53" t="n">
        <v>709</v>
      </c>
      <c r="C27" s="81" t="n">
        <v>1883.721</v>
      </c>
      <c r="D27" s="81" t="n">
        <v>35.207</v>
      </c>
      <c r="E27" s="81" t="n">
        <v>0</v>
      </c>
      <c r="F27" s="81" t="n">
        <v>1848.514</v>
      </c>
      <c r="G27" s="81" t="n">
        <v>1813.889</v>
      </c>
      <c r="H27" s="81" t="n">
        <v>-34.196</v>
      </c>
      <c r="I27" s="81" t="n">
        <v>0</v>
      </c>
      <c r="J27" s="81" t="n">
        <v>1848.085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1</v>
      </c>
      <c r="B29" s="53" t="n">
        <v>710</v>
      </c>
      <c r="C29" s="81" t="n">
        <v>1882.409</v>
      </c>
      <c r="D29" s="81" t="n">
        <v>33.895</v>
      </c>
      <c r="E29" s="81" t="n">
        <v>0</v>
      </c>
      <c r="F29" s="81" t="n">
        <v>1848.514</v>
      </c>
      <c r="G29" s="81" t="n">
        <v>1813.019</v>
      </c>
      <c r="H29" s="81" t="n">
        <v>-35.066</v>
      </c>
      <c r="I29" s="81" t="n">
        <v>0</v>
      </c>
      <c r="J29" s="81" t="n">
        <v>1848.085</v>
      </c>
    </row>
    <row r="30" customFormat="false" ht="12.75" hidden="false" customHeight="false" outlineLevel="0" collapsed="false">
      <c r="A30" s="97" t="s">
        <v>253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0</v>
      </c>
      <c r="B31" s="53" t="n">
        <v>712</v>
      </c>
      <c r="C31" s="81" t="n">
        <v>785.428</v>
      </c>
      <c r="D31" s="81" t="n">
        <v>599.455</v>
      </c>
      <c r="E31" s="81" t="n">
        <v>4.763</v>
      </c>
      <c r="F31" s="81" t="n">
        <v>164.421</v>
      </c>
      <c r="G31" s="81" t="n">
        <v>179.051</v>
      </c>
      <c r="H31" s="81" t="n">
        <v>135.088</v>
      </c>
      <c r="I31" s="81" t="n">
        <v>-4.182</v>
      </c>
      <c r="J31" s="81" t="n">
        <v>40.685</v>
      </c>
    </row>
    <row r="32" customFormat="false" ht="12.75" hidden="false" customHeight="false" outlineLevel="0" collapsed="false">
      <c r="A32" s="101" t="s">
        <v>326</v>
      </c>
      <c r="B32" s="53" t="n">
        <v>713</v>
      </c>
      <c r="C32" s="82" t="n">
        <v>11.5235770819</v>
      </c>
      <c r="D32" s="82" t="n">
        <v>27.7462648502</v>
      </c>
      <c r="E32" s="82" t="n">
        <v>16.2882155803</v>
      </c>
      <c r="F32" s="82" t="n">
        <v>3.6217954013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1</v>
      </c>
      <c r="B33" s="53" t="n">
        <v>714</v>
      </c>
      <c r="C33" s="81" t="n">
        <v>439.564</v>
      </c>
      <c r="D33" s="81" t="n">
        <v>348.431</v>
      </c>
      <c r="E33" s="81" t="n">
        <v>8.775</v>
      </c>
      <c r="F33" s="81" t="n">
        <v>73.659</v>
      </c>
      <c r="G33" s="81" t="n">
        <v>113.239</v>
      </c>
      <c r="H33" s="81" t="n">
        <v>107.919</v>
      </c>
      <c r="I33" s="81" t="n">
        <v>-1.016</v>
      </c>
      <c r="J33" s="81" t="n">
        <v>3.959</v>
      </c>
    </row>
    <row r="34" customFormat="false" ht="12.75" hidden="false" customHeight="false" outlineLevel="0" collapsed="false">
      <c r="A34" s="101" t="s">
        <v>326</v>
      </c>
      <c r="B34" s="53" t="n">
        <v>715</v>
      </c>
      <c r="C34" s="82" t="n">
        <v>6.449158467</v>
      </c>
      <c r="D34" s="82" t="n">
        <v>16.1274137475</v>
      </c>
      <c r="E34" s="82" t="n">
        <v>30.008207373</v>
      </c>
      <c r="F34" s="82" t="n">
        <v>1.6225289194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9</v>
      </c>
      <c r="B36" s="53" t="n">
        <v>716</v>
      </c>
      <c r="C36" s="81" t="n">
        <v>359.881</v>
      </c>
      <c r="D36" s="85" t="s">
        <v>85</v>
      </c>
      <c r="E36" s="85" t="s">
        <v>85</v>
      </c>
      <c r="F36" s="85" t="s">
        <v>85</v>
      </c>
      <c r="G36" s="81" t="n">
        <v>106.681</v>
      </c>
      <c r="H36" s="85" t="s">
        <v>85</v>
      </c>
      <c r="I36" s="85" t="s">
        <v>85</v>
      </c>
      <c r="J36" s="85" t="s">
        <v>85</v>
      </c>
    </row>
    <row r="37" customFormat="false" ht="24" hidden="false" customHeight="false" outlineLevel="0" collapsed="false">
      <c r="A37" s="52" t="s">
        <v>332</v>
      </c>
      <c r="B37" s="53" t="n">
        <v>717</v>
      </c>
      <c r="C37" s="81" t="n">
        <v>2315.33</v>
      </c>
      <c r="D37" s="85" t="s">
        <v>85</v>
      </c>
      <c r="E37" s="81" t="n">
        <v>22.643</v>
      </c>
      <c r="F37" s="81" t="n">
        <v>1618.49</v>
      </c>
      <c r="G37" s="81" t="n">
        <v>834.381</v>
      </c>
      <c r="H37" s="85" t="s">
        <v>85</v>
      </c>
      <c r="I37" s="81" t="n">
        <v>-10.418</v>
      </c>
      <c r="J37" s="81" t="n">
        <v>908.051</v>
      </c>
    </row>
    <row r="38" customFormat="false" ht="12.75" hidden="false" customHeight="false" outlineLevel="0" collapsed="false">
      <c r="A38" s="52" t="s">
        <v>333</v>
      </c>
      <c r="B38" s="53" t="n">
        <v>718</v>
      </c>
      <c r="C38" s="81" t="n">
        <v>9131.165</v>
      </c>
      <c r="D38" s="81" t="n">
        <v>2160.489</v>
      </c>
      <c r="E38" s="81" t="n">
        <v>51.885</v>
      </c>
      <c r="F38" s="81" t="n">
        <v>6158.255</v>
      </c>
      <c r="G38" s="81" t="n">
        <v>3744.626</v>
      </c>
      <c r="H38" s="81" t="n">
        <v>-34.74</v>
      </c>
      <c r="I38" s="81" t="n">
        <v>-28.481</v>
      </c>
      <c r="J38" s="81" t="n">
        <v>3802.916</v>
      </c>
    </row>
    <row r="39" customFormat="false" ht="12.75" hidden="true" customHeight="false" outlineLevel="0" collapsed="false">
      <c r="A39" s="2" t="s">
        <v>334</v>
      </c>
      <c r="B39" s="2" t="n">
        <v>-701</v>
      </c>
      <c r="C39" s="89" t="n">
        <v>100</v>
      </c>
      <c r="D39" s="89" t="n">
        <v>2160.489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5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6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7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8</v>
      </c>
      <c r="D14" s="48" t="s">
        <v>339</v>
      </c>
      <c r="E14" s="49" t="s">
        <v>321</v>
      </c>
      <c r="F14" s="49"/>
      <c r="G14" s="49" t="s">
        <v>322</v>
      </c>
      <c r="H14" s="49"/>
      <c r="I14" s="49" t="s">
        <v>323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8</v>
      </c>
      <c r="F15" s="49" t="s">
        <v>340</v>
      </c>
      <c r="G15" s="49" t="s">
        <v>338</v>
      </c>
      <c r="H15" s="49" t="s">
        <v>340</v>
      </c>
      <c r="I15" s="49" t="s">
        <v>338</v>
      </c>
      <c r="J15" s="49" t="s">
        <v>340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9</v>
      </c>
      <c r="B17" s="53" t="n">
        <v>801</v>
      </c>
      <c r="C17" s="57" t="n">
        <v>6815.835</v>
      </c>
      <c r="D17" s="65" t="n">
        <v>100</v>
      </c>
      <c r="E17" s="57" t="n">
        <v>2160.489</v>
      </c>
      <c r="F17" s="58" t="n">
        <v>31.69808248</v>
      </c>
      <c r="G17" s="57" t="n">
        <v>29.242</v>
      </c>
      <c r="H17" s="58" t="n">
        <v>0.4290303389</v>
      </c>
      <c r="I17" s="57" t="n">
        <v>4539.765</v>
      </c>
      <c r="J17" s="58" t="n">
        <v>66.6061458354</v>
      </c>
    </row>
    <row r="18" customFormat="false" ht="12.75" hidden="false" customHeight="false" outlineLevel="0" collapsed="false">
      <c r="A18" s="60" t="s">
        <v>100</v>
      </c>
      <c r="B18" s="53" t="s">
        <v>117</v>
      </c>
      <c r="C18" s="85" t="s">
        <v>117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0</v>
      </c>
      <c r="B19" s="53" t="n">
        <v>802</v>
      </c>
      <c r="C19" s="57" t="n">
        <v>161.812</v>
      </c>
      <c r="D19" s="58" t="n">
        <v>2.3740598181</v>
      </c>
      <c r="E19" s="57" t="n">
        <v>62.073</v>
      </c>
      <c r="F19" s="58" t="n">
        <v>38.3611845846</v>
      </c>
      <c r="G19" s="57" t="n">
        <v>26.373</v>
      </c>
      <c r="H19" s="58" t="n">
        <v>16.2985439893</v>
      </c>
      <c r="I19" s="57" t="n">
        <v>73.121</v>
      </c>
      <c r="J19" s="58" t="n">
        <v>45.1888611475</v>
      </c>
    </row>
    <row r="20" customFormat="false" ht="12.75" hidden="false" customHeight="false" outlineLevel="0" collapsed="false">
      <c r="A20" s="93" t="s">
        <v>291</v>
      </c>
      <c r="B20" s="53" t="n">
        <v>803</v>
      </c>
      <c r="C20" s="57" t="n">
        <v>0.174</v>
      </c>
      <c r="D20" s="58" t="n">
        <v>0.0025528787</v>
      </c>
      <c r="E20" s="57" t="n">
        <v>0.164</v>
      </c>
      <c r="F20" s="58" t="n">
        <v>94.2528735632</v>
      </c>
      <c r="G20" s="57" t="n">
        <v>0</v>
      </c>
      <c r="H20" s="58" t="n">
        <v>0</v>
      </c>
      <c r="I20" s="57" t="n">
        <v>0.01</v>
      </c>
      <c r="J20" s="58" t="n">
        <v>5.7471264368</v>
      </c>
    </row>
    <row r="21" customFormat="false" ht="12.75" hidden="false" customHeight="false" outlineLevel="0" collapsed="false">
      <c r="A21" s="93" t="s">
        <v>292</v>
      </c>
      <c r="B21" s="53" t="n">
        <v>804</v>
      </c>
      <c r="C21" s="57" t="n">
        <v>23.153</v>
      </c>
      <c r="D21" s="58" t="n">
        <v>0.3396942561</v>
      </c>
      <c r="E21" s="57" t="n">
        <v>11.355</v>
      </c>
      <c r="F21" s="58" t="n">
        <v>49.04332052</v>
      </c>
      <c r="G21" s="57" t="n">
        <v>0</v>
      </c>
      <c r="H21" s="58" t="n">
        <v>0</v>
      </c>
      <c r="I21" s="57" t="n">
        <v>11.712</v>
      </c>
      <c r="J21" s="58" t="n">
        <v>50.5852373343</v>
      </c>
    </row>
    <row r="22" customFormat="false" ht="12.75" hidden="false" customHeight="false" outlineLevel="0" collapsed="false">
      <c r="A22" s="102" t="s">
        <v>128</v>
      </c>
      <c r="B22" s="53" t="s">
        <v>117</v>
      </c>
      <c r="C22" s="85" t="s">
        <v>117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3</v>
      </c>
      <c r="B23" s="53" t="n">
        <v>805</v>
      </c>
      <c r="C23" s="57" t="n">
        <v>1.891</v>
      </c>
      <c r="D23" s="58" t="n">
        <v>0.0277442162</v>
      </c>
      <c r="E23" s="57" t="n">
        <v>1.333</v>
      </c>
      <c r="F23" s="58" t="n">
        <v>70.4918032787</v>
      </c>
      <c r="G23" s="57" t="n">
        <v>0</v>
      </c>
      <c r="H23" s="58" t="n">
        <v>0</v>
      </c>
      <c r="I23" s="57" t="n">
        <v>0.469</v>
      </c>
      <c r="J23" s="58" t="n">
        <v>24.8016922263</v>
      </c>
    </row>
    <row r="24" customFormat="false" ht="12.75" hidden="false" customHeight="false" outlineLevel="0" collapsed="false">
      <c r="A24" s="104" t="s">
        <v>128</v>
      </c>
      <c r="B24" s="53" t="s">
        <v>117</v>
      </c>
      <c r="C24" s="85" t="s">
        <v>117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1</v>
      </c>
      <c r="B25" s="53" t="n">
        <v>806</v>
      </c>
      <c r="C25" s="57" t="n">
        <v>0.089</v>
      </c>
      <c r="D25" s="58" t="n">
        <v>0.0013057828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5</v>
      </c>
      <c r="B26" s="53" t="n">
        <v>807</v>
      </c>
      <c r="C26" s="57" t="n">
        <v>21.262</v>
      </c>
      <c r="D26" s="58" t="n">
        <v>0.3119500399</v>
      </c>
      <c r="E26" s="57" t="n">
        <v>10.022</v>
      </c>
      <c r="F26" s="58" t="n">
        <v>47.1357351143</v>
      </c>
      <c r="G26" s="57" t="n">
        <v>0</v>
      </c>
      <c r="H26" s="58" t="n">
        <v>0</v>
      </c>
      <c r="I26" s="57" t="n">
        <v>11.243</v>
      </c>
      <c r="J26" s="58" t="n">
        <v>52.878374565</v>
      </c>
    </row>
    <row r="27" customFormat="false" ht="12.75" hidden="false" customHeight="false" outlineLevel="0" collapsed="false">
      <c r="A27" s="104" t="s">
        <v>342</v>
      </c>
      <c r="B27" s="53" t="s">
        <v>117</v>
      </c>
      <c r="C27" s="85" t="s">
        <v>117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6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7</v>
      </c>
      <c r="B29" s="53" t="n">
        <v>809</v>
      </c>
      <c r="C29" s="57" t="n">
        <v>3657.235</v>
      </c>
      <c r="D29" s="58" t="n">
        <v>53.6579157213</v>
      </c>
      <c r="E29" s="57" t="n">
        <v>665.367</v>
      </c>
      <c r="F29" s="58" t="n">
        <v>18.1931705236</v>
      </c>
      <c r="G29" s="57" t="n">
        <v>1.172</v>
      </c>
      <c r="H29" s="58" t="n">
        <v>0.0320460676</v>
      </c>
      <c r="I29" s="57" t="n">
        <v>2927.019</v>
      </c>
      <c r="J29" s="58" t="n">
        <v>80.0336593082</v>
      </c>
    </row>
    <row r="30" customFormat="false" ht="12.75" hidden="false" customHeight="false" outlineLevel="0" collapsed="false">
      <c r="A30" s="102" t="s">
        <v>128</v>
      </c>
      <c r="B30" s="53" t="s">
        <v>117</v>
      </c>
      <c r="C30" s="85" t="s">
        <v>117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8</v>
      </c>
      <c r="B31" s="53" t="n">
        <v>810</v>
      </c>
      <c r="C31" s="57" t="n">
        <v>2660.95</v>
      </c>
      <c r="D31" s="58" t="n">
        <v>39.0407044771</v>
      </c>
      <c r="E31" s="57" t="n">
        <v>140.011</v>
      </c>
      <c r="F31" s="58" t="n">
        <v>5.2616922528</v>
      </c>
      <c r="G31" s="57" t="n">
        <v>0</v>
      </c>
      <c r="H31" s="58" t="n">
        <v>0</v>
      </c>
      <c r="I31" s="57" t="n">
        <v>2520.837</v>
      </c>
      <c r="J31" s="58" t="n">
        <v>94.7344745298</v>
      </c>
    </row>
    <row r="32" customFormat="false" ht="24" hidden="false" customHeight="false" outlineLevel="0" collapsed="false">
      <c r="A32" s="95" t="s">
        <v>299</v>
      </c>
      <c r="B32" s="53" t="n">
        <v>811</v>
      </c>
      <c r="C32" s="57" t="n">
        <v>80.74</v>
      </c>
      <c r="D32" s="58" t="n">
        <v>1.1845944041</v>
      </c>
      <c r="E32" s="57" t="n">
        <v>26.998</v>
      </c>
      <c r="F32" s="58" t="n">
        <v>33.4381966807</v>
      </c>
      <c r="G32" s="57" t="n">
        <v>0.005</v>
      </c>
      <c r="H32" s="58" t="n">
        <v>0.0061927174</v>
      </c>
      <c r="I32" s="57" t="n">
        <v>53.659</v>
      </c>
      <c r="J32" s="58" t="n">
        <v>66.459004211</v>
      </c>
    </row>
    <row r="33" customFormat="false" ht="12.75" hidden="false" customHeight="false" outlineLevel="0" collapsed="false">
      <c r="A33" s="95" t="s">
        <v>300</v>
      </c>
      <c r="B33" s="53" t="n">
        <v>812</v>
      </c>
      <c r="C33" s="57" t="n">
        <v>0.061</v>
      </c>
      <c r="D33" s="58" t="n">
        <v>0.0008949747</v>
      </c>
      <c r="E33" s="57" t="n">
        <v>0.044</v>
      </c>
      <c r="F33" s="58" t="n">
        <v>72.131147541</v>
      </c>
      <c r="G33" s="57" t="n">
        <v>0</v>
      </c>
      <c r="H33" s="58" t="n">
        <v>0</v>
      </c>
      <c r="I33" s="57" t="n">
        <v>0.017</v>
      </c>
      <c r="J33" s="58" t="n">
        <v>27.868852459</v>
      </c>
    </row>
    <row r="34" customFormat="false" ht="24" hidden="false" customHeight="false" outlineLevel="0" collapsed="false">
      <c r="A34" s="95" t="s">
        <v>301</v>
      </c>
      <c r="B34" s="53" t="n">
        <v>813</v>
      </c>
      <c r="C34" s="57" t="n">
        <v>50.237</v>
      </c>
      <c r="D34" s="58" t="n">
        <v>0.7370630304</v>
      </c>
      <c r="E34" s="57" t="n">
        <v>14.252</v>
      </c>
      <c r="F34" s="58" t="n">
        <v>28.3695284352</v>
      </c>
      <c r="G34" s="57" t="n">
        <v>0</v>
      </c>
      <c r="H34" s="58" t="n">
        <v>0</v>
      </c>
      <c r="I34" s="57" t="n">
        <v>35.976</v>
      </c>
      <c r="J34" s="58" t="n">
        <v>71.6125564823</v>
      </c>
    </row>
    <row r="35" customFormat="false" ht="12.75" hidden="false" customHeight="false" outlineLevel="0" collapsed="false">
      <c r="A35" s="95" t="s">
        <v>302</v>
      </c>
      <c r="B35" s="53" t="n">
        <v>814</v>
      </c>
      <c r="C35" s="57" t="n">
        <v>129.198</v>
      </c>
      <c r="D35" s="58" t="n">
        <v>1.8955564505</v>
      </c>
      <c r="E35" s="57" t="n">
        <v>39.422</v>
      </c>
      <c r="F35" s="58" t="n">
        <v>30.5128562362</v>
      </c>
      <c r="G35" s="57" t="n">
        <v>0</v>
      </c>
      <c r="H35" s="58" t="n">
        <v>0</v>
      </c>
      <c r="I35" s="57" t="n">
        <v>26.898</v>
      </c>
      <c r="J35" s="58" t="n">
        <v>20.8192077277</v>
      </c>
    </row>
    <row r="36" customFormat="false" ht="24" hidden="false" customHeight="false" outlineLevel="0" collapsed="false">
      <c r="A36" s="93" t="s">
        <v>303</v>
      </c>
      <c r="B36" s="53" t="n">
        <v>815</v>
      </c>
      <c r="C36" s="57" t="n">
        <v>169.862</v>
      </c>
      <c r="D36" s="58" t="n">
        <v>2.4921671373</v>
      </c>
      <c r="E36" s="57" t="n">
        <v>101.362</v>
      </c>
      <c r="F36" s="58" t="n">
        <v>59.6731464365</v>
      </c>
      <c r="G36" s="57" t="n">
        <v>0</v>
      </c>
      <c r="H36" s="58" t="n">
        <v>0</v>
      </c>
      <c r="I36" s="57" t="n">
        <v>68.489</v>
      </c>
      <c r="J36" s="58" t="n">
        <v>40.3203777184</v>
      </c>
    </row>
    <row r="37" customFormat="false" ht="12.75" hidden="false" customHeight="false" outlineLevel="0" collapsed="false">
      <c r="A37" s="93" t="s">
        <v>304</v>
      </c>
      <c r="B37" s="53" t="n">
        <v>816</v>
      </c>
      <c r="C37" s="57" t="n">
        <v>710.795</v>
      </c>
      <c r="D37" s="58" t="n">
        <v>10.4285828516</v>
      </c>
      <c r="E37" s="57" t="n">
        <v>152.671</v>
      </c>
      <c r="F37" s="58" t="n">
        <v>21.4789074206</v>
      </c>
      <c r="G37" s="57" t="n">
        <v>0</v>
      </c>
      <c r="H37" s="58" t="n">
        <v>0</v>
      </c>
      <c r="I37" s="57" t="n">
        <v>553.897</v>
      </c>
      <c r="J37" s="58" t="n">
        <v>77.9264063478</v>
      </c>
    </row>
    <row r="38" customFormat="false" ht="36" hidden="false" customHeight="false" outlineLevel="0" collapsed="false">
      <c r="A38" s="93" t="s">
        <v>305</v>
      </c>
      <c r="B38" s="53" t="n">
        <v>817</v>
      </c>
      <c r="C38" s="57" t="n">
        <v>774.734</v>
      </c>
      <c r="D38" s="58" t="n">
        <v>11.3666777438</v>
      </c>
      <c r="E38" s="57" t="n">
        <v>299.426</v>
      </c>
      <c r="F38" s="58" t="n">
        <v>38.6488781956</v>
      </c>
      <c r="G38" s="57" t="n">
        <v>0.359</v>
      </c>
      <c r="H38" s="58" t="n">
        <v>0.0463384852</v>
      </c>
      <c r="I38" s="57" t="n">
        <v>473.579</v>
      </c>
      <c r="J38" s="58" t="n">
        <v>61.1279484313</v>
      </c>
    </row>
    <row r="39" customFormat="false" ht="12.75" hidden="false" customHeight="false" outlineLevel="0" collapsed="false">
      <c r="A39" s="93" t="s">
        <v>306</v>
      </c>
      <c r="B39" s="53" t="n">
        <v>818</v>
      </c>
      <c r="C39" s="57" t="n">
        <v>23.012</v>
      </c>
      <c r="D39" s="58" t="n">
        <v>0.337625544</v>
      </c>
      <c r="E39" s="57" t="n">
        <v>12.928</v>
      </c>
      <c r="F39" s="58" t="n">
        <v>56.1793846689</v>
      </c>
      <c r="G39" s="57" t="n">
        <v>0.001</v>
      </c>
      <c r="H39" s="58" t="n">
        <v>0.0043455588</v>
      </c>
      <c r="I39" s="57" t="n">
        <v>9.94</v>
      </c>
      <c r="J39" s="58" t="n">
        <v>43.1948548583</v>
      </c>
    </row>
    <row r="40" customFormat="false" ht="12.75" hidden="false" customHeight="false" outlineLevel="0" collapsed="false">
      <c r="A40" s="93" t="s">
        <v>307</v>
      </c>
      <c r="B40" s="53" t="n">
        <v>819</v>
      </c>
      <c r="C40" s="57" t="n">
        <v>103.456</v>
      </c>
      <c r="D40" s="58" t="n">
        <v>1.51787712</v>
      </c>
      <c r="E40" s="57" t="n">
        <v>78.459</v>
      </c>
      <c r="F40" s="58" t="n">
        <v>75.8380374265</v>
      </c>
      <c r="G40" s="57" t="n">
        <v>0.097</v>
      </c>
      <c r="H40" s="58" t="n">
        <v>0.0937596659</v>
      </c>
      <c r="I40" s="57" t="n">
        <v>24.371</v>
      </c>
      <c r="J40" s="58" t="n">
        <v>23.55687442</v>
      </c>
    </row>
    <row r="41" customFormat="false" ht="12.75" hidden="false" customHeight="false" outlineLevel="0" collapsed="false">
      <c r="A41" s="93" t="s">
        <v>308</v>
      </c>
      <c r="B41" s="53" t="n">
        <v>820</v>
      </c>
      <c r="C41" s="57" t="n">
        <v>30.404</v>
      </c>
      <c r="D41" s="58" t="n">
        <v>0.4460788737</v>
      </c>
      <c r="E41" s="57" t="n">
        <v>5.163</v>
      </c>
      <c r="F41" s="58" t="n">
        <v>16.9813182476</v>
      </c>
      <c r="G41" s="57" t="n">
        <v>0</v>
      </c>
      <c r="H41" s="58" t="n">
        <v>0</v>
      </c>
      <c r="I41" s="57" t="n">
        <v>25.241</v>
      </c>
      <c r="J41" s="58" t="n">
        <v>83.0186817524</v>
      </c>
    </row>
    <row r="42" customFormat="false" ht="24" hidden="false" customHeight="false" outlineLevel="0" collapsed="false">
      <c r="A42" s="93" t="s">
        <v>309</v>
      </c>
      <c r="B42" s="53" t="n">
        <v>821</v>
      </c>
      <c r="C42" s="57" t="n">
        <v>388.566</v>
      </c>
      <c r="D42" s="58" t="n">
        <v>5.7009302602</v>
      </c>
      <c r="E42" s="57" t="n">
        <v>148.425</v>
      </c>
      <c r="F42" s="58" t="n">
        <v>38.1981439447</v>
      </c>
      <c r="G42" s="57" t="n">
        <v>0.733</v>
      </c>
      <c r="H42" s="58" t="n">
        <v>0.1886423413</v>
      </c>
      <c r="I42" s="57" t="n">
        <v>239.226</v>
      </c>
      <c r="J42" s="58" t="n">
        <v>61.5663748244</v>
      </c>
    </row>
    <row r="43" customFormat="false" ht="24" hidden="false" customHeight="false" outlineLevel="0" collapsed="false">
      <c r="A43" s="93" t="s">
        <v>343</v>
      </c>
      <c r="B43" s="53" t="n">
        <v>822</v>
      </c>
      <c r="C43" s="57" t="n">
        <v>62.553</v>
      </c>
      <c r="D43" s="58" t="n">
        <v>0.917759893</v>
      </c>
      <c r="E43" s="57" t="n">
        <v>8.294</v>
      </c>
      <c r="F43" s="58" t="n">
        <v>13.2591562355</v>
      </c>
      <c r="G43" s="57" t="n">
        <v>0</v>
      </c>
      <c r="H43" s="58" t="n">
        <v>0</v>
      </c>
      <c r="I43" s="57" t="n">
        <v>54.259</v>
      </c>
      <c r="J43" s="58" t="n">
        <v>86.7408437645</v>
      </c>
    </row>
    <row r="44" customFormat="false" ht="12.75" hidden="false" customHeight="false" outlineLevel="0" collapsed="false">
      <c r="A44" s="93" t="s">
        <v>311</v>
      </c>
      <c r="B44" s="53" t="n">
        <v>823</v>
      </c>
      <c r="C44" s="57" t="n">
        <v>17.042</v>
      </c>
      <c r="D44" s="58" t="n">
        <v>0.2500353955</v>
      </c>
      <c r="E44" s="57" t="n">
        <v>14.084</v>
      </c>
      <c r="F44" s="58" t="n">
        <v>82.6428822908</v>
      </c>
      <c r="G44" s="57" t="n">
        <v>0</v>
      </c>
      <c r="H44" s="58" t="n">
        <v>0</v>
      </c>
      <c r="I44" s="57" t="n">
        <v>2.912</v>
      </c>
      <c r="J44" s="58" t="n">
        <v>17.0871963385</v>
      </c>
    </row>
    <row r="45" customFormat="false" ht="12.75" hidden="false" customHeight="false" outlineLevel="0" collapsed="false">
      <c r="A45" s="93" t="s">
        <v>312</v>
      </c>
      <c r="B45" s="53" t="n">
        <v>824</v>
      </c>
      <c r="C45" s="57" t="n">
        <v>3.339</v>
      </c>
      <c r="D45" s="58" t="n">
        <v>0.048988862</v>
      </c>
      <c r="E45" s="57" t="n">
        <v>1.805</v>
      </c>
      <c r="F45" s="58" t="n">
        <v>54.0581012279</v>
      </c>
      <c r="G45" s="57" t="n">
        <v>0</v>
      </c>
      <c r="H45" s="58" t="n">
        <v>0</v>
      </c>
      <c r="I45" s="57" t="n">
        <v>1.523</v>
      </c>
      <c r="J45" s="58" t="n">
        <v>45.61245882</v>
      </c>
    </row>
    <row r="46" customFormat="false" ht="24" hidden="false" customHeight="false" outlineLevel="0" collapsed="false">
      <c r="A46" s="93" t="s">
        <v>313</v>
      </c>
      <c r="B46" s="53" t="n">
        <v>825</v>
      </c>
      <c r="C46" s="57" t="n">
        <v>35.207</v>
      </c>
      <c r="D46" s="58" t="n">
        <v>0.5165471289</v>
      </c>
      <c r="E46" s="57" t="n">
        <v>16.12</v>
      </c>
      <c r="F46" s="58" t="n">
        <v>45.7863493055</v>
      </c>
      <c r="G46" s="57" t="n">
        <v>0</v>
      </c>
      <c r="H46" s="58" t="n">
        <v>0</v>
      </c>
      <c r="I46" s="57" t="n">
        <v>19.056</v>
      </c>
      <c r="J46" s="58" t="n">
        <v>54.1256000227</v>
      </c>
    </row>
    <row r="47" customFormat="false" ht="12.75" hidden="false" customHeight="false" outlineLevel="0" collapsed="false">
      <c r="A47" s="93" t="s">
        <v>314</v>
      </c>
      <c r="B47" s="53" t="n">
        <v>826</v>
      </c>
      <c r="C47" s="57" t="n">
        <v>0.035</v>
      </c>
      <c r="D47" s="58" t="n">
        <v>0.0005135101</v>
      </c>
      <c r="E47" s="57" t="n">
        <v>0.035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5</v>
      </c>
      <c r="C8" s="107" t="s">
        <v>117</v>
      </c>
      <c r="D8" s="108"/>
      <c r="E8" s="108"/>
    </row>
    <row r="9" customFormat="false" ht="12.75" hidden="false" customHeight="false" outlineLevel="0" collapsed="false">
      <c r="A9" s="109"/>
      <c r="B9" s="99" t="s">
        <v>346</v>
      </c>
      <c r="C9" s="99" t="s">
        <v>117</v>
      </c>
      <c r="D9" s="99"/>
      <c r="E9" s="45"/>
    </row>
    <row r="10" customFormat="false" ht="12.75" hidden="false" customHeight="false" outlineLevel="0" collapsed="false">
      <c r="A10" s="109"/>
      <c r="B10" s="99" t="s">
        <v>347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8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9</v>
      </c>
      <c r="D14" s="49" t="s">
        <v>350</v>
      </c>
      <c r="E14" s="49" t="s">
        <v>351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2</v>
      </c>
      <c r="B16" s="53" t="n">
        <v>901</v>
      </c>
      <c r="C16" s="81" t="n">
        <v>17.9103770724</v>
      </c>
      <c r="D16" s="81" t="n">
        <v>6.1880117949</v>
      </c>
      <c r="E16" s="81" t="n">
        <v>11.7223652775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3</v>
      </c>
      <c r="B18" s="53" t="n">
        <v>902</v>
      </c>
      <c r="C18" s="81" t="n">
        <v>3.3752229803</v>
      </c>
      <c r="D18" s="81" t="n">
        <v>0.4475772026</v>
      </c>
      <c r="E18" s="81" t="n">
        <v>2.9276457778</v>
      </c>
    </row>
    <row r="19" customFormat="false" ht="12.75" hidden="false" customHeight="false" outlineLevel="0" collapsed="false">
      <c r="A19" s="98" t="s">
        <v>246</v>
      </c>
      <c r="B19" s="53" t="n">
        <v>903</v>
      </c>
      <c r="C19" s="81" t="n">
        <v>5.3919901227</v>
      </c>
      <c r="D19" s="85" t="s">
        <v>85</v>
      </c>
      <c r="E19" s="81" t="n">
        <v>5.3646268899</v>
      </c>
    </row>
    <row r="20" customFormat="false" ht="12.75" hidden="false" customHeight="false" outlineLevel="0" collapsed="false">
      <c r="A20" s="98" t="s">
        <v>354</v>
      </c>
      <c r="B20" s="53" t="n">
        <v>904</v>
      </c>
      <c r="C20" s="81" t="n">
        <v>5.4373744054</v>
      </c>
      <c r="D20" s="81" t="n">
        <v>5.4373744054</v>
      </c>
      <c r="E20" s="85" t="s">
        <v>85</v>
      </c>
    </row>
    <row r="21" customFormat="false" ht="12.75" hidden="false" customHeight="false" outlineLevel="0" collapsed="false">
      <c r="A21" s="98" t="s">
        <v>248</v>
      </c>
      <c r="B21" s="53" t="n">
        <v>905</v>
      </c>
      <c r="C21" s="81" t="n">
        <v>0.33934035</v>
      </c>
      <c r="D21" s="81" t="n">
        <v>0.1285328726</v>
      </c>
      <c r="E21" s="81" t="n">
        <v>0.2108074774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1</v>
      </c>
      <c r="B23" s="53" t="n">
        <v>906</v>
      </c>
      <c r="C23" s="81" t="n">
        <v>0.3344117918</v>
      </c>
      <c r="D23" s="81" t="n">
        <v>0.1285250459</v>
      </c>
      <c r="E23" s="81" t="n">
        <v>0.2058867459</v>
      </c>
    </row>
    <row r="24" customFormat="false" ht="12.75" hidden="false" customHeight="false" outlineLevel="0" collapsed="false">
      <c r="A24" s="111" t="s">
        <v>252</v>
      </c>
      <c r="B24" s="53" t="n">
        <v>907</v>
      </c>
      <c r="C24" s="81" t="n">
        <v>7.8267E-006</v>
      </c>
      <c r="D24" s="81" t="n">
        <v>7.8267E-006</v>
      </c>
      <c r="E24" s="85" t="s">
        <v>85</v>
      </c>
    </row>
    <row r="25" customFormat="false" ht="12.75" hidden="false" customHeight="false" outlineLevel="0" collapsed="false">
      <c r="A25" s="111" t="s">
        <v>253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5</v>
      </c>
      <c r="B26" s="53" t="n">
        <v>909</v>
      </c>
      <c r="C26" s="81" t="n">
        <v>0.9665130018</v>
      </c>
      <c r="D26" s="85" t="s">
        <v>85</v>
      </c>
      <c r="E26" s="81" t="n">
        <v>0.9665130018</v>
      </c>
    </row>
    <row r="27" customFormat="false" ht="12.75" hidden="false" customHeight="false" outlineLevel="0" collapsed="false">
      <c r="A27" s="98" t="s">
        <v>260</v>
      </c>
      <c r="B27" s="53" t="n">
        <v>910</v>
      </c>
      <c r="C27" s="81" t="n">
        <v>0.0312211593</v>
      </c>
      <c r="D27" s="81" t="n">
        <v>0.000489823</v>
      </c>
      <c r="E27" s="81" t="n">
        <v>0.0307313363</v>
      </c>
    </row>
    <row r="28" customFormat="false" ht="12.75" hidden="false" customHeight="false" outlineLevel="0" collapsed="false">
      <c r="A28" s="98" t="s">
        <v>259</v>
      </c>
      <c r="B28" s="53" t="n">
        <v>911</v>
      </c>
      <c r="C28" s="81" t="n">
        <v>0.7100508933</v>
      </c>
      <c r="D28" s="85" t="s">
        <v>85</v>
      </c>
      <c r="E28" s="81" t="n">
        <v>0.7100508933</v>
      </c>
    </row>
    <row r="29" customFormat="false" ht="12.75" hidden="false" customHeight="false" outlineLevel="0" collapsed="false">
      <c r="A29" s="98" t="s">
        <v>257</v>
      </c>
      <c r="B29" s="53" t="n">
        <v>912</v>
      </c>
      <c r="C29" s="81" t="n">
        <v>0.3582996295</v>
      </c>
      <c r="D29" s="85" t="s">
        <v>85</v>
      </c>
      <c r="E29" s="81" t="n">
        <v>0.3582996295</v>
      </c>
    </row>
    <row r="30" customFormat="false" ht="12.75" hidden="false" customHeight="false" outlineLevel="0" collapsed="false">
      <c r="A30" s="33" t="s">
        <v>356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5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7</v>
      </c>
      <c r="B32" s="53" t="n">
        <v>913</v>
      </c>
      <c r="C32" s="112" t="n">
        <v>39072.7312179852</v>
      </c>
      <c r="D32" s="90"/>
      <c r="E32" s="90"/>
    </row>
    <row r="33" customFormat="false" ht="12.75" hidden="true" customHeight="false" outlineLevel="0" collapsed="false">
      <c r="A33" s="2" t="s">
        <v>253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8</v>
      </c>
      <c r="B34" s="2" t="n">
        <v>-1101</v>
      </c>
      <c r="C34" s="89" t="n">
        <v>306.6414</v>
      </c>
      <c r="D34" s="90"/>
      <c r="E34" s="90"/>
    </row>
    <row r="35" customFormat="false" ht="12.75" hidden="true" customHeight="false" outlineLevel="0" collapsed="false">
      <c r="A35" s="2" t="s">
        <v>359</v>
      </c>
      <c r="B35" s="2" t="n">
        <v>-1102</v>
      </c>
      <c r="C35" s="89" t="n">
        <v>1405.6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1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2</v>
      </c>
      <c r="D7" s="114" t="s">
        <v>363</v>
      </c>
      <c r="E7" s="114" t="s">
        <v>363</v>
      </c>
      <c r="F7" s="114" t="s">
        <v>363</v>
      </c>
      <c r="G7" s="2"/>
    </row>
    <row r="8" customFormat="false" ht="12.75" hidden="false" customHeight="true" outlineLevel="0" collapsed="false">
      <c r="A8" s="45"/>
      <c r="B8" s="45"/>
      <c r="C8" s="114" t="s">
        <v>364</v>
      </c>
      <c r="D8" s="114" t="s">
        <v>365</v>
      </c>
      <c r="E8" s="114" t="s">
        <v>365</v>
      </c>
      <c r="F8" s="114" t="s">
        <v>365</v>
      </c>
      <c r="G8" s="2"/>
    </row>
    <row r="9" customFormat="false" ht="12.75" hidden="false" customHeight="true" outlineLevel="0" collapsed="false">
      <c r="A9" s="45"/>
      <c r="B9" s="45"/>
      <c r="C9" s="114" t="s">
        <v>366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7</v>
      </c>
      <c r="D10" s="114" t="s">
        <v>368</v>
      </c>
      <c r="E10" s="114" t="s">
        <v>368</v>
      </c>
      <c r="F10" s="114" t="s">
        <v>368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 t="s">
        <v>370</v>
      </c>
      <c r="G13" s="2"/>
    </row>
    <row r="14" customFormat="false" ht="48" hidden="false" customHeight="false" outlineLevel="0" collapsed="false">
      <c r="A14" s="48"/>
      <c r="B14" s="48"/>
      <c r="C14" s="49" t="s">
        <v>297</v>
      </c>
      <c r="D14" s="49" t="s">
        <v>292</v>
      </c>
      <c r="E14" s="49" t="s">
        <v>303</v>
      </c>
      <c r="F14" s="49" t="s">
        <v>304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1</v>
      </c>
      <c r="B16" s="53" t="n">
        <v>1001</v>
      </c>
      <c r="C16" s="81" t="n">
        <v>7.7131882488</v>
      </c>
      <c r="D16" s="81" t="n">
        <v>7.9611379172</v>
      </c>
      <c r="E16" s="81" t="n">
        <v>8.4764041296</v>
      </c>
      <c r="F16" s="81" t="n">
        <v>6.5861540605</v>
      </c>
      <c r="G16" s="2"/>
    </row>
    <row r="17" customFormat="false" ht="12.75" hidden="false" customHeight="false" outlineLevel="0" collapsed="false">
      <c r="A17" s="60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3</v>
      </c>
      <c r="B18" s="53" t="n">
        <v>1002</v>
      </c>
      <c r="C18" s="81" t="n">
        <v>1.8759135792</v>
      </c>
      <c r="D18" s="81" t="n">
        <v>0.9627462807</v>
      </c>
      <c r="E18" s="81" t="n">
        <v>0.8755048373</v>
      </c>
      <c r="F18" s="81" t="n">
        <v>0.8021296683</v>
      </c>
      <c r="G18" s="2"/>
    </row>
    <row r="19" customFormat="false" ht="12.75" hidden="false" customHeight="false" outlineLevel="0" collapsed="false">
      <c r="A19" s="61" t="s">
        <v>354</v>
      </c>
      <c r="B19" s="53" t="n">
        <v>1003</v>
      </c>
      <c r="C19" s="81" t="n">
        <v>3.4301121065</v>
      </c>
      <c r="D19" s="81" t="n">
        <v>3.2535182951</v>
      </c>
      <c r="E19" s="81" t="n">
        <v>3.9310434387</v>
      </c>
      <c r="F19" s="81" t="n">
        <v>2.7470461686</v>
      </c>
      <c r="G19" s="2"/>
    </row>
    <row r="20" customFormat="false" ht="12.75" hidden="false" customHeight="false" outlineLevel="0" collapsed="false">
      <c r="A20" s="61" t="s">
        <v>248</v>
      </c>
      <c r="B20" s="53" t="n">
        <v>1004</v>
      </c>
      <c r="C20" s="81" t="n">
        <v>0.3316304508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0</v>
      </c>
      <c r="B21" s="53" t="n">
        <v>1005</v>
      </c>
      <c r="C21" s="81" t="n">
        <v>0.0036227564</v>
      </c>
      <c r="D21" s="81" t="n">
        <v>1.3880377965</v>
      </c>
      <c r="E21" s="81" t="n">
        <v>0</v>
      </c>
      <c r="F21" s="81" t="n">
        <v>0.0396898361</v>
      </c>
      <c r="G21" s="2"/>
    </row>
    <row r="22" customFormat="false" ht="12.75" hidden="true" customHeight="false" outlineLevel="0" collapsed="false">
      <c r="A22" s="2" t="s">
        <v>372</v>
      </c>
      <c r="B22" s="2" t="n">
        <v>-1001</v>
      </c>
      <c r="C22" s="89" t="n">
        <v>313683.8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3</v>
      </c>
      <c r="B23" s="2" t="n">
        <v>-1002</v>
      </c>
      <c r="C23" s="89" t="n">
        <v>4974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4</v>
      </c>
      <c r="B24" s="2" t="n">
        <v>-1003</v>
      </c>
      <c r="C24" s="89" t="n">
        <v>30802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5</v>
      </c>
      <c r="B25" s="2" t="n">
        <v>-1004</v>
      </c>
      <c r="C25" s="89" t="n">
        <v>32305.5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7</v>
      </c>
      <c r="D4" s="49" t="s">
        <v>378</v>
      </c>
      <c r="E4" s="49" t="s">
        <v>379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5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0</v>
      </c>
      <c r="B7" s="117" t="s">
        <v>381</v>
      </c>
      <c r="C7" s="69" t="n">
        <v>34985</v>
      </c>
      <c r="D7" s="118"/>
      <c r="E7" s="118"/>
    </row>
    <row r="8" customFormat="false" ht="12.75" hidden="false" customHeight="false" outlineLevel="0" collapsed="false">
      <c r="A8" s="62" t="s">
        <v>136</v>
      </c>
      <c r="B8" s="117" t="s">
        <v>382</v>
      </c>
      <c r="C8" s="69" t="n">
        <v>647792.213</v>
      </c>
      <c r="D8" s="118"/>
      <c r="E8" s="118"/>
    </row>
    <row r="9" customFormat="false" ht="12.75" hidden="false" customHeight="false" outlineLevel="0" collapsed="false">
      <c r="A9" s="78" t="s">
        <v>383</v>
      </c>
      <c r="B9" s="117" t="s">
        <v>384</v>
      </c>
      <c r="C9" s="70" t="n">
        <v>1851.6284493354</v>
      </c>
      <c r="D9" s="119"/>
      <c r="E9" s="119"/>
    </row>
    <row r="10" customFormat="false" ht="12.75" hidden="false" customHeight="false" outlineLevel="0" collapsed="false">
      <c r="A10" s="62" t="s">
        <v>385</v>
      </c>
      <c r="B10" s="117" t="s">
        <v>386</v>
      </c>
      <c r="C10" s="69" t="n">
        <v>604184.464</v>
      </c>
      <c r="D10" s="118"/>
      <c r="E10" s="118"/>
    </row>
    <row r="11" customFormat="false" ht="12.75" hidden="false" customHeight="false" outlineLevel="0" collapsed="false">
      <c r="A11" s="78" t="s">
        <v>387</v>
      </c>
      <c r="B11" s="117" t="s">
        <v>388</v>
      </c>
      <c r="C11" s="70" t="n">
        <v>93.2682505092</v>
      </c>
      <c r="D11" s="119"/>
      <c r="E11" s="119"/>
    </row>
    <row r="12" customFormat="false" ht="12.75" hidden="false" customHeight="false" outlineLevel="0" collapsed="false">
      <c r="A12" s="62" t="s">
        <v>138</v>
      </c>
      <c r="B12" s="117" t="s">
        <v>389</v>
      </c>
      <c r="C12" s="69" t="n">
        <v>873.313</v>
      </c>
      <c r="D12" s="118"/>
      <c r="E12" s="118"/>
    </row>
    <row r="13" customFormat="false" ht="12.75" hidden="false" customHeight="false" outlineLevel="0" collapsed="false">
      <c r="A13" s="78" t="s">
        <v>387</v>
      </c>
      <c r="B13" s="117" t="s">
        <v>390</v>
      </c>
      <c r="C13" s="70" t="n">
        <v>0.1348137539</v>
      </c>
      <c r="D13" s="119"/>
      <c r="E13" s="119"/>
    </row>
    <row r="14" customFormat="false" ht="12.75" hidden="false" customHeight="false" outlineLevel="0" collapsed="false">
      <c r="A14" s="62" t="s">
        <v>391</v>
      </c>
      <c r="B14" s="117" t="s">
        <v>392</v>
      </c>
      <c r="C14" s="69" t="n">
        <v>42944.173</v>
      </c>
      <c r="D14" s="118"/>
      <c r="E14" s="118"/>
    </row>
    <row r="15" customFormat="false" ht="12.75" hidden="false" customHeight="false" outlineLevel="0" collapsed="false">
      <c r="A15" s="62" t="s">
        <v>139</v>
      </c>
      <c r="B15" s="117" t="s">
        <v>393</v>
      </c>
      <c r="C15" s="69" t="n">
        <v>2687.267</v>
      </c>
      <c r="D15" s="118"/>
      <c r="E15" s="118"/>
    </row>
    <row r="16" customFormat="false" ht="12.75" hidden="false" customHeight="false" outlineLevel="0" collapsed="false">
      <c r="A16" s="78" t="s">
        <v>394</v>
      </c>
      <c r="B16" s="117" t="s">
        <v>395</v>
      </c>
      <c r="C16" s="70" t="n">
        <v>6.2575823733</v>
      </c>
      <c r="D16" s="119"/>
      <c r="E16" s="119"/>
    </row>
    <row r="17" customFormat="false" ht="12.75" hidden="false" customHeight="false" outlineLevel="0" collapsed="false">
      <c r="A17" s="62" t="s">
        <v>140</v>
      </c>
      <c r="B17" s="117" t="s">
        <v>396</v>
      </c>
      <c r="C17" s="69" t="n">
        <v>40419.994</v>
      </c>
      <c r="D17" s="118"/>
      <c r="E17" s="118"/>
    </row>
    <row r="18" customFormat="false" ht="12.75" hidden="false" customHeight="false" outlineLevel="0" collapsed="false">
      <c r="A18" s="62" t="s">
        <v>397</v>
      </c>
      <c r="B18" s="117" t="s">
        <v>398</v>
      </c>
      <c r="C18" s="120" t="n">
        <f aca="false">(Раздел2!C22+Раздел11!C19)</f>
        <v>7822.7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9</v>
      </c>
      <c r="B19" s="117" t="s">
        <v>400</v>
      </c>
      <c r="C19" s="69"/>
      <c r="D19" s="69"/>
      <c r="E19" s="69"/>
    </row>
    <row r="20" customFormat="false" ht="12.75" hidden="false" customHeight="false" outlineLevel="0" collapsed="false">
      <c r="A20" s="56" t="s">
        <v>160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1</v>
      </c>
      <c r="B21" s="117" t="s">
        <v>401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2</v>
      </c>
      <c r="B22" s="117" t="s">
        <v>403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4</v>
      </c>
      <c r="B23" s="117" t="s">
        <v>405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2</v>
      </c>
      <c r="B24" s="117" t="s">
        <v>406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7</v>
      </c>
      <c r="B25" s="117" t="s">
        <v>408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09</v>
      </c>
      <c r="B26" s="117" t="s">
        <v>410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1</v>
      </c>
      <c r="B27" s="117" t="s">
        <v>412</v>
      </c>
      <c r="C27" s="74" t="s">
        <v>85</v>
      </c>
      <c r="D27" s="118"/>
      <c r="E27" s="118"/>
    </row>
    <row r="28" customFormat="false" ht="12.75" hidden="false" customHeight="false" outlineLevel="0" collapsed="false">
      <c r="A28" s="62" t="s">
        <v>413</v>
      </c>
      <c r="B28" s="117" t="s">
        <v>414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4</v>
      </c>
      <c r="B29" s="117" t="s">
        <v>415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6</v>
      </c>
      <c r="B30" s="117" t="s">
        <v>417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7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8</v>
      </c>
      <c r="B32" s="117" t="s">
        <v>419</v>
      </c>
      <c r="C32" s="69" t="n">
        <v>2963.729</v>
      </c>
      <c r="D32" s="118"/>
      <c r="E32" s="118"/>
    </row>
    <row r="33" customFormat="false" ht="12.75" hidden="false" customHeight="false" outlineLevel="0" collapsed="false">
      <c r="A33" s="78" t="s">
        <v>420</v>
      </c>
      <c r="B33" s="117" t="s">
        <v>421</v>
      </c>
      <c r="C33" s="70" t="n">
        <v>101.7911592957</v>
      </c>
      <c r="D33" s="119"/>
      <c r="E33" s="119"/>
    </row>
    <row r="34" customFormat="false" ht="12.75" hidden="false" customHeight="false" outlineLevel="0" collapsed="false">
      <c r="A34" s="56" t="s">
        <v>201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8</v>
      </c>
      <c r="B35" s="117" t="s">
        <v>422</v>
      </c>
      <c r="C35" s="69" t="n">
        <v>146.992</v>
      </c>
      <c r="D35" s="118"/>
      <c r="E35" s="118"/>
    </row>
    <row r="36" customFormat="false" ht="12.75" hidden="false" customHeight="false" outlineLevel="0" collapsed="false">
      <c r="A36" s="78" t="s">
        <v>420</v>
      </c>
      <c r="B36" s="117" t="s">
        <v>423</v>
      </c>
      <c r="C36" s="70" t="n">
        <v>130.1366952334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8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2" t="s">
        <v>418</v>
      </c>
      <c r="B40" s="117" t="s">
        <v>428</v>
      </c>
      <c r="C40" s="69" t="n">
        <v>16534.074</v>
      </c>
      <c r="D40" s="118"/>
      <c r="E40" s="118"/>
    </row>
    <row r="41" customFormat="false" ht="12.75" hidden="false" customHeight="false" outlineLevel="0" collapsed="false">
      <c r="A41" s="62" t="s">
        <v>420</v>
      </c>
      <c r="B41" s="117" t="s">
        <v>429</v>
      </c>
      <c r="C41" s="70" t="n">
        <v>106.7753754897</v>
      </c>
      <c r="D41" s="119"/>
      <c r="E41" s="119"/>
    </row>
    <row r="42" customFormat="false" ht="12.75" hidden="false" customHeight="false" outlineLevel="0" collapsed="false">
      <c r="A42" s="56" t="s">
        <v>193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8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2" t="s">
        <v>434</v>
      </c>
      <c r="B45" s="117" t="s">
        <v>435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0</v>
      </c>
      <c r="B46" s="117" t="s">
        <v>436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7</v>
      </c>
      <c r="B47" s="117" t="s">
        <v>438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0</v>
      </c>
      <c r="B48" s="117" t="s">
        <v>439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0</v>
      </c>
      <c r="B49" s="117" t="s">
        <v>441</v>
      </c>
      <c r="C49" s="75" t="n">
        <v>0</v>
      </c>
      <c r="D49" s="74" t="s">
        <v>85</v>
      </c>
      <c r="E49" s="74" t="s">
        <v>85</v>
      </c>
    </row>
    <row r="50" customFormat="false" ht="12.75" hidden="false" customHeight="false" outlineLevel="0" collapsed="false">
      <c r="A50" s="78" t="s">
        <v>420</v>
      </c>
      <c r="B50" s="117" t="s">
        <v>442</v>
      </c>
      <c r="C50" s="70"/>
      <c r="D50" s="73" t="s">
        <v>85</v>
      </c>
      <c r="E50" s="73" t="s">
        <v>85</v>
      </c>
    </row>
    <row r="51" customFormat="false" ht="12.75" hidden="false" customHeight="false" outlineLevel="0" collapsed="false">
      <c r="A51" s="62" t="s">
        <v>443</v>
      </c>
      <c r="B51" s="117" t="s">
        <v>444</v>
      </c>
      <c r="C51" s="75" t="n">
        <v>0</v>
      </c>
      <c r="D51" s="74" t="s">
        <v>85</v>
      </c>
      <c r="E51" s="74" t="s">
        <v>85</v>
      </c>
    </row>
    <row r="52" customFormat="false" ht="12.75" hidden="false" customHeight="false" outlineLevel="0" collapsed="false">
      <c r="A52" s="78" t="s">
        <v>420</v>
      </c>
      <c r="B52" s="117" t="s">
        <v>445</v>
      </c>
      <c r="C52" s="70"/>
      <c r="D52" s="73" t="s">
        <v>85</v>
      </c>
      <c r="E52" s="73" t="s">
        <v>85</v>
      </c>
    </row>
    <row r="53" customFormat="false" ht="12.75" hidden="false" customHeight="false" outlineLevel="0" collapsed="false">
      <c r="A53" s="62" t="s">
        <v>446</v>
      </c>
      <c r="B53" s="117" t="s">
        <v>447</v>
      </c>
      <c r="C53" s="75" t="n">
        <v>0</v>
      </c>
      <c r="D53" s="74" t="s">
        <v>85</v>
      </c>
      <c r="E53" s="74" t="s">
        <v>85</v>
      </c>
    </row>
    <row r="54" customFormat="false" ht="12.75" hidden="false" customHeight="false" outlineLevel="0" collapsed="false">
      <c r="A54" s="78" t="s">
        <v>420</v>
      </c>
      <c r="B54" s="117" t="s">
        <v>448</v>
      </c>
      <c r="C54" s="70"/>
      <c r="D54" s="73" t="s">
        <v>85</v>
      </c>
      <c r="E54" s="73" t="s">
        <v>85</v>
      </c>
    </row>
    <row r="55" customFormat="false" ht="12.75" hidden="false" customHeight="false" outlineLevel="0" collapsed="false">
      <c r="A55" s="62" t="s">
        <v>449</v>
      </c>
      <c r="B55" s="117" t="s">
        <v>450</v>
      </c>
      <c r="C55" s="75" t="n">
        <v>34</v>
      </c>
      <c r="D55" s="74" t="s">
        <v>85</v>
      </c>
      <c r="E55" s="74" t="s">
        <v>85</v>
      </c>
    </row>
    <row r="56" customFormat="false" ht="12.75" hidden="false" customHeight="false" outlineLevel="0" collapsed="false">
      <c r="A56" s="78" t="s">
        <v>420</v>
      </c>
      <c r="B56" s="117" t="s">
        <v>451</v>
      </c>
      <c r="C56" s="70" t="n">
        <v>94.4444444444</v>
      </c>
      <c r="D56" s="73" t="s">
        <v>85</v>
      </c>
      <c r="E56" s="73" t="s">
        <v>85</v>
      </c>
    </row>
    <row r="57" customFormat="false" ht="12.75" hidden="false" customHeight="false" outlineLevel="0" collapsed="false">
      <c r="A57" s="62" t="s">
        <v>418</v>
      </c>
      <c r="B57" s="117" t="s">
        <v>452</v>
      </c>
      <c r="C57" s="69" t="n">
        <v>2.969</v>
      </c>
      <c r="D57" s="118"/>
      <c r="E57" s="118"/>
    </row>
    <row r="58" customFormat="false" ht="12.75" hidden="false" customHeight="false" outlineLevel="0" collapsed="false">
      <c r="A58" s="62" t="s">
        <v>420</v>
      </c>
      <c r="B58" s="117" t="s">
        <v>453</v>
      </c>
      <c r="C58" s="70" t="n">
        <v>111.1152694611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3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4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49" t="s">
        <v>58</v>
      </c>
      <c r="F20" s="53" t="s">
        <v>66</v>
      </c>
      <c r="G20" s="53" t="s">
        <v>67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53" t="s">
        <v>78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306.6414</v>
      </c>
      <c r="D15" s="58" t="n">
        <v>107.51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101.4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108.7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110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313.6838</v>
      </c>
      <c r="D19" s="58" t="n">
        <v>115.6621326146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110.5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4.974</v>
      </c>
      <c r="D21" s="58" t="n">
        <v>111.8004045853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89.1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30.802</v>
      </c>
      <c r="D23" s="58" t="n">
        <v>107.8463639228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95.7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32.3055</v>
      </c>
      <c r="D25" s="58" t="n">
        <v>106.9314894378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32.8708</v>
      </c>
      <c r="D26" s="58" t="n">
        <v>117.8376053056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106.6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182.6156</v>
      </c>
      <c r="D28" s="58" t="n">
        <v>110.8639852744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131.3246</v>
      </c>
      <c r="D29" s="58" t="n">
        <v>105.6427519279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2572.6</v>
      </c>
      <c r="D30" s="58" t="n">
        <v>99.8602592966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968.65</v>
      </c>
      <c r="D32" s="58" t="n">
        <v>102.1890494778</v>
      </c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1604</v>
      </c>
      <c r="D33" s="58" t="n">
        <v>98.5076460112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98789.76</v>
      </c>
      <c r="D35" s="58" t="n">
        <v>120.4344835738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37196.16</v>
      </c>
      <c r="D37" s="58" t="n">
        <v>123.2430747471</v>
      </c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61593.6</v>
      </c>
      <c r="D38" s="58" t="n">
        <v>118.8031911693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73927.4</v>
      </c>
      <c r="D39" s="58" t="n">
        <v>113125.32517215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57" t="n">
        <v>20.265</v>
      </c>
      <c r="D40" s="58" t="n">
        <v>76.7875412072</v>
      </c>
    </row>
    <row r="41" customFormat="false" ht="12.75" hidden="false" customHeight="false" outlineLevel="0" collapsed="false">
      <c r="A41" s="56" t="s">
        <v>109</v>
      </c>
      <c r="B41" s="49" t="n">
        <v>125</v>
      </c>
      <c r="C41" s="57" t="n">
        <v>34.985</v>
      </c>
      <c r="D41" s="58" t="n">
        <v>106.8799071274</v>
      </c>
    </row>
    <row r="42" customFormat="false" ht="12.75" hidden="false" customHeight="false" outlineLevel="0" collapsed="false">
      <c r="A42" s="56" t="s">
        <v>110</v>
      </c>
      <c r="B42" s="49" t="n">
        <v>126</v>
      </c>
      <c r="C42" s="58" t="n">
        <v>70.8</v>
      </c>
      <c r="D42" s="59" t="s">
        <v>85</v>
      </c>
    </row>
    <row r="43" customFormat="false" ht="12.75" hidden="false" customHeight="false" outlineLevel="0" collapsed="false">
      <c r="A43" s="56" t="s">
        <v>111</v>
      </c>
      <c r="B43" s="49" t="n">
        <v>127</v>
      </c>
      <c r="C43" s="57" t="n">
        <v>132.458</v>
      </c>
      <c r="D43" s="58" t="n">
        <v>130.88217857</v>
      </c>
    </row>
    <row r="44" customFormat="false" ht="12.75" hidden="false" customHeight="false" outlineLevel="0" collapsed="false">
      <c r="A44" s="62" t="s">
        <v>112</v>
      </c>
      <c r="B44" s="49" t="n">
        <v>128</v>
      </c>
      <c r="C44" s="57" t="n">
        <v>8.665</v>
      </c>
      <c r="D44" s="58" t="n">
        <v>183.1149619611</v>
      </c>
    </row>
    <row r="45" customFormat="false" ht="12.75" hidden="false" customHeight="false" outlineLevel="0" collapsed="false">
      <c r="A45" s="56" t="s">
        <v>113</v>
      </c>
      <c r="B45" s="49" t="n">
        <v>129</v>
      </c>
      <c r="C45" s="57" t="n">
        <v>115.143</v>
      </c>
      <c r="D45" s="58" t="n">
        <v>125.8613528049</v>
      </c>
    </row>
    <row r="46" customFormat="false" ht="12.75" hidden="false" customHeight="false" outlineLevel="0" collapsed="false">
      <c r="A46" s="62" t="s">
        <v>112</v>
      </c>
      <c r="B46" s="49" t="n">
        <v>130</v>
      </c>
      <c r="C46" s="57" t="n">
        <v>8.79</v>
      </c>
      <c r="D46" s="58" t="n">
        <v>181.08776267</v>
      </c>
    </row>
    <row r="47" customFormat="false" ht="12.75" hidden="false" customHeight="false" outlineLevel="0" collapsed="false">
      <c r="A47" s="56" t="s">
        <v>114</v>
      </c>
      <c r="B47" s="49" t="n">
        <v>131</v>
      </c>
      <c r="C47" s="58" t="n">
        <v>113.3</v>
      </c>
      <c r="D47" s="59" t="s">
        <v>85</v>
      </c>
    </row>
    <row r="48" customFormat="false" ht="12.75" hidden="false" customHeight="false" outlineLevel="0" collapsed="false">
      <c r="A48" s="56" t="s">
        <v>115</v>
      </c>
      <c r="B48" s="49" t="n">
        <v>132</v>
      </c>
      <c r="C48" s="58" t="n">
        <v>99.2</v>
      </c>
      <c r="D48" s="59" t="s">
        <v>85</v>
      </c>
    </row>
    <row r="49" customFormat="false" ht="24" hidden="false" customHeight="false" outlineLevel="0" collapsed="false">
      <c r="A49" s="56" t="s">
        <v>116</v>
      </c>
      <c r="B49" s="49" t="n">
        <v>133</v>
      </c>
      <c r="C49" s="63" t="s">
        <v>117</v>
      </c>
      <c r="D49" s="64"/>
    </row>
    <row r="50" customFormat="false" ht="12.75" hidden="false" customHeight="false" outlineLevel="0" collapsed="false">
      <c r="A50" s="56" t="s">
        <v>118</v>
      </c>
      <c r="B50" s="49" t="n">
        <v>134</v>
      </c>
      <c r="C50" s="57" t="n">
        <v>1.88</v>
      </c>
      <c r="D50" s="58" t="n">
        <v>62.8762541806</v>
      </c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22581</v>
      </c>
      <c r="D51" s="58" t="n">
        <v>107.9021182857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98.4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758.1</v>
      </c>
      <c r="D53" s="58" t="n">
        <v>98.4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2</v>
      </c>
      <c r="B55" s="49" t="n">
        <v>138</v>
      </c>
      <c r="C55" s="57" t="n">
        <v>725.7</v>
      </c>
      <c r="D55" s="58" t="n">
        <v>97.9484410852</v>
      </c>
    </row>
    <row r="56" customFormat="false" ht="12.75" hidden="false" customHeight="false" outlineLevel="0" collapsed="false">
      <c r="A56" s="61" t="s">
        <v>123</v>
      </c>
      <c r="B56" s="49" t="n">
        <v>139</v>
      </c>
      <c r="C56" s="57" t="n">
        <v>32.9</v>
      </c>
      <c r="D56" s="58" t="n">
        <v>112.6712328767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5" t="n">
        <v>33152</v>
      </c>
      <c r="D57" s="58" t="n">
        <v>99.2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5" t="n">
        <v>38674</v>
      </c>
      <c r="D58" s="58" t="n">
        <v>100.4</v>
      </c>
    </row>
    <row r="59" customFormat="false" ht="12.75" hidden="false" customHeight="false" outlineLevel="0" collapsed="false">
      <c r="A59" s="62" t="s">
        <v>126</v>
      </c>
      <c r="B59" s="49" t="n">
        <v>142</v>
      </c>
      <c r="C59" s="65" t="n">
        <v>38246</v>
      </c>
      <c r="D59" s="58" t="n">
        <v>100.27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5" t="n">
        <v>127</v>
      </c>
      <c r="D60" s="59" t="s">
        <v>85</v>
      </c>
    </row>
    <row r="61" customFormat="false" ht="12.75" hidden="false" customHeight="false" outlineLevel="0" collapsed="false">
      <c r="A61" s="60" t="s">
        <v>128</v>
      </c>
      <c r="B61" s="49"/>
      <c r="C61" s="57"/>
      <c r="D61" s="58"/>
    </row>
    <row r="62" customFormat="false" ht="24" hidden="false" customHeight="false" outlineLevel="0" collapsed="false">
      <c r="A62" s="62" t="s">
        <v>129</v>
      </c>
      <c r="B62" s="49" t="n">
        <v>144</v>
      </c>
      <c r="C62" s="65" t="n">
        <v>127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1405.6</v>
      </c>
      <c r="D63" s="58" t="n">
        <v>99.4537684318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77.8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29.1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3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5</v>
      </c>
      <c r="B15" s="49"/>
      <c r="C15" s="69"/>
      <c r="D15" s="70"/>
    </row>
    <row r="16" customFormat="false" ht="12.75" hidden="false" customHeight="false" outlineLevel="0" collapsed="false">
      <c r="A16" s="62" t="s">
        <v>136</v>
      </c>
      <c r="B16" s="49" t="n">
        <v>201</v>
      </c>
      <c r="C16" s="69" t="n">
        <v>647792.213</v>
      </c>
      <c r="D16" s="70" t="n">
        <v>106.899181871</v>
      </c>
    </row>
    <row r="17" customFormat="false" ht="12.75" hidden="false" customHeight="false" outlineLevel="0" collapsed="false">
      <c r="A17" s="62" t="s">
        <v>137</v>
      </c>
      <c r="B17" s="49" t="n">
        <v>202</v>
      </c>
      <c r="C17" s="69" t="n">
        <v>604184.464</v>
      </c>
      <c r="D17" s="70" t="n">
        <v>106.5784348113</v>
      </c>
    </row>
    <row r="18" customFormat="false" ht="12.75" hidden="false" customHeight="false" outlineLevel="0" collapsed="false">
      <c r="A18" s="62" t="s">
        <v>138</v>
      </c>
      <c r="B18" s="49" t="n">
        <v>203</v>
      </c>
      <c r="C18" s="69" t="n">
        <v>873.313</v>
      </c>
      <c r="D18" s="70" t="n">
        <v>29.9513062732</v>
      </c>
    </row>
    <row r="19" customFormat="false" ht="12.75" hidden="false" customHeight="false" outlineLevel="0" collapsed="false">
      <c r="A19" s="62" t="s">
        <v>139</v>
      </c>
      <c r="B19" s="49" t="n">
        <v>204</v>
      </c>
      <c r="C19" s="69" t="n">
        <v>2687.267</v>
      </c>
      <c r="D19" s="70" t="n">
        <v>239.0147735055</v>
      </c>
    </row>
    <row r="20" customFormat="false" ht="12.75" hidden="false" customHeight="false" outlineLevel="0" collapsed="false">
      <c r="A20" s="62" t="s">
        <v>140</v>
      </c>
      <c r="B20" s="49" t="n">
        <v>205</v>
      </c>
      <c r="C20" s="69" t="n">
        <v>40419.994</v>
      </c>
      <c r="D20" s="70" t="n">
        <v>113.3000422142</v>
      </c>
    </row>
    <row r="21" customFormat="false" ht="12.75" hidden="false" customHeight="false" outlineLevel="0" collapsed="false">
      <c r="A21" s="62" t="s">
        <v>141</v>
      </c>
      <c r="B21" s="49" t="n">
        <v>206</v>
      </c>
      <c r="C21" s="69" t="n">
        <v>13749.536</v>
      </c>
      <c r="D21" s="70" t="n">
        <v>111.7660997184</v>
      </c>
    </row>
    <row r="22" customFormat="false" ht="12.75" hidden="false" customHeight="false" outlineLevel="0" collapsed="false">
      <c r="A22" s="62" t="s">
        <v>142</v>
      </c>
      <c r="B22" s="49" t="n">
        <v>207</v>
      </c>
      <c r="C22" s="69" t="n">
        <v>7822.76</v>
      </c>
      <c r="D22" s="70" t="n">
        <v>114.3975394781</v>
      </c>
    </row>
    <row r="23" customFormat="false" ht="12.75" hidden="false" customHeight="false" outlineLevel="0" collapsed="false">
      <c r="A23" s="56" t="s">
        <v>143</v>
      </c>
      <c r="B23" s="49"/>
      <c r="C23" s="69"/>
      <c r="D23" s="70"/>
    </row>
    <row r="24" customFormat="false" ht="12.75" hidden="false" customHeight="false" outlineLevel="0" collapsed="false">
      <c r="A24" s="62" t="s">
        <v>144</v>
      </c>
      <c r="B24" s="49" t="n">
        <v>208</v>
      </c>
      <c r="C24" s="69" t="n">
        <v>129757.725</v>
      </c>
      <c r="D24" s="70" t="n">
        <v>107.3714356357</v>
      </c>
    </row>
    <row r="25" customFormat="false" ht="12.75" hidden="false" customHeight="false" outlineLevel="0" collapsed="false">
      <c r="A25" s="60" t="s">
        <v>100</v>
      </c>
      <c r="B25" s="49"/>
      <c r="C25" s="69"/>
      <c r="D25" s="70"/>
    </row>
    <row r="26" customFormat="false" ht="24" hidden="false" customHeight="false" outlineLevel="0" collapsed="false">
      <c r="A26" s="61" t="s">
        <v>145</v>
      </c>
      <c r="B26" s="49" t="n">
        <v>209</v>
      </c>
      <c r="C26" s="69" t="n">
        <v>9995.552</v>
      </c>
      <c r="D26" s="70" t="n">
        <v>115.6220673148</v>
      </c>
    </row>
    <row r="27" customFormat="false" ht="24" hidden="false" customHeight="false" outlineLevel="0" collapsed="false">
      <c r="A27" s="61" t="s">
        <v>146</v>
      </c>
      <c r="B27" s="49" t="n">
        <v>210</v>
      </c>
      <c r="C27" s="69" t="n">
        <v>95548.814</v>
      </c>
      <c r="D27" s="70" t="n">
        <v>107.0398645825</v>
      </c>
    </row>
    <row r="28" customFormat="false" ht="12.75" hidden="false" customHeight="false" outlineLevel="0" collapsed="false">
      <c r="A28" s="62" t="s">
        <v>147</v>
      </c>
      <c r="B28" s="49" t="n">
        <v>211</v>
      </c>
      <c r="C28" s="69" t="n">
        <v>113042.241</v>
      </c>
      <c r="D28" s="70" t="n">
        <v>105.6075665312</v>
      </c>
    </row>
    <row r="29" customFormat="false" ht="12.75" hidden="false" customHeight="false" outlineLevel="0" collapsed="false">
      <c r="A29" s="71" t="s">
        <v>148</v>
      </c>
      <c r="B29" s="49"/>
      <c r="C29" s="69"/>
      <c r="D29" s="70"/>
    </row>
    <row r="30" customFormat="false" ht="24" hidden="false" customHeight="false" outlineLevel="0" collapsed="false">
      <c r="A30" s="72" t="s">
        <v>149</v>
      </c>
      <c r="B30" s="49" t="n">
        <v>212</v>
      </c>
      <c r="C30" s="69" t="n">
        <v>856.376</v>
      </c>
      <c r="D30" s="70" t="n">
        <v>135.8559290306</v>
      </c>
    </row>
    <row r="31" customFormat="false" ht="12.75" hidden="false" customHeight="false" outlineLevel="0" collapsed="false">
      <c r="A31" s="72" t="s">
        <v>150</v>
      </c>
      <c r="B31" s="49" t="n">
        <v>213</v>
      </c>
      <c r="C31" s="69" t="n">
        <v>10330.447</v>
      </c>
      <c r="D31" s="70" t="n">
        <v>116.4562597153</v>
      </c>
    </row>
    <row r="32" customFormat="false" ht="24" hidden="false" customHeight="false" outlineLevel="0" collapsed="false">
      <c r="A32" s="72" t="s">
        <v>151</v>
      </c>
      <c r="B32" s="49" t="n">
        <v>214</v>
      </c>
      <c r="C32" s="69" t="n">
        <v>2990.824</v>
      </c>
      <c r="D32" s="70" t="n">
        <v>103.6259434206</v>
      </c>
    </row>
    <row r="33" customFormat="false" ht="12.75" hidden="false" customHeight="false" outlineLevel="0" collapsed="false">
      <c r="A33" s="62" t="s">
        <v>152</v>
      </c>
      <c r="B33" s="49" t="n">
        <v>215</v>
      </c>
      <c r="C33" s="69" t="n">
        <v>87.117927661</v>
      </c>
      <c r="D33" s="73" t="s">
        <v>85</v>
      </c>
    </row>
    <row r="34" customFormat="false" ht="12.75" hidden="false" customHeight="false" outlineLevel="0" collapsed="false">
      <c r="A34" s="62" t="s">
        <v>153</v>
      </c>
      <c r="B34" s="49" t="n">
        <v>216</v>
      </c>
      <c r="C34" s="69" t="n">
        <v>19407.418</v>
      </c>
      <c r="D34" s="70" t="n">
        <v>116.6330803643</v>
      </c>
    </row>
    <row r="35" customFormat="false" ht="12.75" hidden="false" customHeight="false" outlineLevel="0" collapsed="false">
      <c r="A35" s="62" t="s">
        <v>154</v>
      </c>
      <c r="B35" s="49" t="n">
        <v>217</v>
      </c>
      <c r="C35" s="69" t="n">
        <v>2678.846</v>
      </c>
      <c r="D35" s="70" t="n">
        <v>95.0478601826</v>
      </c>
    </row>
    <row r="36" customFormat="false" ht="12.75" hidden="false" customHeight="false" outlineLevel="0" collapsed="false">
      <c r="A36" s="62" t="s">
        <v>155</v>
      </c>
      <c r="B36" s="49" t="n">
        <v>218</v>
      </c>
      <c r="C36" s="69" t="n">
        <v>2619.071</v>
      </c>
      <c r="D36" s="70" t="n">
        <v>98.3679771525</v>
      </c>
    </row>
    <row r="37" customFormat="false" ht="12.75" hidden="false" customHeight="false" outlineLevel="0" collapsed="false">
      <c r="A37" s="71" t="s">
        <v>100</v>
      </c>
      <c r="B37" s="49"/>
      <c r="C37" s="69"/>
      <c r="D37" s="70"/>
    </row>
    <row r="38" customFormat="false" ht="12.75" hidden="false" customHeight="false" outlineLevel="0" collapsed="false">
      <c r="A38" s="72" t="s">
        <v>156</v>
      </c>
      <c r="B38" s="49" t="n">
        <v>219</v>
      </c>
      <c r="C38" s="69" t="n">
        <v>113.398</v>
      </c>
      <c r="D38" s="70" t="n">
        <v>34.9979784762</v>
      </c>
    </row>
    <row r="39" customFormat="false" ht="12.75" hidden="false" customHeight="false" outlineLevel="0" collapsed="false">
      <c r="A39" s="56" t="s">
        <v>157</v>
      </c>
      <c r="B39" s="49"/>
      <c r="C39" s="69"/>
      <c r="D39" s="70"/>
    </row>
    <row r="40" customFormat="false" ht="12.75" hidden="false" customHeight="false" outlineLevel="0" collapsed="false">
      <c r="A40" s="62" t="s">
        <v>158</v>
      </c>
      <c r="B40" s="49" t="n">
        <v>220</v>
      </c>
      <c r="C40" s="69" t="n">
        <v>181423.286</v>
      </c>
      <c r="D40" s="70" t="n">
        <v>100.4283338659</v>
      </c>
    </row>
    <row r="41" customFormat="false" ht="12.75" hidden="false" customHeight="false" outlineLevel="0" collapsed="false">
      <c r="A41" s="62" t="s">
        <v>159</v>
      </c>
      <c r="B41" s="49" t="n">
        <v>221</v>
      </c>
      <c r="C41" s="69" t="n">
        <v>3135.796</v>
      </c>
      <c r="D41" s="70" t="n">
        <v>102.5711510992</v>
      </c>
    </row>
    <row r="42" customFormat="false" ht="12.75" hidden="false" customHeight="false" outlineLevel="0" collapsed="false">
      <c r="A42" s="56" t="s">
        <v>160</v>
      </c>
      <c r="B42" s="49"/>
      <c r="C42" s="69"/>
      <c r="D42" s="70"/>
    </row>
    <row r="43" customFormat="false" ht="12.75" hidden="false" customHeight="false" outlineLevel="0" collapsed="false">
      <c r="A43" s="62" t="s">
        <v>161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2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3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4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5</v>
      </c>
      <c r="B47" s="49"/>
      <c r="C47" s="69"/>
      <c r="D47" s="70"/>
    </row>
    <row r="48" customFormat="false" ht="12.75" hidden="false" customHeight="false" outlineLevel="0" collapsed="false">
      <c r="A48" s="62" t="s">
        <v>166</v>
      </c>
      <c r="B48" s="49" t="n">
        <v>226</v>
      </c>
      <c r="C48" s="74" t="s">
        <v>85</v>
      </c>
      <c r="D48" s="73" t="s">
        <v>85</v>
      </c>
    </row>
    <row r="49" customFormat="false" ht="12.75" hidden="false" customHeight="false" outlineLevel="0" collapsed="false">
      <c r="A49" s="71" t="s">
        <v>100</v>
      </c>
      <c r="B49" s="49"/>
      <c r="C49" s="69"/>
      <c r="D49" s="70"/>
    </row>
    <row r="50" customFormat="false" ht="12.75" hidden="false" customHeight="false" outlineLevel="0" collapsed="false">
      <c r="A50" s="72" t="s">
        <v>167</v>
      </c>
      <c r="B50" s="49" t="n">
        <v>227</v>
      </c>
      <c r="C50" s="69" t="n">
        <v>35287.075</v>
      </c>
      <c r="D50" s="70" t="n">
        <v>110.4976731094</v>
      </c>
    </row>
    <row r="51" customFormat="false" ht="12.75" hidden="false" customHeight="false" outlineLevel="0" collapsed="false">
      <c r="A51" s="72" t="s">
        <v>168</v>
      </c>
      <c r="B51" s="49" t="n">
        <v>228</v>
      </c>
      <c r="C51" s="69" t="n">
        <v>3878.901</v>
      </c>
      <c r="D51" s="70" t="n">
        <v>101.0746128957</v>
      </c>
    </row>
    <row r="52" customFormat="false" ht="12.75" hidden="false" customHeight="false" outlineLevel="0" collapsed="false">
      <c r="A52" s="62" t="s">
        <v>169</v>
      </c>
      <c r="B52" s="49" t="n">
        <v>229</v>
      </c>
      <c r="C52" s="69" t="n">
        <v>1906.25</v>
      </c>
      <c r="D52" s="70" t="n">
        <v>109.1966335645</v>
      </c>
    </row>
    <row r="53" customFormat="false" ht="12.75" hidden="false" customHeight="false" outlineLevel="0" collapsed="false">
      <c r="A53" s="71" t="s">
        <v>100</v>
      </c>
      <c r="B53" s="49"/>
      <c r="C53" s="69"/>
      <c r="D53" s="70"/>
    </row>
    <row r="54" customFormat="false" ht="12.75" hidden="false" customHeight="false" outlineLevel="0" collapsed="false">
      <c r="A54" s="72" t="s">
        <v>170</v>
      </c>
      <c r="B54" s="49" t="n">
        <v>230</v>
      </c>
      <c r="C54" s="69" t="n">
        <v>1404.291</v>
      </c>
      <c r="D54" s="70" t="n">
        <v>112.2628997638</v>
      </c>
    </row>
    <row r="55" customFormat="false" ht="12.75" hidden="false" customHeight="false" outlineLevel="0" collapsed="false">
      <c r="A55" s="72" t="s">
        <v>171</v>
      </c>
      <c r="B55" s="49" t="n">
        <v>231</v>
      </c>
      <c r="C55" s="69" t="n">
        <v>501.959</v>
      </c>
      <c r="D55" s="70" t="n">
        <v>101.4450020109</v>
      </c>
    </row>
    <row r="56" customFormat="false" ht="12.75" hidden="false" customHeight="false" outlineLevel="0" collapsed="false">
      <c r="A56" s="62" t="s">
        <v>172</v>
      </c>
      <c r="B56" s="49" t="n">
        <v>232</v>
      </c>
      <c r="C56" s="69" t="n">
        <v>177.62</v>
      </c>
      <c r="D56" s="70" t="n">
        <v>106.7767978984</v>
      </c>
    </row>
    <row r="57" customFormat="false" ht="12.75" hidden="false" customHeight="false" outlineLevel="0" collapsed="false">
      <c r="A57" s="56" t="s">
        <v>173</v>
      </c>
      <c r="B57" s="49"/>
      <c r="C57" s="69"/>
      <c r="D57" s="70"/>
    </row>
    <row r="58" customFormat="false" ht="12.75" hidden="false" customHeight="false" outlineLevel="0" collapsed="false">
      <c r="A58" s="62" t="s">
        <v>174</v>
      </c>
      <c r="B58" s="49" t="n">
        <v>233</v>
      </c>
      <c r="C58" s="69" t="n">
        <v>14069.453</v>
      </c>
      <c r="D58" s="70" t="n">
        <v>106.3351134387</v>
      </c>
    </row>
    <row r="59" customFormat="false" ht="12.75" hidden="false" customHeight="false" outlineLevel="0" collapsed="false">
      <c r="A59" s="62" t="s">
        <v>175</v>
      </c>
      <c r="B59" s="49" t="n">
        <v>234</v>
      </c>
      <c r="C59" s="69" t="n">
        <v>1178.286</v>
      </c>
      <c r="D59" s="70" t="n">
        <v>111.9353174705</v>
      </c>
    </row>
    <row r="60" customFormat="false" ht="12.75" hidden="false" customHeight="false" outlineLevel="0" collapsed="false">
      <c r="A60" s="56" t="s">
        <v>176</v>
      </c>
      <c r="B60" s="49"/>
      <c r="C60" s="69"/>
      <c r="D60" s="70"/>
    </row>
    <row r="61" customFormat="false" ht="12.75" hidden="false" customHeight="false" outlineLevel="0" collapsed="false">
      <c r="A61" s="62" t="s">
        <v>158</v>
      </c>
      <c r="B61" s="49" t="n">
        <v>235</v>
      </c>
      <c r="C61" s="69" t="n">
        <v>993.036</v>
      </c>
      <c r="D61" s="70" t="n">
        <v>144.8598498939</v>
      </c>
    </row>
    <row r="62" customFormat="false" ht="12.75" hidden="false" customHeight="false" outlineLevel="0" collapsed="false">
      <c r="A62" s="62" t="s">
        <v>177</v>
      </c>
      <c r="B62" s="49" t="n">
        <v>236</v>
      </c>
      <c r="C62" s="69" t="n">
        <v>17.51</v>
      </c>
      <c r="D62" s="70" t="n">
        <v>183.2932063226</v>
      </c>
    </row>
    <row r="63" customFormat="false" ht="12.75" hidden="false" customHeight="false" outlineLevel="0" collapsed="false">
      <c r="A63" s="56" t="s">
        <v>178</v>
      </c>
      <c r="B63" s="49"/>
      <c r="C63" s="69"/>
      <c r="D63" s="70"/>
    </row>
    <row r="64" customFormat="false" ht="12.75" hidden="false" customHeight="false" outlineLevel="0" collapsed="false">
      <c r="A64" s="62" t="s">
        <v>179</v>
      </c>
      <c r="B64" s="49" t="n">
        <v>237</v>
      </c>
      <c r="C64" s="75" t="n">
        <v>564458</v>
      </c>
      <c r="D64" s="70" t="n">
        <v>101.5256054218</v>
      </c>
    </row>
    <row r="65" customFormat="false" ht="12.75" hidden="false" customHeight="false" outlineLevel="0" collapsed="false">
      <c r="A65" s="61" t="s">
        <v>180</v>
      </c>
      <c r="B65" s="49" t="n">
        <v>238</v>
      </c>
      <c r="C65" s="75" t="n">
        <v>534988</v>
      </c>
      <c r="D65" s="70" t="n">
        <v>101.1518332527</v>
      </c>
    </row>
    <row r="66" customFormat="false" ht="12.75" hidden="false" customHeight="false" outlineLevel="0" collapsed="false">
      <c r="A66" s="62" t="s">
        <v>181</v>
      </c>
      <c r="B66" s="49" t="n">
        <v>239</v>
      </c>
      <c r="C66" s="75" t="n">
        <v>556495</v>
      </c>
      <c r="D66" s="70" t="n">
        <v>101.7886800459</v>
      </c>
    </row>
    <row r="67" customFormat="false" ht="12.75" hidden="false" customHeight="false" outlineLevel="0" collapsed="false">
      <c r="A67" s="61" t="s">
        <v>180</v>
      </c>
      <c r="B67" s="49" t="n">
        <v>240</v>
      </c>
      <c r="C67" s="75" t="n">
        <v>529508</v>
      </c>
      <c r="D67" s="70" t="n">
        <v>101.6289170686</v>
      </c>
    </row>
    <row r="68" customFormat="false" ht="12.75" hidden="false" customHeight="false" outlineLevel="0" collapsed="false">
      <c r="A68" s="62" t="s">
        <v>182</v>
      </c>
      <c r="B68" s="49" t="n">
        <v>241</v>
      </c>
      <c r="C68" s="69" t="n">
        <v>408319.987</v>
      </c>
      <c r="D68" s="70" t="n">
        <v>101.1439238945</v>
      </c>
    </row>
    <row r="69" customFormat="false" ht="12.75" hidden="false" customHeight="false" outlineLevel="0" collapsed="false">
      <c r="A69" s="61" t="s">
        <v>183</v>
      </c>
      <c r="B69" s="49" t="n">
        <v>242</v>
      </c>
      <c r="C69" s="69" t="n">
        <v>211545.909</v>
      </c>
      <c r="D69" s="70" t="n">
        <v>105.02673743</v>
      </c>
    </row>
    <row r="70" customFormat="false" ht="12.75" hidden="false" customHeight="false" outlineLevel="0" collapsed="false">
      <c r="A70" s="62" t="s">
        <v>184</v>
      </c>
      <c r="B70" s="49" t="n">
        <v>243</v>
      </c>
      <c r="C70" s="69" t="n">
        <v>2387.725</v>
      </c>
      <c r="D70" s="70" t="n">
        <v>105.5167580175</v>
      </c>
    </row>
    <row r="71" customFormat="false" ht="12.75" hidden="false" customHeight="false" outlineLevel="0" collapsed="false">
      <c r="A71" s="61" t="s">
        <v>183</v>
      </c>
      <c r="B71" s="49" t="n">
        <v>244</v>
      </c>
      <c r="C71" s="69" t="n">
        <v>569.359</v>
      </c>
      <c r="D71" s="70" t="n">
        <v>108.2542694497</v>
      </c>
    </row>
    <row r="72" customFormat="false" ht="12.75" hidden="false" customHeight="false" outlineLevel="0" collapsed="false">
      <c r="A72" s="56" t="s">
        <v>185</v>
      </c>
      <c r="B72" s="49"/>
      <c r="C72" s="69"/>
      <c r="D72" s="70"/>
    </row>
    <row r="73" customFormat="false" ht="12.75" hidden="false" customHeight="false" outlineLevel="0" collapsed="false">
      <c r="A73" s="62" t="s">
        <v>186</v>
      </c>
      <c r="B73" s="49" t="n">
        <v>245</v>
      </c>
      <c r="C73" s="75" t="n">
        <v>523244</v>
      </c>
      <c r="D73" s="70" t="n">
        <v>105.6032421021</v>
      </c>
    </row>
    <row r="74" customFormat="false" ht="12.75" hidden="false" customHeight="false" outlineLevel="0" collapsed="false">
      <c r="A74" s="61" t="s">
        <v>187</v>
      </c>
      <c r="B74" s="49" t="n">
        <v>246</v>
      </c>
      <c r="C74" s="75" t="n">
        <v>520595</v>
      </c>
      <c r="D74" s="70" t="n">
        <v>105.6196439005</v>
      </c>
    </row>
    <row r="75" customFormat="false" ht="12.75" hidden="false" customHeight="false" outlineLevel="0" collapsed="false">
      <c r="A75" s="72" t="s">
        <v>188</v>
      </c>
      <c r="B75" s="49" t="n">
        <v>247</v>
      </c>
      <c r="C75" s="75" t="n">
        <v>484794</v>
      </c>
      <c r="D75" s="70" t="n">
        <v>105.8527606558</v>
      </c>
    </row>
    <row r="76" customFormat="false" ht="12.75" hidden="false" customHeight="false" outlineLevel="0" collapsed="false">
      <c r="A76" s="62" t="s">
        <v>189</v>
      </c>
      <c r="B76" s="49" t="n">
        <v>248</v>
      </c>
      <c r="C76" s="75" t="n">
        <v>517165</v>
      </c>
      <c r="D76" s="70" t="n">
        <v>106.0683748413</v>
      </c>
    </row>
    <row r="77" customFormat="false" ht="12.75" hidden="false" customHeight="false" outlineLevel="0" collapsed="false">
      <c r="A77" s="61" t="s">
        <v>190</v>
      </c>
      <c r="B77" s="49" t="n">
        <v>249</v>
      </c>
      <c r="C77" s="75" t="n">
        <v>514733</v>
      </c>
      <c r="D77" s="70" t="n">
        <v>106.0684053049</v>
      </c>
    </row>
    <row r="78" customFormat="false" ht="12.75" hidden="false" customHeight="false" outlineLevel="0" collapsed="false">
      <c r="A78" s="72" t="s">
        <v>188</v>
      </c>
      <c r="B78" s="49" t="n">
        <v>250</v>
      </c>
      <c r="C78" s="75" t="n">
        <v>481108</v>
      </c>
      <c r="D78" s="70" t="n">
        <v>106.1821199434</v>
      </c>
    </row>
    <row r="79" customFormat="false" ht="12.75" hidden="false" customHeight="false" outlineLevel="0" collapsed="false">
      <c r="A79" s="62" t="s">
        <v>184</v>
      </c>
      <c r="B79" s="49" t="n">
        <v>251</v>
      </c>
      <c r="C79" s="69" t="n">
        <v>1359.236</v>
      </c>
      <c r="D79" s="70" t="n">
        <v>113.1270323334</v>
      </c>
    </row>
    <row r="80" customFormat="false" ht="12.75" hidden="false" customHeight="false" outlineLevel="0" collapsed="false">
      <c r="A80" s="61" t="s">
        <v>191</v>
      </c>
      <c r="B80" s="49" t="n">
        <v>252</v>
      </c>
      <c r="C80" s="69" t="n">
        <v>1351.044</v>
      </c>
      <c r="D80" s="70" t="n">
        <v>113.1970377024</v>
      </c>
    </row>
    <row r="81" customFormat="false" ht="12.75" hidden="false" customHeight="false" outlineLevel="0" collapsed="false">
      <c r="A81" s="72" t="s">
        <v>192</v>
      </c>
      <c r="B81" s="49" t="n">
        <v>253</v>
      </c>
      <c r="C81" s="69" t="n">
        <v>1166.082</v>
      </c>
      <c r="D81" s="70" t="n">
        <v>113.5815913357</v>
      </c>
    </row>
    <row r="82" customFormat="false" ht="12.75" hidden="false" customHeight="false" outlineLevel="0" collapsed="false">
      <c r="A82" s="56" t="s">
        <v>193</v>
      </c>
      <c r="B82" s="49"/>
      <c r="C82" s="69"/>
      <c r="D82" s="70"/>
    </row>
    <row r="83" customFormat="false" ht="12.75" hidden="false" customHeight="false" outlineLevel="0" collapsed="false">
      <c r="A83" s="62" t="s">
        <v>194</v>
      </c>
      <c r="B83" s="49" t="n">
        <v>254</v>
      </c>
      <c r="C83" s="74" t="s">
        <v>85</v>
      </c>
      <c r="D83" s="73" t="s">
        <v>85</v>
      </c>
    </row>
    <row r="84" customFormat="false" ht="12.75" hidden="false" customHeight="false" outlineLevel="0" collapsed="false">
      <c r="A84" s="71" t="s">
        <v>128</v>
      </c>
      <c r="B84" s="49"/>
      <c r="C84" s="69"/>
      <c r="D84" s="70"/>
    </row>
    <row r="85" customFormat="false" ht="12.75" hidden="false" customHeight="false" outlineLevel="0" collapsed="false">
      <c r="A85" s="72" t="s">
        <v>195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6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7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8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9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0</v>
      </c>
      <c r="B90" s="49" t="n">
        <v>260</v>
      </c>
      <c r="C90" s="75" t="n">
        <v>34</v>
      </c>
      <c r="D90" s="70" t="n">
        <v>94.4444444444</v>
      </c>
    </row>
    <row r="91" customFormat="false" ht="12.75" hidden="false" customHeight="false" outlineLevel="0" collapsed="false">
      <c r="A91" s="56" t="s">
        <v>201</v>
      </c>
      <c r="B91" s="49"/>
      <c r="C91" s="69"/>
      <c r="D91" s="70"/>
    </row>
    <row r="92" customFormat="false" ht="12.75" hidden="false" customHeight="false" outlineLevel="0" collapsed="false">
      <c r="A92" s="62" t="s">
        <v>202</v>
      </c>
      <c r="B92" s="49" t="n">
        <v>261</v>
      </c>
      <c r="C92" s="75" t="n">
        <v>765753</v>
      </c>
      <c r="D92" s="70" t="n">
        <v>101.205072459</v>
      </c>
    </row>
    <row r="93" customFormat="false" ht="24" hidden="false" customHeight="false" outlineLevel="0" collapsed="false">
      <c r="A93" s="62" t="s">
        <v>203</v>
      </c>
      <c r="B93" s="49" t="n">
        <v>262</v>
      </c>
      <c r="C93" s="75" t="n">
        <v>479411</v>
      </c>
      <c r="D93" s="70" t="n">
        <v>97.6071128992</v>
      </c>
    </row>
    <row r="94" customFormat="false" ht="24" hidden="false" customHeight="false" outlineLevel="0" collapsed="false">
      <c r="A94" s="62" t="s">
        <v>204</v>
      </c>
      <c r="B94" s="49" t="n">
        <v>263</v>
      </c>
      <c r="C94" s="69" t="n">
        <v>77256.108</v>
      </c>
      <c r="D94" s="70" t="n">
        <v>104.8165381424</v>
      </c>
    </row>
    <row r="95" customFormat="false" ht="12.75" hidden="false" customHeight="false" outlineLevel="0" collapsed="false">
      <c r="A95" s="62" t="s">
        <v>205</v>
      </c>
      <c r="B95" s="49" t="n">
        <v>264</v>
      </c>
      <c r="C95" s="69" t="n">
        <v>171.758</v>
      </c>
      <c r="D95" s="70" t="n">
        <v>107.8936127444</v>
      </c>
    </row>
    <row r="96" customFormat="false" ht="12.75" hidden="false" customHeight="false" outlineLevel="0" collapsed="false">
      <c r="A96" s="56" t="s">
        <v>206</v>
      </c>
      <c r="B96" s="49"/>
      <c r="C96" s="69"/>
      <c r="D96" s="70"/>
    </row>
    <row r="97" customFormat="false" ht="12.75" hidden="false" customHeight="false" outlineLevel="0" collapsed="false">
      <c r="A97" s="62" t="s">
        <v>207</v>
      </c>
      <c r="B97" s="49" t="n">
        <v>265</v>
      </c>
      <c r="C97" s="75" t="n">
        <v>3</v>
      </c>
      <c r="D97" s="70" t="n">
        <v>60</v>
      </c>
    </row>
    <row r="98" customFormat="false" ht="12.75" hidden="false" customHeight="false" outlineLevel="0" collapsed="false">
      <c r="A98" s="62" t="s">
        <v>208</v>
      </c>
      <c r="B98" s="49" t="n">
        <v>266</v>
      </c>
      <c r="C98" s="69" t="n">
        <v>0</v>
      </c>
      <c r="D98" s="70" t="n">
        <v>0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0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1</v>
      </c>
      <c r="B15" s="49"/>
      <c r="C15" s="69"/>
      <c r="D15" s="70"/>
    </row>
    <row r="16" customFormat="false" ht="12.75" hidden="false" customHeight="false" outlineLevel="0" collapsed="false">
      <c r="A16" s="62" t="s">
        <v>212</v>
      </c>
      <c r="B16" s="49" t="n">
        <v>301</v>
      </c>
      <c r="C16" s="69" t="n">
        <v>798.692</v>
      </c>
      <c r="D16" s="70" t="n">
        <v>153.1014520535</v>
      </c>
    </row>
    <row r="17" customFormat="false" ht="12.75" hidden="false" customHeight="false" outlineLevel="0" collapsed="false">
      <c r="A17" s="71" t="s">
        <v>128</v>
      </c>
      <c r="B17" s="49"/>
      <c r="C17" s="69"/>
      <c r="D17" s="70"/>
    </row>
    <row r="18" customFormat="false" ht="24" hidden="false" customHeight="false" outlineLevel="0" collapsed="false">
      <c r="A18" s="72" t="s">
        <v>213</v>
      </c>
      <c r="B18" s="49" t="n">
        <v>302</v>
      </c>
      <c r="C18" s="69" t="n">
        <v>261.239</v>
      </c>
      <c r="D18" s="70" t="n">
        <v>88.0149724405</v>
      </c>
    </row>
    <row r="19" customFormat="false" ht="12.75" hidden="false" customHeight="false" outlineLevel="0" collapsed="false">
      <c r="A19" s="62" t="s">
        <v>214</v>
      </c>
      <c r="B19" s="49" t="n">
        <v>303</v>
      </c>
      <c r="C19" s="69" t="n">
        <v>893.084</v>
      </c>
      <c r="D19" s="70" t="n">
        <v>118.7589592747</v>
      </c>
    </row>
    <row r="20" customFormat="false" ht="12.75" hidden="false" customHeight="false" outlineLevel="0" collapsed="false">
      <c r="A20" s="71" t="s">
        <v>100</v>
      </c>
      <c r="B20" s="49"/>
      <c r="C20" s="69"/>
      <c r="D20" s="70"/>
    </row>
    <row r="21" customFormat="false" ht="24" hidden="false" customHeight="false" outlineLevel="0" collapsed="false">
      <c r="A21" s="72" t="s">
        <v>215</v>
      </c>
      <c r="B21" s="49" t="n">
        <v>304</v>
      </c>
      <c r="C21" s="69" t="n">
        <v>167.979</v>
      </c>
      <c r="D21" s="70" t="n">
        <v>216.016820555</v>
      </c>
    </row>
    <row r="22" customFormat="false" ht="12.75" hidden="false" customHeight="false" outlineLevel="0" collapsed="false">
      <c r="A22" s="72" t="s">
        <v>216</v>
      </c>
      <c r="B22" s="49" t="n">
        <v>305</v>
      </c>
      <c r="C22" s="69" t="n">
        <v>725.105</v>
      </c>
      <c r="D22" s="70" t="n">
        <v>107.5421355814</v>
      </c>
    </row>
    <row r="23" customFormat="false" ht="12.75" hidden="false" customHeight="false" outlineLevel="0" collapsed="false">
      <c r="A23" s="62" t="s">
        <v>217</v>
      </c>
      <c r="B23" s="49" t="n">
        <v>306</v>
      </c>
      <c r="C23" s="69" t="n">
        <v>0.75</v>
      </c>
      <c r="D23" s="70" t="n">
        <v>9.5153514336</v>
      </c>
    </row>
    <row r="24" customFormat="false" ht="12.75" hidden="false" customHeight="false" outlineLevel="0" collapsed="false">
      <c r="A24" s="62" t="s">
        <v>218</v>
      </c>
      <c r="B24" s="49" t="n">
        <v>307</v>
      </c>
      <c r="C24" s="69" t="n">
        <v>266.681</v>
      </c>
      <c r="D24" s="70" t="n">
        <v>82.7597871119</v>
      </c>
    </row>
    <row r="25" customFormat="false" ht="12.75" hidden="false" customHeight="false" outlineLevel="0" collapsed="false">
      <c r="A25" s="62" t="s">
        <v>219</v>
      </c>
      <c r="B25" s="49" t="n">
        <v>308</v>
      </c>
      <c r="C25" s="69" t="n">
        <v>127.931</v>
      </c>
      <c r="D25" s="70" t="n">
        <v>108.6656643648</v>
      </c>
    </row>
    <row r="26" customFormat="false" ht="12.75" hidden="false" customHeight="false" outlineLevel="0" collapsed="false">
      <c r="A26" s="71" t="s">
        <v>128</v>
      </c>
      <c r="B26" s="49"/>
      <c r="C26" s="69"/>
      <c r="D26" s="70"/>
    </row>
    <row r="27" customFormat="false" ht="12.75" hidden="false" customHeight="false" outlineLevel="0" collapsed="false">
      <c r="A27" s="72" t="s">
        <v>220</v>
      </c>
      <c r="B27" s="49" t="n">
        <v>309</v>
      </c>
      <c r="C27" s="69" t="n">
        <v>122.185</v>
      </c>
      <c r="D27" s="70" t="n">
        <v>108.842052753</v>
      </c>
    </row>
    <row r="28" customFormat="false" ht="12.75" hidden="false" customHeight="false" outlineLevel="0" collapsed="false">
      <c r="A28" s="62" t="s">
        <v>221</v>
      </c>
      <c r="B28" s="49" t="n">
        <v>310</v>
      </c>
      <c r="C28" s="69" t="n">
        <v>128.619</v>
      </c>
      <c r="D28" s="70" t="n">
        <v>100.0295533555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3</v>
      </c>
      <c r="B15" s="49" t="n">
        <v>401</v>
      </c>
      <c r="C15" s="69" t="n">
        <v>3285.205</v>
      </c>
      <c r="D15" s="70" t="n">
        <v>120.7970045683</v>
      </c>
    </row>
    <row r="16" customFormat="false" ht="12.75" hidden="false" customHeight="false" outlineLevel="0" collapsed="false">
      <c r="A16" s="62" t="s">
        <v>224</v>
      </c>
      <c r="B16" s="49" t="n">
        <v>402</v>
      </c>
      <c r="C16" s="69" t="n">
        <v>2282.821</v>
      </c>
      <c r="D16" s="70" t="n">
        <v>110.0038068253</v>
      </c>
    </row>
    <row r="17" customFormat="false" ht="12.75" hidden="false" customHeight="false" outlineLevel="0" collapsed="false">
      <c r="A17" s="62" t="s">
        <v>225</v>
      </c>
      <c r="B17" s="49" t="n">
        <v>403</v>
      </c>
      <c r="C17" s="75" t="n">
        <v>151</v>
      </c>
      <c r="D17" s="70" t="n">
        <v>90.4191616766</v>
      </c>
    </row>
    <row r="18" customFormat="false" ht="12.75" hidden="false" customHeight="false" outlineLevel="0" collapsed="false">
      <c r="A18" s="61" t="s">
        <v>226</v>
      </c>
      <c r="B18" s="49" t="n">
        <v>404</v>
      </c>
      <c r="C18" s="75" t="n">
        <v>150</v>
      </c>
      <c r="D18" s="70" t="n">
        <v>89.8203592814</v>
      </c>
    </row>
    <row r="19" customFormat="false" ht="12.75" hidden="false" customHeight="false" outlineLevel="0" collapsed="false">
      <c r="A19" s="62" t="s">
        <v>227</v>
      </c>
      <c r="B19" s="49" t="n">
        <v>405</v>
      </c>
      <c r="C19" s="69" t="n">
        <v>2181.789</v>
      </c>
      <c r="D19" s="70" t="n">
        <v>112.9399688272</v>
      </c>
    </row>
    <row r="20" customFormat="false" ht="12.75" hidden="false" customHeight="false" outlineLevel="0" collapsed="false">
      <c r="A20" s="62" t="s">
        <v>228</v>
      </c>
      <c r="B20" s="49" t="n">
        <v>406</v>
      </c>
      <c r="C20" s="75" t="n">
        <v>8</v>
      </c>
      <c r="D20" s="70" t="n">
        <v>72.7272727273</v>
      </c>
    </row>
    <row r="21" customFormat="false" ht="12.75" hidden="false" customHeight="false" outlineLevel="0" collapsed="false">
      <c r="A21" s="61" t="s">
        <v>226</v>
      </c>
      <c r="B21" s="49" t="n">
        <v>407</v>
      </c>
      <c r="C21" s="75" t="n">
        <v>8</v>
      </c>
      <c r="D21" s="70" t="n">
        <v>72.7272727273</v>
      </c>
    </row>
    <row r="22" customFormat="false" ht="12.75" hidden="false" customHeight="false" outlineLevel="0" collapsed="false">
      <c r="A22" s="62" t="s">
        <v>229</v>
      </c>
      <c r="B22" s="49" t="n">
        <v>408</v>
      </c>
      <c r="C22" s="69" t="n">
        <v>12.424</v>
      </c>
      <c r="D22" s="70" t="n">
        <v>18.9699662559</v>
      </c>
    </row>
    <row r="23" customFormat="false" ht="12.75" hidden="false" customHeight="false" outlineLevel="0" collapsed="false">
      <c r="A23" s="78" t="s">
        <v>230</v>
      </c>
      <c r="B23" s="49" t="n">
        <v>409</v>
      </c>
      <c r="C23" s="70" t="n">
        <v>99.3710691824</v>
      </c>
      <c r="D23" s="73" t="s">
        <v>85</v>
      </c>
    </row>
    <row r="24" customFormat="false" ht="24" hidden="false" customHeight="false" outlineLevel="0" collapsed="false">
      <c r="A24" s="78" t="s">
        <v>231</v>
      </c>
      <c r="B24" s="49" t="n">
        <v>410</v>
      </c>
      <c r="C24" s="70" t="n">
        <v>4.1556868198</v>
      </c>
      <c r="D24" s="73" t="s">
        <v>85</v>
      </c>
    </row>
    <row r="25" customFormat="false" ht="12.75" hidden="true" customHeight="false" outlineLevel="0" collapsed="false">
      <c r="A25" s="56" t="s">
        <v>232</v>
      </c>
      <c r="B25" s="49" t="n">
        <v>-401</v>
      </c>
      <c r="C25" s="69" t="n">
        <v>54932.46</v>
      </c>
      <c r="D25" s="75" t="n">
        <v>2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6</v>
      </c>
      <c r="D13" s="74"/>
      <c r="E13" s="74"/>
      <c r="F13" s="74" t="s">
        <v>100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7</v>
      </c>
      <c r="D14" s="74" t="s">
        <v>238</v>
      </c>
      <c r="E14" s="74" t="s">
        <v>239</v>
      </c>
      <c r="F14" s="74" t="s">
        <v>240</v>
      </c>
      <c r="G14" s="74"/>
      <c r="H14" s="74"/>
      <c r="I14" s="74" t="s">
        <v>241</v>
      </c>
      <c r="J14" s="74"/>
      <c r="K14" s="74"/>
      <c r="L14" s="74" t="s">
        <v>242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7</v>
      </c>
      <c r="G15" s="74" t="s">
        <v>238</v>
      </c>
      <c r="H15" s="74" t="s">
        <v>239</v>
      </c>
      <c r="I15" s="74" t="s">
        <v>237</v>
      </c>
      <c r="J15" s="74" t="s">
        <v>238</v>
      </c>
      <c r="K15" s="74" t="s">
        <v>239</v>
      </c>
      <c r="L15" s="74" t="s">
        <v>243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7</v>
      </c>
      <c r="M16" s="49" t="s">
        <v>238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4</v>
      </c>
      <c r="B18" s="53" t="n">
        <v>501</v>
      </c>
      <c r="C18" s="81" t="n">
        <v>54920.631</v>
      </c>
      <c r="D18" s="82" t="n">
        <v>113.6134653662</v>
      </c>
      <c r="E18" s="83" t="n">
        <v>100</v>
      </c>
      <c r="F18" s="81" t="n">
        <v>18975.006</v>
      </c>
      <c r="G18" s="82" t="n">
        <v>119.2582047733</v>
      </c>
      <c r="H18" s="83" t="n">
        <v>100</v>
      </c>
      <c r="I18" s="81" t="n">
        <v>35945.625</v>
      </c>
      <c r="J18" s="82" t="n">
        <v>110.8439516981</v>
      </c>
      <c r="K18" s="83" t="n">
        <v>100</v>
      </c>
      <c r="L18" s="82" t="n">
        <v>8584.269</v>
      </c>
      <c r="M18" s="82" t="n">
        <v>90.7330469864</v>
      </c>
    </row>
    <row r="19" customFormat="false" ht="12.75" hidden="false" customHeight="false" outlineLevel="0" collapsed="false">
      <c r="A19" s="84" t="s">
        <v>245</v>
      </c>
      <c r="B19" s="53" t="n">
        <v>502</v>
      </c>
      <c r="C19" s="81" t="n">
        <v>10349.831</v>
      </c>
      <c r="D19" s="82" t="n">
        <v>124.8261721942</v>
      </c>
      <c r="E19" s="82" t="n">
        <v>18.8450693511</v>
      </c>
      <c r="F19" s="81" t="n">
        <v>1372.457</v>
      </c>
      <c r="G19" s="82" t="n">
        <v>132.4241371658</v>
      </c>
      <c r="H19" s="82" t="n">
        <v>7.23297268</v>
      </c>
      <c r="I19" s="81" t="n">
        <v>8977.374</v>
      </c>
      <c r="J19" s="82" t="n">
        <v>123.740765832</v>
      </c>
      <c r="K19" s="82" t="n">
        <v>24.9748724636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6</v>
      </c>
      <c r="B20" s="53" t="n">
        <v>503</v>
      </c>
      <c r="C20" s="81" t="n">
        <v>16534.074</v>
      </c>
      <c r="D20" s="82" t="n">
        <v>106.7753754897</v>
      </c>
      <c r="E20" s="82" t="n">
        <v>30.1053970046</v>
      </c>
      <c r="F20" s="81" t="n">
        <v>83.907</v>
      </c>
      <c r="G20" s="59" t="s">
        <v>85</v>
      </c>
      <c r="H20" s="82" t="n">
        <v>0.4421974886</v>
      </c>
      <c r="I20" s="81" t="n">
        <v>16450.167</v>
      </c>
      <c r="J20" s="82" t="n">
        <v>106.2335125809</v>
      </c>
      <c r="K20" s="82" t="n">
        <v>45.7640310886</v>
      </c>
      <c r="L20" s="82" t="n">
        <v>4939.86</v>
      </c>
      <c r="M20" s="82" t="n">
        <v>79.9524026944</v>
      </c>
    </row>
    <row r="21" customFormat="false" ht="24" hidden="false" customHeight="false" outlineLevel="0" collapsed="false">
      <c r="A21" s="84" t="s">
        <v>247</v>
      </c>
      <c r="B21" s="53" t="n">
        <v>504</v>
      </c>
      <c r="C21" s="81" t="n">
        <v>16673.241</v>
      </c>
      <c r="D21" s="82" t="n">
        <v>118.5936137341</v>
      </c>
      <c r="E21" s="82" t="n">
        <v>30.3587935834</v>
      </c>
      <c r="F21" s="81" t="n">
        <v>16673.241</v>
      </c>
      <c r="G21" s="82" t="n">
        <v>118.5936137341</v>
      </c>
      <c r="H21" s="82" t="n">
        <v>87.8694900017</v>
      </c>
      <c r="I21" s="85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4" t="s">
        <v>248</v>
      </c>
      <c r="B22" s="53" t="n">
        <v>505</v>
      </c>
      <c r="C22" s="81" t="n">
        <v>1040.558</v>
      </c>
      <c r="D22" s="82" t="n">
        <v>130.2032082885</v>
      </c>
      <c r="E22" s="82" t="n">
        <v>1.8946577653</v>
      </c>
      <c r="F22" s="81" t="n">
        <v>394.135</v>
      </c>
      <c r="G22" s="82" t="n">
        <v>122.6409810407</v>
      </c>
      <c r="H22" s="82" t="n">
        <v>2.0771271429</v>
      </c>
      <c r="I22" s="81" t="n">
        <v>646.423</v>
      </c>
      <c r="J22" s="82" t="n">
        <v>135.2895625221</v>
      </c>
      <c r="K22" s="82" t="n">
        <v>1.7983356806</v>
      </c>
      <c r="L22" s="82" t="n">
        <v>0</v>
      </c>
      <c r="M22" s="59" t="s">
        <v>85</v>
      </c>
    </row>
    <row r="23" customFormat="false" ht="12.75" hidden="false" customHeight="false" outlineLevel="0" collapsed="false">
      <c r="A23" s="71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9</v>
      </c>
      <c r="B24" s="53" t="n">
        <v>506</v>
      </c>
      <c r="C24" s="81" t="n">
        <v>0</v>
      </c>
      <c r="D24" s="59" t="s">
        <v>85</v>
      </c>
      <c r="E24" s="59" t="s">
        <v>85</v>
      </c>
      <c r="F24" s="81" t="n">
        <v>0</v>
      </c>
      <c r="G24" s="59" t="s">
        <v>85</v>
      </c>
      <c r="H24" s="59" t="s">
        <v>85</v>
      </c>
      <c r="I24" s="81" t="n">
        <v>0</v>
      </c>
      <c r="J24" s="59" t="s">
        <v>85</v>
      </c>
      <c r="K24" s="59" t="s">
        <v>85</v>
      </c>
      <c r="L24" s="82" t="n">
        <v>0</v>
      </c>
      <c r="M24" s="59" t="s">
        <v>85</v>
      </c>
    </row>
    <row r="25" customFormat="false" ht="12.75" hidden="false" customHeight="false" outlineLevel="0" collapsed="false">
      <c r="A25" s="88" t="s">
        <v>250</v>
      </c>
      <c r="B25" s="53" t="n">
        <v>507</v>
      </c>
      <c r="C25" s="81" t="n">
        <v>0</v>
      </c>
      <c r="D25" s="59" t="s">
        <v>85</v>
      </c>
      <c r="E25" s="59" t="s">
        <v>85</v>
      </c>
      <c r="F25" s="81" t="n">
        <v>0</v>
      </c>
      <c r="G25" s="59" t="s">
        <v>85</v>
      </c>
      <c r="H25" s="59" t="s">
        <v>85</v>
      </c>
      <c r="I25" s="81" t="n">
        <v>0</v>
      </c>
      <c r="J25" s="59" t="s">
        <v>85</v>
      </c>
      <c r="K25" s="59" t="s">
        <v>85</v>
      </c>
      <c r="L25" s="59" t="s">
        <v>117</v>
      </c>
      <c r="M25" s="59" t="s">
        <v>117</v>
      </c>
    </row>
    <row r="26" customFormat="false" ht="12.75" hidden="false" customHeight="false" outlineLevel="0" collapsed="false">
      <c r="A26" s="88" t="s">
        <v>251</v>
      </c>
      <c r="B26" s="53" t="n">
        <v>508</v>
      </c>
      <c r="C26" s="81" t="n">
        <v>1025.445</v>
      </c>
      <c r="D26" s="82" t="n">
        <v>128.9783561327</v>
      </c>
      <c r="E26" s="82" t="n">
        <v>1.8671398732</v>
      </c>
      <c r="F26" s="81" t="n">
        <v>394.111</v>
      </c>
      <c r="G26" s="82" t="n">
        <v>122.9602613262</v>
      </c>
      <c r="H26" s="82" t="n">
        <v>2.0770006608</v>
      </c>
      <c r="I26" s="81" t="n">
        <v>631.334</v>
      </c>
      <c r="J26" s="82" t="n">
        <v>133.0432235482</v>
      </c>
      <c r="K26" s="82" t="n">
        <v>1.7563583885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2</v>
      </c>
      <c r="B27" s="53" t="n">
        <v>509</v>
      </c>
      <c r="C27" s="81" t="n">
        <v>0.024</v>
      </c>
      <c r="D27" s="82" t="n">
        <v>2.8103044496</v>
      </c>
      <c r="E27" s="82" t="n">
        <v>4.36994E-005</v>
      </c>
      <c r="F27" s="81" t="n">
        <v>0.024</v>
      </c>
      <c r="G27" s="82" t="n">
        <v>2.8103044496</v>
      </c>
      <c r="H27" s="82" t="n">
        <v>0.0001264822</v>
      </c>
      <c r="I27" s="85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3</v>
      </c>
      <c r="B28" s="53" t="n">
        <v>510</v>
      </c>
      <c r="C28" s="81" t="n">
        <v>0</v>
      </c>
      <c r="D28" s="59" t="s">
        <v>85</v>
      </c>
      <c r="E28" s="59" t="s">
        <v>85</v>
      </c>
      <c r="F28" s="81" t="n">
        <v>0</v>
      </c>
      <c r="G28" s="59" t="s">
        <v>85</v>
      </c>
      <c r="H28" s="59" t="s">
        <v>85</v>
      </c>
      <c r="I28" s="81" t="n">
        <v>0</v>
      </c>
      <c r="J28" s="59" t="s">
        <v>85</v>
      </c>
      <c r="K28" s="59" t="s">
        <v>85</v>
      </c>
      <c r="L28" s="82" t="n">
        <v>0</v>
      </c>
      <c r="M28" s="59" t="s">
        <v>85</v>
      </c>
    </row>
    <row r="29" customFormat="false" ht="12.75" hidden="false" customHeight="false" outlineLevel="0" collapsed="false">
      <c r="A29" s="88" t="s">
        <v>254</v>
      </c>
      <c r="B29" s="53" t="n">
        <v>511</v>
      </c>
      <c r="C29" s="81" t="n">
        <v>0</v>
      </c>
      <c r="D29" s="82" t="n">
        <v>0</v>
      </c>
      <c r="E29" s="59" t="s">
        <v>85</v>
      </c>
      <c r="F29" s="81" t="n">
        <v>0</v>
      </c>
      <c r="G29" s="82" t="n">
        <v>0</v>
      </c>
      <c r="H29" s="59" t="s">
        <v>85</v>
      </c>
      <c r="I29" s="85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4" t="s">
        <v>255</v>
      </c>
      <c r="B30" s="53" t="n">
        <v>512</v>
      </c>
      <c r="C30" s="81" t="n">
        <v>146.992</v>
      </c>
      <c r="D30" s="82" t="n">
        <v>130.1366952334</v>
      </c>
      <c r="E30" s="82" t="n">
        <v>0.2676444122</v>
      </c>
      <c r="F30" s="85" t="s">
        <v>85</v>
      </c>
      <c r="G30" s="59" t="s">
        <v>85</v>
      </c>
      <c r="H30" s="59" t="s">
        <v>85</v>
      </c>
      <c r="I30" s="81" t="n">
        <v>146.992</v>
      </c>
      <c r="J30" s="82" t="n">
        <v>130.1366952334</v>
      </c>
      <c r="K30" s="82" t="n">
        <v>0.4089287639</v>
      </c>
      <c r="L30" s="82" t="n">
        <v>146.992</v>
      </c>
      <c r="M30" s="82" t="n">
        <v>130.1366952334</v>
      </c>
    </row>
    <row r="31" customFormat="false" ht="12.75" hidden="false" customHeight="false" outlineLevel="0" collapsed="false">
      <c r="A31" s="84" t="s">
        <v>256</v>
      </c>
      <c r="B31" s="53" t="n">
        <v>513</v>
      </c>
      <c r="C31" s="81" t="n">
        <v>2963.729</v>
      </c>
      <c r="D31" s="82" t="n">
        <v>101.7911592957</v>
      </c>
      <c r="E31" s="82" t="n">
        <v>5.3963855586</v>
      </c>
      <c r="F31" s="85" t="s">
        <v>85</v>
      </c>
      <c r="G31" s="59" t="s">
        <v>85</v>
      </c>
      <c r="H31" s="59" t="s">
        <v>85</v>
      </c>
      <c r="I31" s="81" t="n">
        <v>2963.729</v>
      </c>
      <c r="J31" s="82" t="n">
        <v>101.7911592957</v>
      </c>
      <c r="K31" s="82" t="n">
        <v>8.2450339923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7</v>
      </c>
      <c r="B32" s="53" t="n">
        <v>514</v>
      </c>
      <c r="C32" s="81" t="n">
        <v>1098.695</v>
      </c>
      <c r="D32" s="82" t="n">
        <v>110.8374433932</v>
      </c>
      <c r="E32" s="82" t="n">
        <v>2.0005141602</v>
      </c>
      <c r="F32" s="85" t="s">
        <v>85</v>
      </c>
      <c r="G32" s="59" t="s">
        <v>85</v>
      </c>
      <c r="H32" s="59" t="s">
        <v>85</v>
      </c>
      <c r="I32" s="81" t="n">
        <v>1098.695</v>
      </c>
      <c r="J32" s="82" t="n">
        <v>110.8374433932</v>
      </c>
      <c r="K32" s="82" t="n">
        <v>3.0565472154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8</v>
      </c>
      <c r="B33" s="53" t="n">
        <v>515</v>
      </c>
      <c r="C33" s="81" t="n">
        <v>2.969</v>
      </c>
      <c r="D33" s="82" t="n">
        <v>111.1152694611</v>
      </c>
      <c r="E33" s="82" t="n">
        <v>0.005405983</v>
      </c>
      <c r="F33" s="85" t="s">
        <v>85</v>
      </c>
      <c r="G33" s="59" t="s">
        <v>85</v>
      </c>
      <c r="H33" s="59" t="s">
        <v>85</v>
      </c>
      <c r="I33" s="81" t="n">
        <v>2.969</v>
      </c>
      <c r="J33" s="82" t="n">
        <v>111.1152694611</v>
      </c>
      <c r="K33" s="82" t="n">
        <v>0.0082596978</v>
      </c>
      <c r="L33" s="82" t="n">
        <v>0</v>
      </c>
      <c r="M33" s="59" t="s">
        <v>85</v>
      </c>
    </row>
    <row r="34" customFormat="false" ht="12.75" hidden="false" customHeight="false" outlineLevel="0" collapsed="false">
      <c r="A34" s="84" t="s">
        <v>259</v>
      </c>
      <c r="B34" s="53" t="n">
        <v>516</v>
      </c>
      <c r="C34" s="81" t="n">
        <v>2177.31</v>
      </c>
      <c r="D34" s="82" t="n">
        <v>111.4608662711</v>
      </c>
      <c r="E34" s="82" t="n">
        <v>3.964466468</v>
      </c>
      <c r="F34" s="85" t="s">
        <v>85</v>
      </c>
      <c r="G34" s="59" t="s">
        <v>85</v>
      </c>
      <c r="H34" s="59" t="s">
        <v>85</v>
      </c>
      <c r="I34" s="81" t="n">
        <v>2177.31</v>
      </c>
      <c r="J34" s="82" t="n">
        <v>111.4608662711</v>
      </c>
      <c r="K34" s="82" t="n">
        <v>6.0572322779</v>
      </c>
      <c r="L34" s="82" t="n">
        <v>2177.31</v>
      </c>
      <c r="M34" s="82" t="n">
        <v>111.4608662711</v>
      </c>
    </row>
    <row r="35" customFormat="false" ht="12.75" hidden="false" customHeight="false" outlineLevel="0" collapsed="false">
      <c r="A35" s="84" t="s">
        <v>260</v>
      </c>
      <c r="B35" s="53" t="n">
        <v>517</v>
      </c>
      <c r="C35" s="81" t="n">
        <v>95.737</v>
      </c>
      <c r="D35" s="82" t="n">
        <v>124.4679329667</v>
      </c>
      <c r="E35" s="82" t="n">
        <v>0.1743188275</v>
      </c>
      <c r="F35" s="81" t="n">
        <v>1.502</v>
      </c>
      <c r="G35" s="82" t="n">
        <v>100</v>
      </c>
      <c r="H35" s="82" t="n">
        <v>0.007915676</v>
      </c>
      <c r="I35" s="81" t="n">
        <v>94.235</v>
      </c>
      <c r="J35" s="82" t="n">
        <v>124.9552476298</v>
      </c>
      <c r="K35" s="82" t="n">
        <v>0.2621598595</v>
      </c>
      <c r="L35" s="82" t="n">
        <v>0</v>
      </c>
      <c r="M35" s="59" t="s">
        <v>85</v>
      </c>
    </row>
    <row r="36" customFormat="false" ht="12.75" hidden="false" customHeight="false" outlineLevel="0" collapsed="false">
      <c r="A36" s="71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1</v>
      </c>
      <c r="B37" s="53" t="n">
        <v>518</v>
      </c>
      <c r="C37" s="81" t="n">
        <v>0</v>
      </c>
      <c r="D37" s="59" t="s">
        <v>85</v>
      </c>
      <c r="E37" s="59" t="s">
        <v>85</v>
      </c>
      <c r="F37" s="81" t="n">
        <v>0</v>
      </c>
      <c r="G37" s="59" t="s">
        <v>85</v>
      </c>
      <c r="H37" s="59" t="s">
        <v>85</v>
      </c>
      <c r="I37" s="85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2</v>
      </c>
      <c r="B38" s="53" t="n">
        <v>519</v>
      </c>
      <c r="C38" s="81" t="n">
        <v>0</v>
      </c>
      <c r="D38" s="59" t="s">
        <v>85</v>
      </c>
      <c r="E38" s="59" t="s">
        <v>85</v>
      </c>
      <c r="F38" s="81" t="n">
        <v>0</v>
      </c>
      <c r="G38" s="59" t="s">
        <v>85</v>
      </c>
      <c r="H38" s="59" t="s">
        <v>85</v>
      </c>
      <c r="I38" s="85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3</v>
      </c>
      <c r="B39" s="53" t="n">
        <v>520</v>
      </c>
      <c r="C39" s="81" t="n">
        <v>0</v>
      </c>
      <c r="D39" s="59" t="s">
        <v>85</v>
      </c>
      <c r="E39" s="59" t="s">
        <v>85</v>
      </c>
      <c r="F39" s="81" t="n">
        <v>0</v>
      </c>
      <c r="G39" s="59" t="s">
        <v>85</v>
      </c>
      <c r="H39" s="59" t="s">
        <v>85</v>
      </c>
      <c r="I39" s="85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4</v>
      </c>
      <c r="B40" s="53" t="n">
        <v>521</v>
      </c>
      <c r="C40" s="81" t="n">
        <v>3.755</v>
      </c>
      <c r="D40" s="82" t="n">
        <v>100</v>
      </c>
      <c r="E40" s="82" t="n">
        <v>0.0068371392</v>
      </c>
      <c r="F40" s="81" t="n">
        <v>1.502</v>
      </c>
      <c r="G40" s="82" t="n">
        <v>100</v>
      </c>
      <c r="H40" s="82" t="n">
        <v>0.007915676</v>
      </c>
      <c r="I40" s="81" t="n">
        <v>2.253</v>
      </c>
      <c r="J40" s="82" t="n">
        <v>100</v>
      </c>
      <c r="K40" s="82" t="n">
        <v>0.0062678003</v>
      </c>
      <c r="L40" s="82" t="n">
        <v>0</v>
      </c>
      <c r="M40" s="59" t="s">
        <v>85</v>
      </c>
    </row>
    <row r="41" customFormat="false" ht="12.75" hidden="false" customHeight="false" outlineLevel="0" collapsed="false">
      <c r="A41" s="84" t="s">
        <v>265</v>
      </c>
      <c r="B41" s="53" t="n">
        <v>522</v>
      </c>
      <c r="C41" s="81" t="n">
        <v>25.562</v>
      </c>
      <c r="D41" s="82" t="n">
        <v>94.9307386638</v>
      </c>
      <c r="E41" s="82" t="n">
        <v>0.0465435293</v>
      </c>
      <c r="F41" s="81" t="n">
        <v>25.562</v>
      </c>
      <c r="G41" s="82" t="n">
        <v>94.9307386638</v>
      </c>
      <c r="H41" s="82" t="n">
        <v>0.1347140549</v>
      </c>
      <c r="I41" s="85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4" t="s">
        <v>266</v>
      </c>
      <c r="B42" s="53" t="n">
        <v>523</v>
      </c>
      <c r="C42" s="81" t="n">
        <v>-0.011</v>
      </c>
      <c r="D42" s="82" t="n">
        <v>-122.2222222222</v>
      </c>
      <c r="E42" s="59" t="s">
        <v>85</v>
      </c>
      <c r="F42" s="81" t="n">
        <v>-0.002</v>
      </c>
      <c r="G42" s="82" t="n">
        <v>-100</v>
      </c>
      <c r="H42" s="59" t="s">
        <v>85</v>
      </c>
      <c r="I42" s="81" t="n">
        <v>-0.009</v>
      </c>
      <c r="J42" s="82" t="n">
        <v>-128.5714285714</v>
      </c>
      <c r="K42" s="59" t="s">
        <v>8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7</v>
      </c>
      <c r="B43" s="53" t="n">
        <v>524</v>
      </c>
      <c r="C43" s="81" t="n">
        <v>2064.052</v>
      </c>
      <c r="D43" s="82" t="n">
        <v>106.2659826138</v>
      </c>
      <c r="E43" s="82" t="n">
        <v>3.7582452394</v>
      </c>
      <c r="F43" s="85" t="s">
        <v>85</v>
      </c>
      <c r="G43" s="59" t="s">
        <v>85</v>
      </c>
      <c r="H43" s="59" t="s">
        <v>85</v>
      </c>
      <c r="I43" s="81" t="n">
        <v>2064.052</v>
      </c>
      <c r="J43" s="82" t="n">
        <v>106.2659826138</v>
      </c>
      <c r="K43" s="82" t="n">
        <v>5.7421508181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8</v>
      </c>
      <c r="B44" s="53" t="n">
        <v>525</v>
      </c>
      <c r="C44" s="81" t="n">
        <v>1157.08</v>
      </c>
      <c r="D44" s="82" t="n">
        <v>105.6127902211</v>
      </c>
      <c r="E44" s="82" t="n">
        <v>2.1068221157</v>
      </c>
      <c r="F44" s="85" t="s">
        <v>85</v>
      </c>
      <c r="G44" s="59" t="s">
        <v>85</v>
      </c>
      <c r="H44" s="59" t="s">
        <v>85</v>
      </c>
      <c r="I44" s="81" t="n">
        <v>1157.08</v>
      </c>
      <c r="J44" s="82" t="n">
        <v>105.6127902211</v>
      </c>
      <c r="K44" s="82" t="n">
        <v>3.2189731017</v>
      </c>
      <c r="L44" s="82" t="n">
        <v>1157.08</v>
      </c>
      <c r="M44" s="82" t="n">
        <v>105.6127902211</v>
      </c>
    </row>
    <row r="45" customFormat="false" ht="12.75" hidden="false" customHeight="false" outlineLevel="0" collapsed="false">
      <c r="A45" s="84" t="s">
        <v>269</v>
      </c>
      <c r="B45" s="53" t="n">
        <v>526</v>
      </c>
      <c r="C45" s="81" t="n">
        <v>10.913</v>
      </c>
      <c r="D45" s="82" t="n">
        <v>143.0087799764</v>
      </c>
      <c r="E45" s="82" t="n">
        <v>0.0198704927</v>
      </c>
      <c r="F45" s="85" t="s">
        <v>85</v>
      </c>
      <c r="G45" s="59" t="s">
        <v>85</v>
      </c>
      <c r="H45" s="59" t="s">
        <v>85</v>
      </c>
      <c r="I45" s="81" t="n">
        <v>10.913</v>
      </c>
      <c r="J45" s="82" t="n">
        <v>143.0087799764</v>
      </c>
      <c r="K45" s="82" t="n">
        <v>0.0303597448</v>
      </c>
      <c r="L45" s="82" t="n">
        <v>10.966</v>
      </c>
      <c r="M45" s="82" t="n">
        <v>144.0809354881</v>
      </c>
    </row>
    <row r="46" customFormat="false" ht="12.75" hidden="false" customHeight="false" outlineLevel="0" collapsed="false">
      <c r="A46" s="84" t="s">
        <v>270</v>
      </c>
      <c r="B46" s="53" t="n">
        <v>527</v>
      </c>
      <c r="C46" s="81" t="n">
        <v>579.899</v>
      </c>
      <c r="D46" s="82" t="n">
        <v>100.3599743172</v>
      </c>
      <c r="E46" s="82" t="n">
        <v>1.0558855378</v>
      </c>
      <c r="F46" s="81" t="n">
        <v>424.204</v>
      </c>
      <c r="G46" s="82" t="n">
        <v>92.3443309562</v>
      </c>
      <c r="H46" s="82" t="n">
        <v>2.235593496</v>
      </c>
      <c r="I46" s="81" t="n">
        <v>155.695</v>
      </c>
      <c r="J46" s="82" t="n">
        <v>131.4469762848</v>
      </c>
      <c r="K46" s="82" t="n">
        <v>0.4331403335</v>
      </c>
      <c r="L46" s="82" t="n">
        <v>152.061</v>
      </c>
      <c r="M46" s="82" t="n">
        <v>134.6435149111</v>
      </c>
    </row>
    <row r="47" customFormat="false" ht="12.75" hidden="true" customHeight="false" outlineLevel="0" collapsed="false">
      <c r="A47" s="2" t="s">
        <v>271</v>
      </c>
      <c r="B47" s="2" t="n">
        <v>-501</v>
      </c>
      <c r="C47" s="89" t="n">
        <v>577.819</v>
      </c>
      <c r="D47" s="90"/>
      <c r="E47" s="90"/>
      <c r="F47" s="89" t="n">
        <v>459.372</v>
      </c>
      <c r="G47" s="90"/>
      <c r="H47" s="90"/>
      <c r="I47" s="89" t="n">
        <v>118.447</v>
      </c>
      <c r="J47" s="90"/>
      <c r="K47" s="90"/>
      <c r="L47" s="89" t="n">
        <v>112.936</v>
      </c>
      <c r="M47" s="90"/>
    </row>
    <row r="48" customFormat="false" ht="12.75" hidden="true" customHeight="false" outlineLevel="0" collapsed="false">
      <c r="A48" s="2" t="s">
        <v>272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4</v>
      </c>
      <c r="D13" s="74" t="s">
        <v>275</v>
      </c>
      <c r="E13" s="74" t="s">
        <v>276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7</v>
      </c>
      <c r="F14" s="74" t="s">
        <v>278</v>
      </c>
      <c r="G14" s="74"/>
      <c r="H14" s="74"/>
      <c r="I14" s="74"/>
      <c r="J14" s="74"/>
      <c r="K14" s="74"/>
      <c r="L14" s="74"/>
      <c r="M14" s="74" t="s">
        <v>279</v>
      </c>
      <c r="N14" s="74" t="s">
        <v>280</v>
      </c>
      <c r="O14" s="74" t="s">
        <v>281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2</v>
      </c>
      <c r="G15" s="74"/>
      <c r="H15" s="74" t="s">
        <v>283</v>
      </c>
      <c r="I15" s="74" t="s">
        <v>284</v>
      </c>
      <c r="J15" s="74" t="s">
        <v>285</v>
      </c>
      <c r="K15" s="74" t="s">
        <v>286</v>
      </c>
      <c r="L15" s="74" t="s">
        <v>287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7</v>
      </c>
      <c r="G16" s="49" t="s">
        <v>288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9</v>
      </c>
      <c r="B18" s="53" t="n">
        <v>601</v>
      </c>
      <c r="C18" s="57" t="n">
        <v>54899.057</v>
      </c>
      <c r="D18" s="65" t="n">
        <v>100</v>
      </c>
      <c r="E18" s="57" t="n">
        <v>45257.282</v>
      </c>
      <c r="F18" s="57" t="n">
        <v>10353.707</v>
      </c>
      <c r="G18" s="57" t="n">
        <v>1372.51</v>
      </c>
      <c r="H18" s="57" t="n">
        <v>16533.901</v>
      </c>
      <c r="I18" s="57" t="n">
        <v>16959.785</v>
      </c>
      <c r="J18" s="57" t="n">
        <v>1050.809</v>
      </c>
      <c r="K18" s="57" t="n">
        <v>95.791</v>
      </c>
      <c r="L18" s="57" t="n">
        <v>263.289</v>
      </c>
      <c r="M18" s="57" t="n">
        <v>4066.242</v>
      </c>
      <c r="N18" s="57" t="n">
        <v>2327.036</v>
      </c>
      <c r="O18" s="57" t="n">
        <v>3248.497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0</v>
      </c>
      <c r="B20" s="53" t="n">
        <v>602</v>
      </c>
      <c r="C20" s="57" t="n">
        <v>574.457</v>
      </c>
      <c r="D20" s="58" t="n">
        <v>1.0463877367</v>
      </c>
      <c r="E20" s="57" t="n">
        <v>432.779</v>
      </c>
      <c r="F20" s="57" t="n">
        <v>9.128</v>
      </c>
      <c r="G20" s="57" t="n">
        <v>2.32</v>
      </c>
      <c r="H20" s="57" t="n">
        <v>362.745</v>
      </c>
      <c r="I20" s="57" t="n">
        <v>58.989</v>
      </c>
      <c r="J20" s="57" t="n">
        <v>0</v>
      </c>
      <c r="K20" s="57" t="n">
        <v>0.09</v>
      </c>
      <c r="L20" s="57" t="n">
        <v>1.827</v>
      </c>
      <c r="M20" s="57" t="n">
        <v>52.549</v>
      </c>
      <c r="N20" s="57" t="n">
        <v>57.295</v>
      </c>
      <c r="O20" s="57" t="n">
        <v>31.834</v>
      </c>
    </row>
    <row r="21" customFormat="false" ht="12.75" hidden="false" customHeight="false" outlineLevel="0" collapsed="false">
      <c r="A21" s="93" t="s">
        <v>291</v>
      </c>
      <c r="B21" s="53" t="n">
        <v>603</v>
      </c>
      <c r="C21" s="57" t="n">
        <v>4.271</v>
      </c>
      <c r="D21" s="58" t="n">
        <v>0.0077797329</v>
      </c>
      <c r="E21" s="57" t="n">
        <v>3.454</v>
      </c>
      <c r="F21" s="57" t="n">
        <v>0.226</v>
      </c>
      <c r="G21" s="57" t="n">
        <v>0.016</v>
      </c>
      <c r="H21" s="57" t="n">
        <v>1.492</v>
      </c>
      <c r="I21" s="57" t="n">
        <v>1.701</v>
      </c>
      <c r="J21" s="57" t="n">
        <v>0</v>
      </c>
      <c r="K21" s="57" t="n">
        <v>0.031</v>
      </c>
      <c r="L21" s="57" t="n">
        <v>0.004</v>
      </c>
      <c r="M21" s="57" t="n">
        <v>0.17</v>
      </c>
      <c r="N21" s="57" t="n">
        <v>0.236</v>
      </c>
      <c r="O21" s="57" t="n">
        <v>0.411</v>
      </c>
    </row>
    <row r="22" customFormat="false" ht="12.75" hidden="false" customHeight="false" outlineLevel="0" collapsed="false">
      <c r="A22" s="93" t="s">
        <v>292</v>
      </c>
      <c r="B22" s="53" t="n">
        <v>604</v>
      </c>
      <c r="C22" s="57" t="n">
        <v>395.987</v>
      </c>
      <c r="D22" s="58" t="n">
        <v>0.7213001855</v>
      </c>
      <c r="E22" s="57" t="n">
        <v>373.059</v>
      </c>
      <c r="F22" s="57" t="n">
        <v>47.887</v>
      </c>
      <c r="G22" s="57" t="n">
        <v>4.854</v>
      </c>
      <c r="H22" s="57" t="n">
        <v>94.29</v>
      </c>
      <c r="I22" s="57" t="n">
        <v>161.83</v>
      </c>
      <c r="J22" s="57" t="n">
        <v>0</v>
      </c>
      <c r="K22" s="57" t="n">
        <v>69.041</v>
      </c>
      <c r="L22" s="57" t="n">
        <v>0.011</v>
      </c>
      <c r="M22" s="57" t="n">
        <v>17.81</v>
      </c>
      <c r="N22" s="57" t="n">
        <v>2.254</v>
      </c>
      <c r="O22" s="57" t="n">
        <v>2.864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3</v>
      </c>
      <c r="B24" s="53" t="n">
        <v>605</v>
      </c>
      <c r="C24" s="57" t="n">
        <v>15.588</v>
      </c>
      <c r="D24" s="58" t="n">
        <v>0.0283939303</v>
      </c>
      <c r="E24" s="57" t="n">
        <v>14.028</v>
      </c>
      <c r="F24" s="57" t="n">
        <v>0.671</v>
      </c>
      <c r="G24" s="57" t="n">
        <v>0.058</v>
      </c>
      <c r="H24" s="57" t="n">
        <v>10.714</v>
      </c>
      <c r="I24" s="57" t="n">
        <v>2.399</v>
      </c>
      <c r="J24" s="57" t="n">
        <v>0</v>
      </c>
      <c r="K24" s="57" t="n">
        <v>0.241</v>
      </c>
      <c r="L24" s="57" t="n">
        <v>0.003</v>
      </c>
      <c r="M24" s="57" t="n">
        <v>1.458</v>
      </c>
      <c r="N24" s="57" t="n">
        <v>0.102</v>
      </c>
      <c r="O24" s="57" t="n">
        <v>0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4</v>
      </c>
      <c r="B26" s="53" t="n">
        <v>606</v>
      </c>
      <c r="C26" s="57" t="n">
        <v>11.127</v>
      </c>
      <c r="D26" s="58" t="n">
        <v>0.0202681077</v>
      </c>
      <c r="E26" s="57" t="n">
        <v>9.726</v>
      </c>
      <c r="F26" s="57" t="n">
        <v>0.276</v>
      </c>
      <c r="G26" s="57" t="n">
        <v>0.022</v>
      </c>
      <c r="H26" s="57" t="n">
        <v>9.448</v>
      </c>
      <c r="I26" s="57" t="n">
        <v>0</v>
      </c>
      <c r="J26" s="57" t="n">
        <v>0</v>
      </c>
      <c r="K26" s="57" t="n">
        <v>0</v>
      </c>
      <c r="L26" s="57" t="n">
        <v>0.002</v>
      </c>
      <c r="M26" s="57" t="n">
        <v>1.299</v>
      </c>
      <c r="N26" s="57" t="n">
        <v>0.102</v>
      </c>
      <c r="O26" s="57" t="n">
        <v>0</v>
      </c>
    </row>
    <row r="27" customFormat="false" ht="24" hidden="false" customHeight="false" outlineLevel="0" collapsed="false">
      <c r="A27" s="95" t="s">
        <v>295</v>
      </c>
      <c r="B27" s="53" t="n">
        <v>607</v>
      </c>
      <c r="C27" s="57" t="n">
        <v>380.398</v>
      </c>
      <c r="D27" s="58" t="n">
        <v>0.6929044337</v>
      </c>
      <c r="E27" s="57" t="n">
        <v>359.031</v>
      </c>
      <c r="F27" s="57" t="n">
        <v>47.216</v>
      </c>
      <c r="G27" s="57" t="n">
        <v>4.796</v>
      </c>
      <c r="H27" s="57" t="n">
        <v>83.576</v>
      </c>
      <c r="I27" s="57" t="n">
        <v>159.431</v>
      </c>
      <c r="J27" s="57" t="n">
        <v>0</v>
      </c>
      <c r="K27" s="57" t="n">
        <v>68.8</v>
      </c>
      <c r="L27" s="57" t="n">
        <v>0.008</v>
      </c>
      <c r="M27" s="57" t="n">
        <v>16.352</v>
      </c>
      <c r="N27" s="57" t="n">
        <v>2.151</v>
      </c>
      <c r="O27" s="57" t="n">
        <v>2.864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6</v>
      </c>
      <c r="B29" s="53" t="n">
        <v>608</v>
      </c>
      <c r="C29" s="57" t="n">
        <v>2.039</v>
      </c>
      <c r="D29" s="58" t="n">
        <v>0.0037140893</v>
      </c>
      <c r="E29" s="57" t="n">
        <v>1.42</v>
      </c>
      <c r="F29" s="57" t="n">
        <v>0</v>
      </c>
      <c r="G29" s="57" t="n">
        <v>0</v>
      </c>
      <c r="H29" s="57" t="n">
        <v>1.42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.619</v>
      </c>
    </row>
    <row r="30" customFormat="false" ht="12.75" hidden="false" customHeight="false" outlineLevel="0" collapsed="false">
      <c r="A30" s="93" t="s">
        <v>297</v>
      </c>
      <c r="B30" s="53" t="n">
        <v>609</v>
      </c>
      <c r="C30" s="57" t="n">
        <v>24195.022</v>
      </c>
      <c r="D30" s="58" t="n">
        <v>44.0718353323</v>
      </c>
      <c r="E30" s="57" t="n">
        <v>22555.682</v>
      </c>
      <c r="F30" s="57" t="n">
        <v>5884.437</v>
      </c>
      <c r="G30" s="57" t="n">
        <v>1120.467</v>
      </c>
      <c r="H30" s="57" t="n">
        <v>4852.479</v>
      </c>
      <c r="I30" s="57" t="n">
        <v>10759.706</v>
      </c>
      <c r="J30" s="57" t="n">
        <v>1040.271</v>
      </c>
      <c r="K30" s="57" t="n">
        <v>11.364</v>
      </c>
      <c r="L30" s="57" t="n">
        <v>7.425</v>
      </c>
      <c r="M30" s="57" t="n">
        <v>935.073</v>
      </c>
      <c r="N30" s="57" t="n">
        <v>342.187</v>
      </c>
      <c r="O30" s="57" t="n">
        <v>362.08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8</v>
      </c>
      <c r="B32" s="53" t="n">
        <v>610</v>
      </c>
      <c r="C32" s="57" t="n">
        <v>8207.78</v>
      </c>
      <c r="D32" s="58" t="n">
        <v>14.9506757466</v>
      </c>
      <c r="E32" s="57" t="n">
        <v>7890.969</v>
      </c>
      <c r="F32" s="57" t="n">
        <v>1447.248</v>
      </c>
      <c r="G32" s="57" t="n">
        <v>371.005</v>
      </c>
      <c r="H32" s="57" t="n">
        <v>680.599</v>
      </c>
      <c r="I32" s="57" t="n">
        <v>4722.385</v>
      </c>
      <c r="J32" s="57" t="n">
        <v>1040.247</v>
      </c>
      <c r="K32" s="57" t="n">
        <v>0</v>
      </c>
      <c r="L32" s="57" t="n">
        <v>0.49</v>
      </c>
      <c r="M32" s="57" t="n">
        <v>235.226</v>
      </c>
      <c r="N32" s="57" t="n">
        <v>44.242</v>
      </c>
      <c r="O32" s="57" t="n">
        <v>37.343</v>
      </c>
    </row>
    <row r="33" customFormat="false" ht="24" hidden="false" customHeight="false" outlineLevel="0" collapsed="false">
      <c r="A33" s="95" t="s">
        <v>299</v>
      </c>
      <c r="B33" s="53" t="n">
        <v>611</v>
      </c>
      <c r="C33" s="57" t="n">
        <v>461.349</v>
      </c>
      <c r="D33" s="58" t="n">
        <v>0.8403586969</v>
      </c>
      <c r="E33" s="57" t="n">
        <v>313.638</v>
      </c>
      <c r="F33" s="57" t="n">
        <v>149.664</v>
      </c>
      <c r="G33" s="57" t="n">
        <v>37.77</v>
      </c>
      <c r="H33" s="57" t="n">
        <v>184.441</v>
      </c>
      <c r="I33" s="57" t="n">
        <v>-20.669</v>
      </c>
      <c r="J33" s="57" t="n">
        <v>0</v>
      </c>
      <c r="K33" s="57" t="n">
        <v>0</v>
      </c>
      <c r="L33" s="57" t="n">
        <v>0.202</v>
      </c>
      <c r="M33" s="57" t="n">
        <v>38.057</v>
      </c>
      <c r="N33" s="57" t="n">
        <v>29.194</v>
      </c>
      <c r="O33" s="57" t="n">
        <v>80.46</v>
      </c>
    </row>
    <row r="34" customFormat="false" ht="12.75" hidden="false" customHeight="false" outlineLevel="0" collapsed="false">
      <c r="A34" s="95" t="s">
        <v>300</v>
      </c>
      <c r="B34" s="53" t="n">
        <v>612</v>
      </c>
      <c r="C34" s="57" t="n">
        <v>0.505</v>
      </c>
      <c r="D34" s="58" t="n">
        <v>0.0009198701</v>
      </c>
      <c r="E34" s="57" t="n">
        <v>0.505</v>
      </c>
      <c r="F34" s="57" t="n">
        <v>0.197</v>
      </c>
      <c r="G34" s="57" t="n">
        <v>0.02</v>
      </c>
      <c r="H34" s="57" t="n">
        <v>0.054</v>
      </c>
      <c r="I34" s="57" t="n">
        <v>0.254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1</v>
      </c>
      <c r="B35" s="53" t="n">
        <v>613</v>
      </c>
      <c r="C35" s="57" t="n">
        <v>1242.016</v>
      </c>
      <c r="D35" s="58" t="n">
        <v>2.2623630858</v>
      </c>
      <c r="E35" s="57" t="n">
        <v>1105.071</v>
      </c>
      <c r="F35" s="57" t="n">
        <v>157.539</v>
      </c>
      <c r="G35" s="57" t="n">
        <v>11.619</v>
      </c>
      <c r="H35" s="57" t="n">
        <v>406.189</v>
      </c>
      <c r="I35" s="57" t="n">
        <v>540.868</v>
      </c>
      <c r="J35" s="57" t="n">
        <v>0</v>
      </c>
      <c r="K35" s="57" t="n">
        <v>0</v>
      </c>
      <c r="L35" s="57" t="n">
        <v>0.475</v>
      </c>
      <c r="M35" s="57" t="n">
        <v>69.435</v>
      </c>
      <c r="N35" s="57" t="n">
        <v>31.674</v>
      </c>
      <c r="O35" s="57" t="n">
        <v>35.836</v>
      </c>
    </row>
    <row r="36" customFormat="false" ht="12.75" hidden="false" customHeight="false" outlineLevel="0" collapsed="false">
      <c r="A36" s="95" t="s">
        <v>302</v>
      </c>
      <c r="B36" s="53" t="n">
        <v>614</v>
      </c>
      <c r="C36" s="57" t="n">
        <v>4543.655</v>
      </c>
      <c r="D36" s="58" t="n">
        <v>8.2763807764</v>
      </c>
      <c r="E36" s="57" t="n">
        <v>4251.431</v>
      </c>
      <c r="F36" s="57" t="n">
        <v>1557.404</v>
      </c>
      <c r="G36" s="57" t="n">
        <v>237.378</v>
      </c>
      <c r="H36" s="57" t="n">
        <v>1159.151</v>
      </c>
      <c r="I36" s="57" t="n">
        <v>1532.292</v>
      </c>
      <c r="J36" s="57" t="n">
        <v>0</v>
      </c>
      <c r="K36" s="57" t="n">
        <v>0</v>
      </c>
      <c r="L36" s="57" t="n">
        <v>2.584</v>
      </c>
      <c r="M36" s="57" t="n">
        <v>183.602</v>
      </c>
      <c r="N36" s="57" t="n">
        <v>82.86</v>
      </c>
      <c r="O36" s="57" t="n">
        <v>25.762</v>
      </c>
    </row>
    <row r="37" customFormat="false" ht="24" hidden="false" customHeight="false" outlineLevel="0" collapsed="false">
      <c r="A37" s="93" t="s">
        <v>303</v>
      </c>
      <c r="B37" s="53" t="n">
        <v>615</v>
      </c>
      <c r="C37" s="57" t="n">
        <v>2610.902</v>
      </c>
      <c r="D37" s="58" t="n">
        <v>4.7558230372</v>
      </c>
      <c r="E37" s="57" t="n">
        <v>2237.969</v>
      </c>
      <c r="F37" s="57" t="n">
        <v>269.673</v>
      </c>
      <c r="G37" s="57" t="n">
        <v>15.15</v>
      </c>
      <c r="H37" s="57" t="n">
        <v>741.789</v>
      </c>
      <c r="I37" s="57" t="n">
        <v>1210.84</v>
      </c>
      <c r="J37" s="57" t="n">
        <v>0</v>
      </c>
      <c r="K37" s="57" t="n">
        <v>0</v>
      </c>
      <c r="L37" s="57" t="n">
        <v>15.667</v>
      </c>
      <c r="M37" s="57" t="n">
        <v>338.702</v>
      </c>
      <c r="N37" s="57" t="n">
        <v>8.537</v>
      </c>
      <c r="O37" s="57" t="n">
        <v>25.694</v>
      </c>
    </row>
    <row r="38" customFormat="false" ht="12.75" hidden="false" customHeight="false" outlineLevel="0" collapsed="false">
      <c r="A38" s="93" t="s">
        <v>304</v>
      </c>
      <c r="B38" s="53" t="n">
        <v>616</v>
      </c>
      <c r="C38" s="57" t="n">
        <v>2127.69</v>
      </c>
      <c r="D38" s="58" t="n">
        <v>3.8756403411</v>
      </c>
      <c r="E38" s="57" t="n">
        <v>1684.846</v>
      </c>
      <c r="F38" s="57" t="n">
        <v>259.132</v>
      </c>
      <c r="G38" s="57" t="n">
        <v>19.874</v>
      </c>
      <c r="H38" s="57" t="n">
        <v>525.073</v>
      </c>
      <c r="I38" s="57" t="n">
        <v>887.447</v>
      </c>
      <c r="J38" s="57" t="n">
        <v>0</v>
      </c>
      <c r="K38" s="57" t="n">
        <v>12.822</v>
      </c>
      <c r="L38" s="57" t="n">
        <v>0.372</v>
      </c>
      <c r="M38" s="57" t="n">
        <v>106.095</v>
      </c>
      <c r="N38" s="57" t="n">
        <v>62.931</v>
      </c>
      <c r="O38" s="57" t="n">
        <v>273.818</v>
      </c>
    </row>
    <row r="39" customFormat="false" ht="48" hidden="false" customHeight="false" outlineLevel="0" collapsed="false">
      <c r="A39" s="93" t="s">
        <v>305</v>
      </c>
      <c r="B39" s="53" t="n">
        <v>617</v>
      </c>
      <c r="C39" s="57" t="n">
        <v>7168.698</v>
      </c>
      <c r="D39" s="58" t="n">
        <v>13.0579619974</v>
      </c>
      <c r="E39" s="57" t="n">
        <v>5276.152</v>
      </c>
      <c r="F39" s="57" t="n">
        <v>1322.801</v>
      </c>
      <c r="G39" s="57" t="n">
        <v>83.702</v>
      </c>
      <c r="H39" s="57" t="n">
        <v>1780.308</v>
      </c>
      <c r="I39" s="57" t="n">
        <v>2161.865</v>
      </c>
      <c r="J39" s="57" t="n">
        <v>10.251</v>
      </c>
      <c r="K39" s="57" t="n">
        <v>0.555</v>
      </c>
      <c r="L39" s="57" t="n">
        <v>0.372</v>
      </c>
      <c r="M39" s="57" t="n">
        <v>322.204</v>
      </c>
      <c r="N39" s="57" t="n">
        <v>213.6</v>
      </c>
      <c r="O39" s="57" t="n">
        <v>1356.742</v>
      </c>
    </row>
    <row r="40" customFormat="false" ht="12.75" hidden="false" customHeight="false" outlineLevel="0" collapsed="false">
      <c r="A40" s="93" t="s">
        <v>306</v>
      </c>
      <c r="B40" s="53" t="n">
        <v>618</v>
      </c>
      <c r="C40" s="57" t="n">
        <v>305.069</v>
      </c>
      <c r="D40" s="58" t="n">
        <v>0.5556907835</v>
      </c>
      <c r="E40" s="57" t="n">
        <v>182.03</v>
      </c>
      <c r="F40" s="57" t="n">
        <v>7.127</v>
      </c>
      <c r="G40" s="57" t="n">
        <v>0.374</v>
      </c>
      <c r="H40" s="57" t="n">
        <v>139.899</v>
      </c>
      <c r="I40" s="57" t="n">
        <v>34.952</v>
      </c>
      <c r="J40" s="57" t="n">
        <v>0</v>
      </c>
      <c r="K40" s="57" t="n">
        <v>0</v>
      </c>
      <c r="L40" s="57" t="n">
        <v>0.052</v>
      </c>
      <c r="M40" s="57" t="n">
        <v>6.62</v>
      </c>
      <c r="N40" s="57" t="n">
        <v>18.02</v>
      </c>
      <c r="O40" s="57" t="n">
        <v>98.399</v>
      </c>
    </row>
    <row r="41" customFormat="false" ht="12.75" hidden="false" customHeight="false" outlineLevel="0" collapsed="false">
      <c r="A41" s="93" t="s">
        <v>307</v>
      </c>
      <c r="B41" s="53" t="n">
        <v>619</v>
      </c>
      <c r="C41" s="57" t="n">
        <v>2595.482</v>
      </c>
      <c r="D41" s="58" t="n">
        <v>4.727735123</v>
      </c>
      <c r="E41" s="57" t="n">
        <v>1780.948</v>
      </c>
      <c r="F41" s="57" t="n">
        <v>470.843</v>
      </c>
      <c r="G41" s="57" t="n">
        <v>9.298</v>
      </c>
      <c r="H41" s="57" t="n">
        <v>1001.03</v>
      </c>
      <c r="I41" s="57" t="n">
        <v>308.507</v>
      </c>
      <c r="J41" s="57" t="n">
        <v>0</v>
      </c>
      <c r="K41" s="57" t="n">
        <v>0.322</v>
      </c>
      <c r="L41" s="57" t="n">
        <v>0.246</v>
      </c>
      <c r="M41" s="57" t="n">
        <v>563.731</v>
      </c>
      <c r="N41" s="57" t="n">
        <v>88.935</v>
      </c>
      <c r="O41" s="57" t="n">
        <v>161.868</v>
      </c>
    </row>
    <row r="42" customFormat="false" ht="12.75" hidden="false" customHeight="false" outlineLevel="0" collapsed="false">
      <c r="A42" s="93" t="s">
        <v>308</v>
      </c>
      <c r="B42" s="53" t="n">
        <v>620</v>
      </c>
      <c r="C42" s="57" t="n">
        <v>1409.372</v>
      </c>
      <c r="D42" s="58" t="n">
        <v>2.567206209</v>
      </c>
      <c r="E42" s="57" t="n">
        <v>1264.131</v>
      </c>
      <c r="F42" s="57" t="n">
        <v>694.824</v>
      </c>
      <c r="G42" s="57" t="n">
        <v>14.501</v>
      </c>
      <c r="H42" s="57" t="n">
        <v>544.558</v>
      </c>
      <c r="I42" s="57" t="n">
        <v>24.74</v>
      </c>
      <c r="J42" s="57" t="n">
        <v>0</v>
      </c>
      <c r="K42" s="57" t="n">
        <v>0</v>
      </c>
      <c r="L42" s="57" t="n">
        <v>0.009</v>
      </c>
      <c r="M42" s="57" t="n">
        <v>100.013</v>
      </c>
      <c r="N42" s="57" t="n">
        <v>25.072</v>
      </c>
      <c r="O42" s="57" t="n">
        <v>20.156</v>
      </c>
    </row>
    <row r="43" customFormat="false" ht="12.75" hidden="false" customHeight="false" outlineLevel="0" collapsed="false">
      <c r="A43" s="98" t="s">
        <v>309</v>
      </c>
      <c r="B43" s="53" t="n">
        <v>621</v>
      </c>
      <c r="C43" s="57" t="n">
        <v>5724.714</v>
      </c>
      <c r="D43" s="58" t="n">
        <v>10.4277091681</v>
      </c>
      <c r="E43" s="57" t="n">
        <v>4189.842</v>
      </c>
      <c r="F43" s="57" t="n">
        <v>1208.467</v>
      </c>
      <c r="G43" s="57" t="n">
        <v>80.912</v>
      </c>
      <c r="H43" s="57" t="n">
        <v>1817.207</v>
      </c>
      <c r="I43" s="57" t="n">
        <v>1161.464</v>
      </c>
      <c r="J43" s="57" t="n">
        <v>0.287</v>
      </c>
      <c r="K43" s="57" t="n">
        <v>0.851</v>
      </c>
      <c r="L43" s="57" t="n">
        <v>1.566</v>
      </c>
      <c r="M43" s="57" t="n">
        <v>469.231</v>
      </c>
      <c r="N43" s="57" t="n">
        <v>335.452</v>
      </c>
      <c r="O43" s="57" t="n">
        <v>730.189</v>
      </c>
    </row>
    <row r="44" customFormat="false" ht="36" hidden="false" customHeight="false" outlineLevel="0" collapsed="false">
      <c r="A44" s="93" t="s">
        <v>310</v>
      </c>
      <c r="B44" s="53" t="n">
        <v>622</v>
      </c>
      <c r="C44" s="57" t="n">
        <v>2516.946</v>
      </c>
      <c r="D44" s="58" t="n">
        <v>4.5846798425</v>
      </c>
      <c r="E44" s="57" t="n">
        <v>2377.703</v>
      </c>
      <c r="F44" s="57" t="n">
        <v>91.683</v>
      </c>
      <c r="G44" s="57" t="n">
        <v>16.194</v>
      </c>
      <c r="H44" s="57" t="n">
        <v>2238.966</v>
      </c>
      <c r="I44" s="57" t="n">
        <v>46.783</v>
      </c>
      <c r="J44" s="57" t="n">
        <v>0</v>
      </c>
      <c r="K44" s="57" t="n">
        <v>0</v>
      </c>
      <c r="L44" s="57" t="n">
        <v>0.271</v>
      </c>
      <c r="M44" s="57" t="n">
        <v>98.114</v>
      </c>
      <c r="N44" s="57" t="n">
        <v>37.931</v>
      </c>
      <c r="O44" s="57" t="n">
        <v>3.198</v>
      </c>
    </row>
    <row r="45" customFormat="false" ht="12.75" hidden="false" customHeight="false" outlineLevel="0" collapsed="false">
      <c r="A45" s="93" t="s">
        <v>311</v>
      </c>
      <c r="B45" s="53" t="n">
        <v>623</v>
      </c>
      <c r="C45" s="57" t="n">
        <v>2034.875</v>
      </c>
      <c r="D45" s="58" t="n">
        <v>3.7065755064</v>
      </c>
      <c r="E45" s="57" t="n">
        <v>1407.171</v>
      </c>
      <c r="F45" s="57" t="n">
        <v>25.862</v>
      </c>
      <c r="G45" s="57" t="n">
        <v>1.986</v>
      </c>
      <c r="H45" s="57" t="n">
        <v>1363.023</v>
      </c>
      <c r="I45" s="57" t="n">
        <v>18.057</v>
      </c>
      <c r="J45" s="57" t="n">
        <v>0</v>
      </c>
      <c r="K45" s="57" t="n">
        <v>0</v>
      </c>
      <c r="L45" s="57" t="n">
        <v>0.229</v>
      </c>
      <c r="M45" s="57" t="n">
        <v>201.323</v>
      </c>
      <c r="N45" s="57" t="n">
        <v>407.377</v>
      </c>
      <c r="O45" s="57" t="n">
        <v>19.004</v>
      </c>
    </row>
    <row r="46" customFormat="false" ht="24" hidden="false" customHeight="false" outlineLevel="0" collapsed="false">
      <c r="A46" s="93" t="s">
        <v>312</v>
      </c>
      <c r="B46" s="53" t="n">
        <v>624</v>
      </c>
      <c r="C46" s="57" t="n">
        <v>1552.074</v>
      </c>
      <c r="D46" s="58" t="n">
        <v>2.8271414571</v>
      </c>
      <c r="E46" s="57" t="n">
        <v>1234.646</v>
      </c>
      <c r="F46" s="57" t="n">
        <v>22.273</v>
      </c>
      <c r="G46" s="57" t="n">
        <v>1.99</v>
      </c>
      <c r="H46" s="57" t="n">
        <v>1172.285</v>
      </c>
      <c r="I46" s="57" t="n">
        <v>39.961</v>
      </c>
      <c r="J46" s="57" t="n">
        <v>0</v>
      </c>
      <c r="K46" s="57" t="n">
        <v>0.002</v>
      </c>
      <c r="L46" s="57" t="n">
        <v>0.125</v>
      </c>
      <c r="M46" s="57" t="n">
        <v>143.477</v>
      </c>
      <c r="N46" s="57" t="n">
        <v>133.938</v>
      </c>
      <c r="O46" s="57" t="n">
        <v>40.013</v>
      </c>
    </row>
    <row r="47" customFormat="false" ht="24" hidden="false" customHeight="false" outlineLevel="0" collapsed="false">
      <c r="A47" s="93" t="s">
        <v>313</v>
      </c>
      <c r="B47" s="53" t="n">
        <v>625</v>
      </c>
      <c r="C47" s="57" t="n">
        <v>777.996</v>
      </c>
      <c r="D47" s="58" t="n">
        <v>1.4171390959</v>
      </c>
      <c r="E47" s="57" t="n">
        <v>550.003</v>
      </c>
      <c r="F47" s="57" t="n">
        <v>36.897</v>
      </c>
      <c r="G47" s="57" t="n">
        <v>0.868</v>
      </c>
      <c r="H47" s="57" t="n">
        <v>431.599</v>
      </c>
      <c r="I47" s="57" t="n">
        <v>81.101</v>
      </c>
      <c r="J47" s="57" t="n">
        <v>0</v>
      </c>
      <c r="K47" s="57" t="n">
        <v>0</v>
      </c>
      <c r="L47" s="57" t="n">
        <v>0.406</v>
      </c>
      <c r="M47" s="57" t="n">
        <v>64.111</v>
      </c>
      <c r="N47" s="57" t="n">
        <v>86.492</v>
      </c>
      <c r="O47" s="57" t="n">
        <v>77.39</v>
      </c>
    </row>
    <row r="48" customFormat="false" ht="12.75" hidden="false" customHeight="false" outlineLevel="0" collapsed="false">
      <c r="A48" s="93" t="s">
        <v>314</v>
      </c>
      <c r="B48" s="53" t="n">
        <v>626</v>
      </c>
      <c r="C48" s="57" t="n">
        <v>3.194</v>
      </c>
      <c r="D48" s="58" t="n">
        <v>0.0058179506</v>
      </c>
      <c r="E48" s="57" t="n">
        <v>2.752</v>
      </c>
      <c r="F48" s="57" t="n">
        <v>0</v>
      </c>
      <c r="G48" s="57" t="n">
        <v>0</v>
      </c>
      <c r="H48" s="57" t="n">
        <v>2.752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34</v>
      </c>
      <c r="N48" s="57" t="n">
        <v>0.003</v>
      </c>
      <c r="O48" s="57" t="n">
        <v>0.405</v>
      </c>
    </row>
    <row r="49" customFormat="false" ht="24" hidden="false" customHeight="false" outlineLevel="0" collapsed="false">
      <c r="A49" s="93" t="s">
        <v>315</v>
      </c>
      <c r="B49" s="53" t="n">
        <v>627</v>
      </c>
      <c r="C49" s="57" t="n">
        <v>527.987</v>
      </c>
      <c r="D49" s="58" t="n">
        <v>0.961741474</v>
      </c>
      <c r="E49" s="57" t="n">
        <v>449.394</v>
      </c>
      <c r="F49" s="57" t="n">
        <v>2.447</v>
      </c>
      <c r="G49" s="57" t="n">
        <v>0.004</v>
      </c>
      <c r="H49" s="57" t="n">
        <v>209.693</v>
      </c>
      <c r="I49" s="57" t="n">
        <v>1.842</v>
      </c>
      <c r="J49" s="57" t="n">
        <v>0</v>
      </c>
      <c r="K49" s="57" t="n">
        <v>0.713</v>
      </c>
      <c r="L49" s="57" t="n">
        <v>234.699</v>
      </c>
      <c r="M49" s="57" t="n">
        <v>5.836</v>
      </c>
      <c r="N49" s="57" t="n">
        <v>28.325</v>
      </c>
      <c r="O49" s="57" t="n">
        <v>44.43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31Z</dcterms:modified>
  <cp:revision>0</cp:revision>
  <dc:subject/>
  <dc:title/>
</cp:coreProperties>
</file>