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Еврейская автономная область</t>
  </si>
  <si>
    <t xml:space="preserve">ОБЛАСТНОЙ (РЕСПУБЛИКАНСКИЙ, КРАЕВОЙ) ЦЕНТР</t>
  </si>
  <si>
    <t xml:space="preserve">г. Биробидж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7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22</t>
  </si>
  <si>
    <t xml:space="preserve">ppp@dfo.gov.ru</t>
  </si>
  <si>
    <t xml:space="preserve">8(4212)39-4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8(4212)39-40-23</t>
  </si>
  <si>
    <t xml:space="preserve">8(4212)31-37-73</t>
  </si>
  <si>
    <t xml:space="preserve">Глава администрации субъекта Российской Федерации</t>
  </si>
  <si>
    <t xml:space="preserve">Левинталь Александр Борисович</t>
  </si>
  <si>
    <t xml:space="preserve">679016, г. Биробиджан, Проспект 60-летия СССР, д.18</t>
  </si>
  <si>
    <t xml:space="preserve">gov@eao.ru</t>
  </si>
  <si>
    <t xml:space="preserve">8(42622)2-21-42</t>
  </si>
  <si>
    <t xml:space="preserve">8(42622)4-07-25</t>
  </si>
  <si>
    <t xml:space="preserve">Заместитель главы администрации субъекта Российской Федерации</t>
  </si>
  <si>
    <t xml:space="preserve">Василенко Елена Петровна</t>
  </si>
  <si>
    <t xml:space="preserve">8(42622)6-31-91</t>
  </si>
  <si>
    <t xml:space="preserve">8(42622)4-14-63</t>
  </si>
  <si>
    <t xml:space="preserve">Гожий Виктор Спиридонович</t>
  </si>
  <si>
    <t xml:space="preserve">8(42622)2-17-54</t>
  </si>
  <si>
    <t xml:space="preserve">8(42622)4-06-84</t>
  </si>
  <si>
    <t xml:space="preserve">Руководитель Управления ФНС России по субъекту Российской Федерации</t>
  </si>
  <si>
    <t xml:space="preserve">Стругачев Александр Михайлович</t>
  </si>
  <si>
    <t xml:space="preserve">679016, г. Биробиджан, Проспект 60-летия СССР, д.24</t>
  </si>
  <si>
    <t xml:space="preserve">u79@r79.nalog.ru</t>
  </si>
  <si>
    <t xml:space="preserve">8(42622)9-22-09</t>
  </si>
  <si>
    <t xml:space="preserve">8(42622)4-00-67</t>
  </si>
  <si>
    <t xml:space="preserve">Заместитель Руководителя Управления ФНС России по субъекту Российской Федерации</t>
  </si>
  <si>
    <t xml:space="preserve">Дубоделова Ольга Александровна</t>
  </si>
  <si>
    <t xml:space="preserve">679016, г.Биробиджан, Проспект 60-летия СССР, 24</t>
  </si>
  <si>
    <t xml:space="preserve">8(42622)9-22-02</t>
  </si>
  <si>
    <t xml:space="preserve">Бирюкова Светлана Ивановна</t>
  </si>
  <si>
    <t xml:space="preserve">8(42622)9-22-03</t>
  </si>
  <si>
    <t xml:space="preserve">Раздел 1.Социально-экономическая характеристика региона</t>
  </si>
  <si>
    <t xml:space="preserve">ПЛОЩАДЬ ТЕРРИТОРИИ РЕГИОНА   36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8.43 млрд. руб.</t>
  </si>
  <si>
    <t xml:space="preserve">- Численность населения региона  168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 631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8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 367 млн. руб.</t>
  </si>
  <si>
    <t xml:space="preserve">- объем работ, выполненных по виду деятельности "Строительство"     
6 54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2" t="n">
        <v>394.785</v>
      </c>
      <c r="D17" s="82" t="n">
        <v>132.566</v>
      </c>
      <c r="E17" s="82" t="n">
        <v>0</v>
      </c>
      <c r="F17" s="82" t="n">
        <v>261.008</v>
      </c>
      <c r="G17" s="82" t="n">
        <v>90.852</v>
      </c>
      <c r="H17" s="82" t="n">
        <v>-48.379</v>
      </c>
      <c r="I17" s="82" t="n">
        <v>-0.266</v>
      </c>
      <c r="J17" s="82" t="n">
        <v>139.733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2" t="n">
        <v>267.097</v>
      </c>
      <c r="D19" s="82" t="n">
        <v>39.377</v>
      </c>
      <c r="E19" s="82" t="n">
        <v>0</v>
      </c>
      <c r="F19" s="82" t="n">
        <v>227.707</v>
      </c>
      <c r="G19" s="82" t="n">
        <v>71.045</v>
      </c>
      <c r="H19" s="82" t="n">
        <v>-66.265</v>
      </c>
      <c r="I19" s="82" t="n">
        <v>-0.074</v>
      </c>
      <c r="J19" s="82" t="n">
        <v>137.38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3" t="n">
        <v>67.6563192624</v>
      </c>
      <c r="D20" s="83" t="n">
        <v>29.7036947634</v>
      </c>
      <c r="E20" s="59"/>
      <c r="F20" s="83" t="n">
        <v>87.2413872372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2" t="n">
        <v>43.72</v>
      </c>
      <c r="D22" s="82" t="n">
        <v>6.103</v>
      </c>
      <c r="E22" s="82" t="n">
        <v>0</v>
      </c>
      <c r="F22" s="82" t="n">
        <v>37.617</v>
      </c>
      <c r="G22" s="82" t="n">
        <v>2.922</v>
      </c>
      <c r="H22" s="82" t="n">
        <v>-8.453</v>
      </c>
      <c r="I22" s="82" t="n">
        <v>-0.006</v>
      </c>
      <c r="J22" s="82" t="n">
        <v>11.381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2" t="n">
        <v>4.777</v>
      </c>
      <c r="D23" s="82" t="n">
        <v>0.535</v>
      </c>
      <c r="E23" s="82" t="n">
        <v>0</v>
      </c>
      <c r="F23" s="82" t="n">
        <v>4.242</v>
      </c>
      <c r="G23" s="82" t="n">
        <v>-0.167</v>
      </c>
      <c r="H23" s="82" t="n">
        <v>-1.448</v>
      </c>
      <c r="I23" s="82" t="n">
        <v>0</v>
      </c>
      <c r="J23" s="82" t="n">
        <v>1.281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2" t="n">
        <v>204.408</v>
      </c>
      <c r="D24" s="82" t="n">
        <v>22.436</v>
      </c>
      <c r="E24" s="82" t="n">
        <v>0</v>
      </c>
      <c r="F24" s="82" t="n">
        <v>181.972</v>
      </c>
      <c r="G24" s="82" t="n">
        <v>70.07</v>
      </c>
      <c r="H24" s="82" t="n">
        <v>-58.51</v>
      </c>
      <c r="I24" s="82" t="n">
        <v>0</v>
      </c>
      <c r="J24" s="82" t="n">
        <v>128.58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2" t="n">
        <v>2.336</v>
      </c>
      <c r="D25" s="82" t="n">
        <v>0.655</v>
      </c>
      <c r="E25" s="82" t="n">
        <v>0</v>
      </c>
      <c r="F25" s="82" t="n">
        <v>1.681</v>
      </c>
      <c r="G25" s="82" t="n">
        <v>1.123</v>
      </c>
      <c r="H25" s="82" t="n">
        <v>-0.558</v>
      </c>
      <c r="I25" s="82" t="n">
        <v>0</v>
      </c>
      <c r="J25" s="82" t="n">
        <v>1.681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2" t="n">
        <v>15.444</v>
      </c>
      <c r="D26" s="62" t="s">
        <v>87</v>
      </c>
      <c r="E26" s="62" t="s">
        <v>87</v>
      </c>
      <c r="F26" s="62" t="s">
        <v>87</v>
      </c>
      <c r="G26" s="82" t="n">
        <v>-3.29</v>
      </c>
      <c r="H26" s="62" t="s">
        <v>87</v>
      </c>
      <c r="I26" s="62" t="s">
        <v>87</v>
      </c>
      <c r="J26" s="62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2" t="n">
        <v>0.002</v>
      </c>
      <c r="D27" s="82" t="n">
        <v>0.00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2" t="n">
        <v>0.002</v>
      </c>
      <c r="D30" s="82" t="n">
        <v>0.002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2" t="n">
        <v>61.547</v>
      </c>
      <c r="D31" s="82" t="n">
        <v>53.386</v>
      </c>
      <c r="E31" s="82" t="n">
        <v>0</v>
      </c>
      <c r="F31" s="82" t="n">
        <v>7.542</v>
      </c>
      <c r="G31" s="82" t="n">
        <v>13.296</v>
      </c>
      <c r="H31" s="82" t="n">
        <v>12.533</v>
      </c>
      <c r="I31" s="82" t="n">
        <v>-0.099</v>
      </c>
      <c r="J31" s="82" t="n">
        <v>1.047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3" t="n">
        <v>15.5900046861</v>
      </c>
      <c r="D32" s="83" t="n">
        <v>40.2712611077</v>
      </c>
      <c r="E32" s="59"/>
      <c r="F32" s="83" t="n">
        <v>2.8895666033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2" t="n">
        <v>27.225</v>
      </c>
      <c r="D33" s="82" t="n">
        <v>21.819</v>
      </c>
      <c r="E33" s="82" t="n">
        <v>0</v>
      </c>
      <c r="F33" s="82" t="n">
        <v>4.875</v>
      </c>
      <c r="G33" s="82" t="n">
        <v>7.514</v>
      </c>
      <c r="H33" s="82" t="n">
        <v>6.843</v>
      </c>
      <c r="I33" s="82" t="n">
        <v>-0.093</v>
      </c>
      <c r="J33" s="82" t="n">
        <v>0.865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3" t="n">
        <v>6.8961586686</v>
      </c>
      <c r="D34" s="83" t="n">
        <v>16.4589713803</v>
      </c>
      <c r="E34" s="59"/>
      <c r="F34" s="83" t="n">
        <v>1.8677588426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2" t="n">
        <v>11.191</v>
      </c>
      <c r="D36" s="62" t="s">
        <v>87</v>
      </c>
      <c r="E36" s="62" t="s">
        <v>87</v>
      </c>
      <c r="F36" s="62" t="s">
        <v>87</v>
      </c>
      <c r="G36" s="82" t="n">
        <v>2.751</v>
      </c>
      <c r="H36" s="62" t="s">
        <v>87</v>
      </c>
      <c r="I36" s="62" t="s">
        <v>87</v>
      </c>
      <c r="J36" s="62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2" t="n">
        <v>167.713</v>
      </c>
      <c r="D37" s="62" t="s">
        <v>87</v>
      </c>
      <c r="E37" s="82" t="n">
        <v>0</v>
      </c>
      <c r="F37" s="82" t="n">
        <v>111.13</v>
      </c>
      <c r="G37" s="82" t="n">
        <v>27.492</v>
      </c>
      <c r="H37" s="62" t="s">
        <v>87</v>
      </c>
      <c r="I37" s="82" t="n">
        <v>-0.024</v>
      </c>
      <c r="J37" s="82" t="n">
        <v>63.832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2" t="n">
        <v>562.498</v>
      </c>
      <c r="D38" s="82" t="n">
        <v>132.566</v>
      </c>
      <c r="E38" s="82" t="n">
        <v>0</v>
      </c>
      <c r="F38" s="82" t="n">
        <v>372.138</v>
      </c>
      <c r="G38" s="82" t="n">
        <v>118.344</v>
      </c>
      <c r="H38" s="82" t="n">
        <v>-48.379</v>
      </c>
      <c r="I38" s="82" t="n">
        <v>-0.29</v>
      </c>
      <c r="J38" s="82" t="n">
        <v>203.565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132.566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1</v>
      </c>
      <c r="C1" s="54" t="s">
        <v>11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1</v>
      </c>
      <c r="C2" s="45" t="s">
        <v>11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1</v>
      </c>
      <c r="C11" s="45" t="s">
        <v>11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394.785</v>
      </c>
      <c r="D17" s="66" t="n">
        <v>100</v>
      </c>
      <c r="E17" s="57" t="n">
        <v>132.566</v>
      </c>
      <c r="F17" s="58" t="n">
        <v>33.5792899933</v>
      </c>
      <c r="G17" s="57" t="n">
        <v>0</v>
      </c>
      <c r="H17" s="58" t="n">
        <v>0</v>
      </c>
      <c r="I17" s="57" t="n">
        <v>261.008</v>
      </c>
      <c r="J17" s="58" t="n">
        <v>66.1139607635</v>
      </c>
    </row>
    <row r="18" customFormat="false" ht="12.75" hidden="false" customHeight="false" outlineLevel="0" collapsed="false">
      <c r="A18" s="60" t="s">
        <v>102</v>
      </c>
      <c r="B18" s="53" t="s">
        <v>111</v>
      </c>
      <c r="C18" s="62" t="s">
        <v>111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15.064</v>
      </c>
      <c r="D19" s="58" t="n">
        <v>3.8157478121</v>
      </c>
      <c r="E19" s="57" t="n">
        <v>5.516</v>
      </c>
      <c r="F19" s="58" t="n">
        <v>36.6171003717</v>
      </c>
      <c r="G19" s="57" t="n">
        <v>0</v>
      </c>
      <c r="H19" s="58" t="n">
        <v>0</v>
      </c>
      <c r="I19" s="57" t="n">
        <v>9.542</v>
      </c>
      <c r="J19" s="58" t="n">
        <v>63.3430695698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0.13</v>
      </c>
      <c r="D20" s="58" t="n">
        <v>0.032929316</v>
      </c>
      <c r="E20" s="57" t="n">
        <v>0.001</v>
      </c>
      <c r="F20" s="58" t="n">
        <v>0.7692307692</v>
      </c>
      <c r="G20" s="57" t="n">
        <v>0</v>
      </c>
      <c r="H20" s="58" t="n">
        <v>0</v>
      </c>
      <c r="I20" s="57" t="n">
        <v>0.129</v>
      </c>
      <c r="J20" s="58" t="n">
        <v>99.2307692308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3.569</v>
      </c>
      <c r="D21" s="58" t="n">
        <v>0.9040363742</v>
      </c>
      <c r="E21" s="57" t="n">
        <v>1.419</v>
      </c>
      <c r="F21" s="58" t="n">
        <v>39.7590361446</v>
      </c>
      <c r="G21" s="57" t="n">
        <v>0</v>
      </c>
      <c r="H21" s="58" t="n">
        <v>0</v>
      </c>
      <c r="I21" s="57" t="n">
        <v>2.15</v>
      </c>
      <c r="J21" s="58" t="n">
        <v>60.2409638554</v>
      </c>
    </row>
    <row r="22" customFormat="false" ht="12.75" hidden="false" customHeight="false" outlineLevel="0" collapsed="false">
      <c r="A22" s="102" t="s">
        <v>130</v>
      </c>
      <c r="B22" s="53" t="s">
        <v>111</v>
      </c>
      <c r="C22" s="62" t="s">
        <v>111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0.226</v>
      </c>
      <c r="D23" s="58" t="n">
        <v>0.0572463493</v>
      </c>
      <c r="E23" s="57" t="n">
        <v>0.226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30</v>
      </c>
      <c r="B24" s="53" t="s">
        <v>111</v>
      </c>
      <c r="C24" s="62" t="s">
        <v>111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3.343</v>
      </c>
      <c r="D26" s="58" t="n">
        <v>0.846790025</v>
      </c>
      <c r="E26" s="57" t="n">
        <v>1.193</v>
      </c>
      <c r="F26" s="58" t="n">
        <v>35.6865091235</v>
      </c>
      <c r="G26" s="57" t="n">
        <v>0</v>
      </c>
      <c r="H26" s="58" t="n">
        <v>0</v>
      </c>
      <c r="I26" s="57" t="n">
        <v>2.15</v>
      </c>
      <c r="J26" s="58" t="n">
        <v>64.3134908765</v>
      </c>
    </row>
    <row r="27" customFormat="false" ht="12.75" hidden="false" customHeight="false" outlineLevel="0" collapsed="false">
      <c r="A27" s="104" t="s">
        <v>344</v>
      </c>
      <c r="B27" s="53" t="s">
        <v>111</v>
      </c>
      <c r="C27" s="62" t="s">
        <v>111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.42</v>
      </c>
      <c r="D28" s="58" t="n">
        <v>0.1063870208</v>
      </c>
      <c r="E28" s="57" t="n">
        <v>0.42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12.871</v>
      </c>
      <c r="D29" s="58" t="n">
        <v>3.2602555822</v>
      </c>
      <c r="E29" s="57" t="n">
        <v>3.978</v>
      </c>
      <c r="F29" s="58" t="n">
        <v>30.9066894569</v>
      </c>
      <c r="G29" s="57" t="n">
        <v>0</v>
      </c>
      <c r="H29" s="58" t="n">
        <v>0</v>
      </c>
      <c r="I29" s="57" t="n">
        <v>8.893</v>
      </c>
      <c r="J29" s="58" t="n">
        <v>69.0933105431</v>
      </c>
    </row>
    <row r="30" customFormat="false" ht="12.75" hidden="false" customHeight="false" outlineLevel="0" collapsed="false">
      <c r="A30" s="102" t="s">
        <v>130</v>
      </c>
      <c r="B30" s="53" t="s">
        <v>111</v>
      </c>
      <c r="C30" s="62" t="s">
        <v>111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9.839</v>
      </c>
      <c r="D31" s="58" t="n">
        <v>2.4922426131</v>
      </c>
      <c r="E31" s="57" t="n">
        <v>2.363</v>
      </c>
      <c r="F31" s="58" t="n">
        <v>24.0166683606</v>
      </c>
      <c r="G31" s="57" t="n">
        <v>0</v>
      </c>
      <c r="H31" s="58" t="n">
        <v>0</v>
      </c>
      <c r="I31" s="57" t="n">
        <v>7.476</v>
      </c>
      <c r="J31" s="58" t="n">
        <v>75.9833316394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0.018</v>
      </c>
      <c r="D32" s="58" t="n">
        <v>0.0045594437</v>
      </c>
      <c r="E32" s="57" t="n">
        <v>0.017</v>
      </c>
      <c r="F32" s="58" t="n">
        <v>94.4444444444</v>
      </c>
      <c r="G32" s="57" t="n">
        <v>0</v>
      </c>
      <c r="H32" s="58" t="n">
        <v>0</v>
      </c>
      <c r="I32" s="57" t="n">
        <v>0.001</v>
      </c>
      <c r="J32" s="58" t="n">
        <v>5.5555555556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0.018</v>
      </c>
      <c r="D33" s="58" t="n">
        <v>0.0045594437</v>
      </c>
      <c r="E33" s="57" t="n">
        <v>0.018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0.042</v>
      </c>
      <c r="D34" s="58" t="n">
        <v>0.0106387021</v>
      </c>
      <c r="E34" s="57" t="n">
        <v>0.036</v>
      </c>
      <c r="F34" s="58" t="n">
        <v>85.7142857143</v>
      </c>
      <c r="G34" s="57" t="n">
        <v>0</v>
      </c>
      <c r="H34" s="58" t="n">
        <v>0</v>
      </c>
      <c r="I34" s="57" t="n">
        <v>0.006</v>
      </c>
      <c r="J34" s="58" t="n">
        <v>14.2857142857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0.927</v>
      </c>
      <c r="D35" s="58" t="n">
        <v>0.234811353</v>
      </c>
      <c r="E35" s="57" t="n">
        <v>0.016</v>
      </c>
      <c r="F35" s="58" t="n">
        <v>1.7259978425</v>
      </c>
      <c r="G35" s="57" t="n">
        <v>0</v>
      </c>
      <c r="H35" s="58" t="n">
        <v>0</v>
      </c>
      <c r="I35" s="57" t="n">
        <v>0.911</v>
      </c>
      <c r="J35" s="58" t="n">
        <v>98.2740021575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13.976</v>
      </c>
      <c r="D36" s="58" t="n">
        <v>3.5401547678</v>
      </c>
      <c r="E36" s="57" t="n">
        <v>9.593</v>
      </c>
      <c r="F36" s="58" t="n">
        <v>68.6390955924</v>
      </c>
      <c r="G36" s="57" t="n">
        <v>0</v>
      </c>
      <c r="H36" s="58" t="n">
        <v>0</v>
      </c>
      <c r="I36" s="57" t="n">
        <v>4.383</v>
      </c>
      <c r="J36" s="58" t="n">
        <v>31.3609044076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182.772</v>
      </c>
      <c r="D37" s="58" t="n">
        <v>46.2965918158</v>
      </c>
      <c r="E37" s="57" t="n">
        <v>10.256</v>
      </c>
      <c r="F37" s="58" t="n">
        <v>5.6113627908</v>
      </c>
      <c r="G37" s="57" t="n">
        <v>0</v>
      </c>
      <c r="H37" s="58" t="n">
        <v>0</v>
      </c>
      <c r="I37" s="57" t="n">
        <v>172.517</v>
      </c>
      <c r="J37" s="58" t="n">
        <v>94.389184339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52.165</v>
      </c>
      <c r="D38" s="58" t="n">
        <v>13.2135212837</v>
      </c>
      <c r="E38" s="57" t="n">
        <v>11.55</v>
      </c>
      <c r="F38" s="58" t="n">
        <v>22.1412824691</v>
      </c>
      <c r="G38" s="57" t="n">
        <v>0</v>
      </c>
      <c r="H38" s="58" t="n">
        <v>0</v>
      </c>
      <c r="I38" s="57" t="n">
        <v>40.613</v>
      </c>
      <c r="J38" s="58" t="n">
        <v>77.8548835426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1.227</v>
      </c>
      <c r="D39" s="58" t="n">
        <v>0.3108020821</v>
      </c>
      <c r="E39" s="57" t="n">
        <v>0.346</v>
      </c>
      <c r="F39" s="58" t="n">
        <v>28.1988590057</v>
      </c>
      <c r="G39" s="57" t="n">
        <v>0</v>
      </c>
      <c r="H39" s="58" t="n">
        <v>0</v>
      </c>
      <c r="I39" s="57" t="n">
        <v>0.881</v>
      </c>
      <c r="J39" s="58" t="n">
        <v>71.8011409943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5.426</v>
      </c>
      <c r="D40" s="58" t="n">
        <v>1.3744189876</v>
      </c>
      <c r="E40" s="57" t="n">
        <v>4.916</v>
      </c>
      <c r="F40" s="58" t="n">
        <v>90.6008109104</v>
      </c>
      <c r="G40" s="57" t="n">
        <v>0</v>
      </c>
      <c r="H40" s="58" t="n">
        <v>0</v>
      </c>
      <c r="I40" s="57" t="n">
        <v>0.51</v>
      </c>
      <c r="J40" s="58" t="n">
        <v>9.3991890896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0.099</v>
      </c>
      <c r="D41" s="58" t="n">
        <v>0.0250769406</v>
      </c>
      <c r="E41" s="57" t="n">
        <v>0.083</v>
      </c>
      <c r="F41" s="58" t="n">
        <v>83.8383838384</v>
      </c>
      <c r="G41" s="57" t="n">
        <v>0</v>
      </c>
      <c r="H41" s="58" t="n">
        <v>0</v>
      </c>
      <c r="I41" s="57" t="n">
        <v>0.016</v>
      </c>
      <c r="J41" s="58" t="n">
        <v>16.1616161616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13.088</v>
      </c>
      <c r="D42" s="58" t="n">
        <v>3.3152222096</v>
      </c>
      <c r="E42" s="57" t="n">
        <v>3.983</v>
      </c>
      <c r="F42" s="58" t="n">
        <v>30.4324572127</v>
      </c>
      <c r="G42" s="57" t="n">
        <v>0</v>
      </c>
      <c r="H42" s="58" t="n">
        <v>0</v>
      </c>
      <c r="I42" s="57" t="n">
        <v>9.103</v>
      </c>
      <c r="J42" s="58" t="n">
        <v>69.5522616137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0.467</v>
      </c>
      <c r="D43" s="58" t="n">
        <v>0.118292235</v>
      </c>
      <c r="E43" s="57" t="n">
        <v>0.467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2.178</v>
      </c>
      <c r="D44" s="58" t="n">
        <v>0.5516926935</v>
      </c>
      <c r="E44" s="57" t="n">
        <v>2.178</v>
      </c>
      <c r="F44" s="58" t="n">
        <v>100</v>
      </c>
      <c r="G44" s="57" t="n">
        <v>0</v>
      </c>
      <c r="H44" s="58" t="n">
        <v>0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0.058</v>
      </c>
      <c r="D45" s="58" t="n">
        <v>0.014691541</v>
      </c>
      <c r="E45" s="57" t="n">
        <v>0.058</v>
      </c>
      <c r="F45" s="58" t="n">
        <v>100</v>
      </c>
      <c r="G45" s="57" t="n">
        <v>0</v>
      </c>
      <c r="H45" s="58" t="n">
        <v>0</v>
      </c>
      <c r="I45" s="57" t="n">
        <v>0</v>
      </c>
      <c r="J45" s="58" t="n">
        <v>0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2.792</v>
      </c>
      <c r="D46" s="58" t="n">
        <v>0.7072203858</v>
      </c>
      <c r="E46" s="57" t="n">
        <v>2.13</v>
      </c>
      <c r="F46" s="58" t="n">
        <v>76.2893982808</v>
      </c>
      <c r="G46" s="57" t="n">
        <v>0</v>
      </c>
      <c r="H46" s="58" t="n">
        <v>0</v>
      </c>
      <c r="I46" s="57" t="n">
        <v>0.662</v>
      </c>
      <c r="J46" s="58" t="n">
        <v>23.7106017192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2.648</v>
      </c>
      <c r="D47" s="58" t="n">
        <v>0.6707448358</v>
      </c>
      <c r="E47" s="57" t="n">
        <v>2.206</v>
      </c>
      <c r="F47" s="58" t="n">
        <v>83.3081570997</v>
      </c>
      <c r="G47" s="57" t="n">
        <v>0</v>
      </c>
      <c r="H47" s="58" t="n">
        <v>0</v>
      </c>
      <c r="I47" s="57" t="n">
        <v>0.442</v>
      </c>
      <c r="J47" s="58" t="n">
        <v>16.691842900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1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1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2" t="n">
        <v>12.2550151319</v>
      </c>
      <c r="D16" s="82" t="n">
        <v>-0.5211157286</v>
      </c>
      <c r="E16" s="82" t="n">
        <v>12.7761308605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2" t="n">
        <v>2.7035210663</v>
      </c>
      <c r="D18" s="82" t="n">
        <v>0.0391842555</v>
      </c>
      <c r="E18" s="82" t="n">
        <v>2.6643368108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2" t="n">
        <v>6.9987769558</v>
      </c>
      <c r="D19" s="62" t="s">
        <v>87</v>
      </c>
      <c r="E19" s="82" t="n">
        <v>6.9919799525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2" t="n">
        <v>-0.6493324</v>
      </c>
      <c r="D20" s="82" t="n">
        <v>-0.6493324</v>
      </c>
      <c r="E20" s="62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2" t="n">
        <v>0.000715611</v>
      </c>
      <c r="D21" s="82" t="n">
        <v>0</v>
      </c>
      <c r="E21" s="82" t="n">
        <v>0.000715611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2" t="n">
        <v>0.000715611</v>
      </c>
      <c r="D23" s="82" t="n">
        <v>0</v>
      </c>
      <c r="E23" s="82" t="n">
        <v>0.000715611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2" t="n">
        <v>0</v>
      </c>
      <c r="D24" s="82" t="n">
        <v>0</v>
      </c>
      <c r="E24" s="62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2" t="n">
        <v>1.6504149243</v>
      </c>
      <c r="D26" s="62" t="s">
        <v>87</v>
      </c>
      <c r="E26" s="82" t="n">
        <v>1.6504149243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2" t="n">
        <v>0.1187133575</v>
      </c>
      <c r="D27" s="82" t="n">
        <v>0.0386820267</v>
      </c>
      <c r="E27" s="82" t="n">
        <v>0.0800313308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2" t="n">
        <v>0.1180836198</v>
      </c>
      <c r="D28" s="62" t="s">
        <v>87</v>
      </c>
      <c r="E28" s="82" t="n">
        <v>0.1180836198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2" t="n">
        <v>0.2615154819</v>
      </c>
      <c r="D29" s="62" t="s">
        <v>87</v>
      </c>
      <c r="E29" s="82" t="n">
        <v>0.2615154819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27965.8135391924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38.4287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168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2" t="n">
        <v>10.7598678528</v>
      </c>
      <c r="D16" s="62" t="s">
        <v>87</v>
      </c>
      <c r="E16" s="82" t="n">
        <v>6.4710556446</v>
      </c>
      <c r="F16" s="82" t="n">
        <v>15.7008860373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2" t="n">
        <v>1.6936863016</v>
      </c>
      <c r="D18" s="82" t="n">
        <v>1.0644412192</v>
      </c>
      <c r="E18" s="82" t="n">
        <v>-1.1897641401</v>
      </c>
      <c r="F18" s="82" t="n">
        <v>11.1248548732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2" t="n">
        <v>4.6055665918</v>
      </c>
      <c r="D19" s="62" t="s">
        <v>87</v>
      </c>
      <c r="E19" s="82" t="n">
        <v>1.9710327456</v>
      </c>
      <c r="F19" s="82" t="n">
        <v>1.2744882371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2" t="n">
        <v>0.0059379858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2" t="n">
        <v>0.1303765763</v>
      </c>
      <c r="D21" s="82" t="n">
        <v>4.8526850508</v>
      </c>
      <c r="E21" s="82" t="n">
        <v>0</v>
      </c>
      <c r="F21" s="82" t="n">
        <v>0.0690345249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4631.2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689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4367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6546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2</v>
      </c>
      <c r="B7" s="117" t="s">
        <v>383</v>
      </c>
      <c r="C7" s="70" t="n">
        <v>611</v>
      </c>
      <c r="D7" s="118"/>
      <c r="E7" s="118"/>
    </row>
    <row r="8" customFormat="false" ht="12.75" hidden="false" customHeight="false" outlineLevel="0" collapsed="false">
      <c r="A8" s="63" t="s">
        <v>138</v>
      </c>
      <c r="B8" s="117" t="s">
        <v>384</v>
      </c>
      <c r="C8" s="70" t="n">
        <v>10939.114</v>
      </c>
      <c r="D8" s="118"/>
      <c r="E8" s="118"/>
    </row>
    <row r="9" customFormat="false" ht="12.75" hidden="false" customHeight="false" outlineLevel="0" collapsed="false">
      <c r="A9" s="79" t="s">
        <v>385</v>
      </c>
      <c r="B9" s="117" t="s">
        <v>386</v>
      </c>
      <c r="C9" s="71" t="n">
        <v>1790.3623567921</v>
      </c>
      <c r="D9" s="119"/>
      <c r="E9" s="119"/>
    </row>
    <row r="10" customFormat="false" ht="12.75" hidden="false" customHeight="false" outlineLevel="0" collapsed="false">
      <c r="A10" s="63" t="s">
        <v>387</v>
      </c>
      <c r="B10" s="117" t="s">
        <v>388</v>
      </c>
      <c r="C10" s="70" t="n">
        <v>10258.59</v>
      </c>
      <c r="D10" s="118"/>
      <c r="E10" s="118"/>
    </row>
    <row r="11" customFormat="false" ht="12.75" hidden="false" customHeight="false" outlineLevel="0" collapsed="false">
      <c r="A11" s="79" t="s">
        <v>389</v>
      </c>
      <c r="B11" s="117" t="s">
        <v>390</v>
      </c>
      <c r="C11" s="71" t="n">
        <v>93.7789842943</v>
      </c>
      <c r="D11" s="119"/>
      <c r="E11" s="119"/>
    </row>
    <row r="12" customFormat="false" ht="12.75" hidden="false" customHeight="false" outlineLevel="0" collapsed="false">
      <c r="A12" s="63" t="s">
        <v>140</v>
      </c>
      <c r="B12" s="117" t="s">
        <v>391</v>
      </c>
      <c r="C12" s="70" t="n">
        <v>0.218</v>
      </c>
      <c r="D12" s="118"/>
      <c r="E12" s="118"/>
    </row>
    <row r="13" customFormat="false" ht="12.75" hidden="false" customHeight="false" outlineLevel="0" collapsed="false">
      <c r="A13" s="79" t="s">
        <v>389</v>
      </c>
      <c r="B13" s="117" t="s">
        <v>392</v>
      </c>
      <c r="C13" s="71" t="n">
        <v>0.0019928488</v>
      </c>
      <c r="D13" s="119"/>
      <c r="E13" s="119"/>
    </row>
    <row r="14" customFormat="false" ht="12.75" hidden="false" customHeight="false" outlineLevel="0" collapsed="false">
      <c r="A14" s="63" t="s">
        <v>393</v>
      </c>
      <c r="B14" s="117" t="s">
        <v>394</v>
      </c>
      <c r="C14" s="70" t="n">
        <v>682.475</v>
      </c>
      <c r="D14" s="118"/>
      <c r="E14" s="118"/>
    </row>
    <row r="15" customFormat="false" ht="12.75" hidden="false" customHeight="false" outlineLevel="0" collapsed="false">
      <c r="A15" s="63" t="s">
        <v>141</v>
      </c>
      <c r="B15" s="117" t="s">
        <v>395</v>
      </c>
      <c r="C15" s="70" t="n">
        <v>41.743</v>
      </c>
      <c r="D15" s="118"/>
      <c r="E15" s="118"/>
    </row>
    <row r="16" customFormat="false" ht="12.75" hidden="false" customHeight="false" outlineLevel="0" collapsed="false">
      <c r="A16" s="79" t="s">
        <v>396</v>
      </c>
      <c r="B16" s="117" t="s">
        <v>397</v>
      </c>
      <c r="C16" s="71" t="n">
        <v>6.1164145207</v>
      </c>
      <c r="D16" s="119"/>
      <c r="E16" s="119"/>
    </row>
    <row r="17" customFormat="false" ht="12.75" hidden="false" customHeight="false" outlineLevel="0" collapsed="false">
      <c r="A17" s="63" t="s">
        <v>142</v>
      </c>
      <c r="B17" s="117" t="s">
        <v>398</v>
      </c>
      <c r="C17" s="70" t="n">
        <v>640.732</v>
      </c>
      <c r="D17" s="118"/>
      <c r="E17" s="118"/>
    </row>
    <row r="18" customFormat="false" ht="12.75" hidden="false" customHeight="false" outlineLevel="0" collapsed="false">
      <c r="A18" s="63" t="s">
        <v>399</v>
      </c>
      <c r="B18" s="117" t="s">
        <v>400</v>
      </c>
      <c r="C18" s="120" t="n">
        <f aca="false">(Раздел2!C22+Раздел11!C19)</f>
        <v>128.14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1</v>
      </c>
      <c r="B19" s="117" t="s">
        <v>402</v>
      </c>
      <c r="C19" s="70"/>
      <c r="D19" s="70"/>
      <c r="E19" s="70"/>
    </row>
    <row r="20" customFormat="false" ht="12.75" hidden="false" customHeight="false" outlineLevel="0" collapsed="false">
      <c r="A20" s="56" t="s">
        <v>162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3</v>
      </c>
      <c r="B21" s="117" t="s">
        <v>403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4</v>
      </c>
      <c r="B22" s="117" t="s">
        <v>405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6</v>
      </c>
      <c r="B23" s="117" t="s">
        <v>407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4</v>
      </c>
      <c r="B24" s="117" t="s">
        <v>408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9</v>
      </c>
      <c r="B25" s="117" t="s">
        <v>410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1</v>
      </c>
      <c r="B26" s="117" t="s">
        <v>412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3</v>
      </c>
      <c r="B27" s="117" t="s">
        <v>414</v>
      </c>
      <c r="C27" s="75" t="s">
        <v>87</v>
      </c>
      <c r="D27" s="118"/>
      <c r="E27" s="118"/>
    </row>
    <row r="28" customFormat="false" ht="12.75" hidden="false" customHeight="false" outlineLevel="0" collapsed="false">
      <c r="A28" s="63" t="s">
        <v>415</v>
      </c>
      <c r="B28" s="117" t="s">
        <v>416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6</v>
      </c>
      <c r="B29" s="117" t="s">
        <v>417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8</v>
      </c>
      <c r="B30" s="117" t="s">
        <v>419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0</v>
      </c>
      <c r="B32" s="117" t="s">
        <v>421</v>
      </c>
      <c r="C32" s="70" t="n">
        <v>634.233</v>
      </c>
      <c r="D32" s="118"/>
      <c r="E32" s="118"/>
    </row>
    <row r="33" customFormat="false" ht="12.75" hidden="false" customHeight="false" outlineLevel="0" collapsed="false">
      <c r="A33" s="79" t="s">
        <v>422</v>
      </c>
      <c r="B33" s="117" t="s">
        <v>423</v>
      </c>
      <c r="C33" s="71" t="n">
        <v>137.2605585794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0</v>
      </c>
      <c r="B35" s="117" t="s">
        <v>424</v>
      </c>
      <c r="C35" s="70" t="n">
        <v>19.289</v>
      </c>
      <c r="D35" s="118"/>
      <c r="E35" s="118"/>
    </row>
    <row r="36" customFormat="false" ht="12.75" hidden="false" customHeight="false" outlineLevel="0" collapsed="false">
      <c r="A36" s="79" t="s">
        <v>422</v>
      </c>
      <c r="B36" s="117" t="s">
        <v>425</v>
      </c>
      <c r="C36" s="71" t="n">
        <v>109.69007677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9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3" t="s">
        <v>420</v>
      </c>
      <c r="B40" s="117" t="s">
        <v>430</v>
      </c>
      <c r="C40" s="70" t="n">
        <v>2689.539</v>
      </c>
      <c r="D40" s="118"/>
      <c r="E40" s="118"/>
    </row>
    <row r="41" customFormat="false" ht="12.75" hidden="false" customHeight="false" outlineLevel="0" collapsed="false">
      <c r="A41" s="63" t="s">
        <v>422</v>
      </c>
      <c r="B41" s="117" t="s">
        <v>431</v>
      </c>
      <c r="C41" s="71" t="n">
        <v>105.826990823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9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3" t="s">
        <v>436</v>
      </c>
      <c r="B45" s="117" t="s">
        <v>437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2</v>
      </c>
      <c r="B46" s="117" t="s">
        <v>438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9</v>
      </c>
      <c r="B47" s="117" t="s">
        <v>440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2</v>
      </c>
      <c r="B48" s="117" t="s">
        <v>441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2</v>
      </c>
      <c r="B49" s="117" t="s">
        <v>443</v>
      </c>
      <c r="C49" s="76" t="n">
        <v>0</v>
      </c>
      <c r="D49" s="75" t="s">
        <v>87</v>
      </c>
      <c r="E49" s="75" t="s">
        <v>87</v>
      </c>
    </row>
    <row r="50" customFormat="false" ht="12.75" hidden="false" customHeight="false" outlineLevel="0" collapsed="false">
      <c r="A50" s="79" t="s">
        <v>422</v>
      </c>
      <c r="B50" s="117" t="s">
        <v>444</v>
      </c>
      <c r="C50" s="71"/>
      <c r="D50" s="74" t="s">
        <v>87</v>
      </c>
      <c r="E50" s="74" t="s">
        <v>87</v>
      </c>
    </row>
    <row r="51" customFormat="false" ht="12.75" hidden="false" customHeight="false" outlineLevel="0" collapsed="false">
      <c r="A51" s="63" t="s">
        <v>445</v>
      </c>
      <c r="B51" s="117" t="s">
        <v>446</v>
      </c>
      <c r="C51" s="76" t="n">
        <v>0</v>
      </c>
      <c r="D51" s="75" t="s">
        <v>87</v>
      </c>
      <c r="E51" s="75" t="s">
        <v>87</v>
      </c>
    </row>
    <row r="52" customFormat="false" ht="12.75" hidden="false" customHeight="false" outlineLevel="0" collapsed="false">
      <c r="A52" s="79" t="s">
        <v>422</v>
      </c>
      <c r="B52" s="117" t="s">
        <v>447</v>
      </c>
      <c r="C52" s="71"/>
      <c r="D52" s="74" t="s">
        <v>87</v>
      </c>
      <c r="E52" s="74" t="s">
        <v>87</v>
      </c>
    </row>
    <row r="53" customFormat="false" ht="12.75" hidden="false" customHeight="false" outlineLevel="0" collapsed="false">
      <c r="A53" s="63" t="s">
        <v>448</v>
      </c>
      <c r="B53" s="117" t="s">
        <v>449</v>
      </c>
      <c r="C53" s="76" t="n">
        <v>0</v>
      </c>
      <c r="D53" s="75" t="s">
        <v>87</v>
      </c>
      <c r="E53" s="75" t="s">
        <v>87</v>
      </c>
    </row>
    <row r="54" customFormat="false" ht="12.75" hidden="false" customHeight="false" outlineLevel="0" collapsed="false">
      <c r="A54" s="79" t="s">
        <v>422</v>
      </c>
      <c r="B54" s="117" t="s">
        <v>450</v>
      </c>
      <c r="C54" s="71"/>
      <c r="D54" s="74" t="s">
        <v>87</v>
      </c>
      <c r="E54" s="74" t="s">
        <v>87</v>
      </c>
    </row>
    <row r="55" customFormat="false" ht="12.75" hidden="false" customHeight="false" outlineLevel="0" collapsed="false">
      <c r="A55" s="63" t="s">
        <v>451</v>
      </c>
      <c r="B55" s="117" t="s">
        <v>452</v>
      </c>
      <c r="C55" s="76" t="n">
        <v>1</v>
      </c>
      <c r="D55" s="75" t="s">
        <v>87</v>
      </c>
      <c r="E55" s="75" t="s">
        <v>87</v>
      </c>
    </row>
    <row r="56" customFormat="false" ht="12.75" hidden="false" customHeight="false" outlineLevel="0" collapsed="false">
      <c r="A56" s="79" t="s">
        <v>422</v>
      </c>
      <c r="B56" s="117" t="s">
        <v>453</v>
      </c>
      <c r="C56" s="71" t="n">
        <v>50</v>
      </c>
      <c r="D56" s="74" t="s">
        <v>87</v>
      </c>
      <c r="E56" s="74" t="s">
        <v>87</v>
      </c>
    </row>
    <row r="57" customFormat="false" ht="12.75" hidden="false" customHeight="false" outlineLevel="0" collapsed="false">
      <c r="A57" s="63" t="s">
        <v>420</v>
      </c>
      <c r="B57" s="117" t="s">
        <v>454</v>
      </c>
      <c r="C57" s="70" t="n">
        <v>0.158</v>
      </c>
      <c r="D57" s="118"/>
      <c r="E57" s="118"/>
    </row>
    <row r="58" customFormat="false" ht="12.75" hidden="false" customHeight="false" outlineLevel="0" collapsed="false">
      <c r="A58" s="63" t="s">
        <v>422</v>
      </c>
      <c r="B58" s="117" t="s">
        <v>455</v>
      </c>
      <c r="C58" s="71" t="n">
        <v>90.804597701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36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36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5</v>
      </c>
      <c r="H19" s="2"/>
    </row>
    <row r="20" customFormat="false" ht="36" hidden="false" customHeight="false" outlineLevel="0" collapsed="false">
      <c r="A20" s="52" t="s">
        <v>62</v>
      </c>
      <c r="B20" s="53" t="n">
        <v>5</v>
      </c>
      <c r="C20" s="49" t="s">
        <v>66</v>
      </c>
      <c r="D20" s="49" t="s">
        <v>58</v>
      </c>
      <c r="E20" s="49" t="s">
        <v>59</v>
      </c>
      <c r="F20" s="53" t="s">
        <v>67</v>
      </c>
      <c r="G20" s="53" t="s">
        <v>68</v>
      </c>
      <c r="H20" s="2"/>
    </row>
    <row r="21" customFormat="false" ht="36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7</v>
      </c>
      <c r="E22" s="49" t="s">
        <v>72</v>
      </c>
      <c r="F22" s="53" t="s">
        <v>78</v>
      </c>
      <c r="G22" s="53" t="s">
        <v>74</v>
      </c>
      <c r="H22" s="2"/>
    </row>
    <row r="23" customFormat="false" ht="36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49" t="s">
        <v>72</v>
      </c>
      <c r="F23" s="53" t="s">
        <v>80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38.4287</v>
      </c>
      <c r="D15" s="58" t="n">
        <v>88.63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82.5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15.6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05.5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4.6312</v>
      </c>
      <c r="D19" s="58" t="n">
        <v>123.9946452477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112.8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0.689</v>
      </c>
      <c r="D21" s="58" t="n">
        <v>167.6399026764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112.7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4.367</v>
      </c>
      <c r="D23" s="58" t="n">
        <v>122.9448198198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118.7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6.546</v>
      </c>
      <c r="D25" s="58" t="n">
        <v>73.9552382136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5.2372</v>
      </c>
      <c r="D26" s="58" t="n">
        <v>160.6996011046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30.6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19.8634</v>
      </c>
      <c r="D28" s="58" t="n">
        <v>106.8240608782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7.3511</v>
      </c>
      <c r="D29" s="58" t="n">
        <v>93.7666618196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94.1</v>
      </c>
      <c r="D30" s="58" t="n">
        <v>91.9843597263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23.6</v>
      </c>
      <c r="D32" s="58" t="n">
        <v>131.843575419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70.5</v>
      </c>
      <c r="D33" s="58" t="n">
        <v>83.5308056872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3613.44</v>
      </c>
      <c r="D35" s="58" t="n">
        <v>110.9359112277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906.24</v>
      </c>
      <c r="D37" s="58" t="n">
        <v>159.0073271385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2707.2</v>
      </c>
      <c r="D38" s="58" t="n">
        <v>100.7406701755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10288</v>
      </c>
      <c r="D39" s="58" t="n">
        <v>71793.4403349616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62" t="s">
        <v>111</v>
      </c>
      <c r="D40" s="58" t="n">
        <v>11.3028472821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0.611</v>
      </c>
      <c r="D41" s="58" t="n">
        <v>163.3689839572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53.2</v>
      </c>
      <c r="D42" s="59" t="s">
        <v>87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4.466</v>
      </c>
      <c r="D43" s="58" t="n">
        <v>105.5043704229</v>
      </c>
    </row>
    <row r="44" customFormat="false" ht="12.75" hidden="false" customHeight="false" outlineLevel="0" collapsed="false">
      <c r="A44" s="63" t="s">
        <v>115</v>
      </c>
      <c r="B44" s="49" t="n">
        <v>128</v>
      </c>
      <c r="C44" s="57" t="n">
        <v>0.396</v>
      </c>
      <c r="D44" s="58" t="n">
        <v>161.6326530612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2.671</v>
      </c>
      <c r="D45" s="58" t="n">
        <v>27.7939646202</v>
      </c>
    </row>
    <row r="46" customFormat="false" ht="12.75" hidden="false" customHeight="false" outlineLevel="0" collapsed="false">
      <c r="A46" s="63" t="s">
        <v>115</v>
      </c>
      <c r="B46" s="49" t="n">
        <v>130</v>
      </c>
      <c r="C46" s="57" t="n">
        <v>0.279</v>
      </c>
      <c r="D46" s="58" t="n">
        <v>116.25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1.8</v>
      </c>
      <c r="D47" s="59" t="s">
        <v>87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98.2</v>
      </c>
      <c r="D48" s="59" t="s">
        <v>87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4" t="s">
        <v>111</v>
      </c>
      <c r="D49" s="65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1.54</v>
      </c>
      <c r="D50" s="58" t="n">
        <v>135.0877192982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29439</v>
      </c>
      <c r="D51" s="58" t="n">
        <v>107.607730182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99.6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85.7</v>
      </c>
      <c r="D53" s="58" t="n">
        <v>97.1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78.2</v>
      </c>
      <c r="D55" s="58" t="n">
        <v>96.6625463535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7.5</v>
      </c>
      <c r="D56" s="58" t="n">
        <v>102.7397260274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6" t="n">
        <v>3204</v>
      </c>
      <c r="D57" s="58" t="n">
        <v>102.6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6" t="n">
        <v>3805</v>
      </c>
      <c r="D58" s="58" t="n">
        <v>97.9</v>
      </c>
    </row>
    <row r="59" customFormat="false" ht="12.75" hidden="false" customHeight="false" outlineLevel="0" collapsed="false">
      <c r="A59" s="63" t="s">
        <v>128</v>
      </c>
      <c r="B59" s="49" t="n">
        <v>142</v>
      </c>
      <c r="C59" s="66" t="n">
        <v>3551</v>
      </c>
      <c r="D59" s="58" t="n">
        <v>97.58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6" t="n">
        <v>33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3" t="s">
        <v>131</v>
      </c>
      <c r="B62" s="49" t="n">
        <v>144</v>
      </c>
      <c r="C62" s="66" t="n">
        <v>33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68.4</v>
      </c>
      <c r="D63" s="58" t="n">
        <v>98.8378917713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68.2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36.3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70"/>
      <c r="D15" s="71"/>
    </row>
    <row r="16" customFormat="false" ht="12.75" hidden="false" customHeight="false" outlineLevel="0" collapsed="false">
      <c r="A16" s="63" t="s">
        <v>138</v>
      </c>
      <c r="B16" s="49" t="n">
        <v>201</v>
      </c>
      <c r="C16" s="70" t="n">
        <v>10939.114</v>
      </c>
      <c r="D16" s="71" t="n">
        <v>109.649001557</v>
      </c>
    </row>
    <row r="17" customFormat="false" ht="12.75" hidden="false" customHeight="false" outlineLevel="0" collapsed="false">
      <c r="A17" s="63" t="s">
        <v>139</v>
      </c>
      <c r="B17" s="49" t="n">
        <v>202</v>
      </c>
      <c r="C17" s="70" t="n">
        <v>10258.59</v>
      </c>
      <c r="D17" s="71" t="n">
        <v>107.1696756303</v>
      </c>
    </row>
    <row r="18" customFormat="false" ht="12.75" hidden="false" customHeight="false" outlineLevel="0" collapsed="false">
      <c r="A18" s="63" t="s">
        <v>140</v>
      </c>
      <c r="B18" s="49" t="n">
        <v>203</v>
      </c>
      <c r="C18" s="70" t="n">
        <v>0.218</v>
      </c>
      <c r="D18" s="71" t="n">
        <v>38.6524822695</v>
      </c>
    </row>
    <row r="19" customFormat="false" ht="12.75" hidden="false" customHeight="false" outlineLevel="0" collapsed="false">
      <c r="A19" s="63" t="s">
        <v>141</v>
      </c>
      <c r="B19" s="49" t="n">
        <v>204</v>
      </c>
      <c r="C19" s="70" t="n">
        <v>41.743</v>
      </c>
      <c r="D19" s="71" t="n">
        <v>105.2786885246</v>
      </c>
    </row>
    <row r="20" customFormat="false" ht="12.75" hidden="false" customHeight="false" outlineLevel="0" collapsed="false">
      <c r="A20" s="63" t="s">
        <v>142</v>
      </c>
      <c r="B20" s="49" t="n">
        <v>205</v>
      </c>
      <c r="C20" s="70" t="n">
        <v>640.732</v>
      </c>
      <c r="D20" s="71" t="n">
        <v>169.2747466421</v>
      </c>
    </row>
    <row r="21" customFormat="false" ht="12.75" hidden="false" customHeight="false" outlineLevel="0" collapsed="false">
      <c r="A21" s="63" t="s">
        <v>143</v>
      </c>
      <c r="B21" s="49" t="n">
        <v>206</v>
      </c>
      <c r="C21" s="70" t="n">
        <v>504.271</v>
      </c>
      <c r="D21" s="71" t="n">
        <v>103.0641004417</v>
      </c>
    </row>
    <row r="22" customFormat="false" ht="12.75" hidden="false" customHeight="false" outlineLevel="0" collapsed="false">
      <c r="A22" s="63" t="s">
        <v>144</v>
      </c>
      <c r="B22" s="49" t="n">
        <v>207</v>
      </c>
      <c r="C22" s="70" t="n">
        <v>128.146</v>
      </c>
      <c r="D22" s="71" t="n">
        <v>169.274665469</v>
      </c>
    </row>
    <row r="23" customFormat="false" ht="12.75" hidden="false" customHeight="false" outlineLevel="0" collapsed="false">
      <c r="A23" s="56" t="s">
        <v>145</v>
      </c>
      <c r="B23" s="49"/>
      <c r="C23" s="70"/>
      <c r="D23" s="71"/>
    </row>
    <row r="24" customFormat="false" ht="12.75" hidden="false" customHeight="false" outlineLevel="0" collapsed="false">
      <c r="A24" s="63" t="s">
        <v>146</v>
      </c>
      <c r="B24" s="49" t="n">
        <v>208</v>
      </c>
      <c r="C24" s="70" t="n">
        <v>4196.946</v>
      </c>
      <c r="D24" s="71" t="n">
        <v>120.541868087</v>
      </c>
    </row>
    <row r="25" customFormat="false" ht="12.75" hidden="false" customHeight="false" outlineLevel="0" collapsed="false">
      <c r="A25" s="60" t="s">
        <v>102</v>
      </c>
      <c r="B25" s="49"/>
      <c r="C25" s="70"/>
      <c r="D25" s="71"/>
    </row>
    <row r="26" customFormat="false" ht="24" hidden="false" customHeight="false" outlineLevel="0" collapsed="false">
      <c r="A26" s="61" t="s">
        <v>147</v>
      </c>
      <c r="B26" s="49" t="n">
        <v>209</v>
      </c>
      <c r="C26" s="70" t="n">
        <v>270.592</v>
      </c>
      <c r="D26" s="71" t="n">
        <v>112.9697819861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70" t="n">
        <v>2561.978</v>
      </c>
      <c r="D27" s="71" t="n">
        <v>108.9754054605</v>
      </c>
    </row>
    <row r="28" customFormat="false" ht="12.75" hidden="false" customHeight="false" outlineLevel="0" collapsed="false">
      <c r="A28" s="63" t="s">
        <v>149</v>
      </c>
      <c r="B28" s="49" t="n">
        <v>211</v>
      </c>
      <c r="C28" s="70" t="n">
        <v>4621.792</v>
      </c>
      <c r="D28" s="71" t="n">
        <v>135.3234366907</v>
      </c>
    </row>
    <row r="29" customFormat="false" ht="12.75" hidden="false" customHeight="false" outlineLevel="0" collapsed="false">
      <c r="A29" s="72" t="s">
        <v>150</v>
      </c>
      <c r="B29" s="49"/>
      <c r="C29" s="70"/>
      <c r="D29" s="71"/>
    </row>
    <row r="30" customFormat="false" ht="24" hidden="false" customHeight="false" outlineLevel="0" collapsed="false">
      <c r="A30" s="73" t="s">
        <v>151</v>
      </c>
      <c r="B30" s="49" t="n">
        <v>212</v>
      </c>
      <c r="C30" s="70" t="n">
        <v>126.394</v>
      </c>
      <c r="D30" s="71" t="n">
        <v>242.0738130351</v>
      </c>
    </row>
    <row r="31" customFormat="false" ht="12.75" hidden="false" customHeight="false" outlineLevel="0" collapsed="false">
      <c r="A31" s="73" t="s">
        <v>152</v>
      </c>
      <c r="B31" s="49" t="n">
        <v>213</v>
      </c>
      <c r="C31" s="70" t="n">
        <v>572.129</v>
      </c>
      <c r="D31" s="71" t="n">
        <v>218.4323756801</v>
      </c>
    </row>
    <row r="32" customFormat="false" ht="24" hidden="false" customHeight="false" outlineLevel="0" collapsed="false">
      <c r="A32" s="73" t="s">
        <v>153</v>
      </c>
      <c r="B32" s="49" t="n">
        <v>214</v>
      </c>
      <c r="C32" s="70" t="n">
        <v>39.707</v>
      </c>
      <c r="D32" s="71" t="n">
        <v>157.71766762</v>
      </c>
    </row>
    <row r="33" customFormat="false" ht="12.75" hidden="false" customHeight="false" outlineLevel="0" collapsed="false">
      <c r="A33" s="63" t="s">
        <v>154</v>
      </c>
      <c r="B33" s="49" t="n">
        <v>215</v>
      </c>
      <c r="C33" s="70" t="n">
        <v>110.1227416317</v>
      </c>
      <c r="D33" s="74" t="s">
        <v>87</v>
      </c>
    </row>
    <row r="34" customFormat="false" ht="12.75" hidden="false" customHeight="false" outlineLevel="0" collapsed="false">
      <c r="A34" s="63" t="s">
        <v>155</v>
      </c>
      <c r="B34" s="49" t="n">
        <v>216</v>
      </c>
      <c r="C34" s="70" t="n">
        <v>803.072</v>
      </c>
      <c r="D34" s="71" t="n">
        <v>115.0417579899</v>
      </c>
    </row>
    <row r="35" customFormat="false" ht="12.75" hidden="false" customHeight="false" outlineLevel="0" collapsed="false">
      <c r="A35" s="63" t="s">
        <v>156</v>
      </c>
      <c r="B35" s="49" t="n">
        <v>217</v>
      </c>
      <c r="C35" s="70" t="n">
        <v>1227.364</v>
      </c>
      <c r="D35" s="71" t="n">
        <v>193.9466149208</v>
      </c>
    </row>
    <row r="36" customFormat="false" ht="12.75" hidden="false" customHeight="false" outlineLevel="0" collapsed="false">
      <c r="A36" s="63" t="s">
        <v>157</v>
      </c>
      <c r="B36" s="49" t="n">
        <v>218</v>
      </c>
      <c r="C36" s="70" t="n">
        <v>1059.225</v>
      </c>
      <c r="D36" s="71" t="n">
        <v>224.8236178089</v>
      </c>
    </row>
    <row r="37" customFormat="false" ht="12.75" hidden="false" customHeight="false" outlineLevel="0" collapsed="false">
      <c r="A37" s="72" t="s">
        <v>102</v>
      </c>
      <c r="B37" s="49"/>
      <c r="C37" s="70"/>
      <c r="D37" s="71"/>
    </row>
    <row r="38" customFormat="false" ht="12.75" hidden="false" customHeight="false" outlineLevel="0" collapsed="false">
      <c r="A38" s="73" t="s">
        <v>158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9</v>
      </c>
      <c r="B39" s="49"/>
      <c r="C39" s="70"/>
      <c r="D39" s="71"/>
    </row>
    <row r="40" customFormat="false" ht="12.75" hidden="false" customHeight="false" outlineLevel="0" collapsed="false">
      <c r="A40" s="63" t="s">
        <v>160</v>
      </c>
      <c r="B40" s="49" t="n">
        <v>220</v>
      </c>
      <c r="C40" s="70" t="n">
        <v>63765.895</v>
      </c>
      <c r="D40" s="71" t="n">
        <v>102.0568263127</v>
      </c>
    </row>
    <row r="41" customFormat="false" ht="12.75" hidden="false" customHeight="false" outlineLevel="0" collapsed="false">
      <c r="A41" s="63" t="s">
        <v>161</v>
      </c>
      <c r="B41" s="49" t="n">
        <v>221</v>
      </c>
      <c r="C41" s="70" t="n">
        <v>652.554</v>
      </c>
      <c r="D41" s="71" t="n">
        <v>124.2489037489</v>
      </c>
    </row>
    <row r="42" customFormat="false" ht="12.75" hidden="false" customHeight="false" outlineLevel="0" collapsed="false">
      <c r="A42" s="56" t="s">
        <v>162</v>
      </c>
      <c r="B42" s="49"/>
      <c r="C42" s="70"/>
      <c r="D42" s="71"/>
    </row>
    <row r="43" customFormat="false" ht="12.75" hidden="false" customHeight="false" outlineLevel="0" collapsed="false">
      <c r="A43" s="63" t="s">
        <v>163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4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5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6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7</v>
      </c>
      <c r="B47" s="49"/>
      <c r="C47" s="70"/>
      <c r="D47" s="71"/>
    </row>
    <row r="48" customFormat="false" ht="12.75" hidden="false" customHeight="false" outlineLevel="0" collapsed="false">
      <c r="A48" s="63" t="s">
        <v>168</v>
      </c>
      <c r="B48" s="49" t="n">
        <v>226</v>
      </c>
      <c r="C48" s="75" t="s">
        <v>87</v>
      </c>
      <c r="D48" s="74" t="s">
        <v>87</v>
      </c>
    </row>
    <row r="49" customFormat="false" ht="12.75" hidden="false" customHeight="false" outlineLevel="0" collapsed="false">
      <c r="A49" s="72" t="s">
        <v>102</v>
      </c>
      <c r="B49" s="49"/>
      <c r="C49" s="70"/>
      <c r="D49" s="71"/>
    </row>
    <row r="50" customFormat="false" ht="12.75" hidden="false" customHeight="false" outlineLevel="0" collapsed="false">
      <c r="A50" s="73" t="s">
        <v>169</v>
      </c>
      <c r="B50" s="49" t="n">
        <v>227</v>
      </c>
      <c r="C50" s="70" t="n">
        <v>3255.781</v>
      </c>
      <c r="D50" s="71" t="n">
        <v>117.4683930679</v>
      </c>
    </row>
    <row r="51" customFormat="false" ht="12.75" hidden="false" customHeight="false" outlineLevel="0" collapsed="false">
      <c r="A51" s="73" t="s">
        <v>170</v>
      </c>
      <c r="B51" s="49" t="n">
        <v>228</v>
      </c>
      <c r="C51" s="70" t="n">
        <v>536.212</v>
      </c>
      <c r="D51" s="71" t="n">
        <v>99.9288102364</v>
      </c>
    </row>
    <row r="52" customFormat="false" ht="12.75" hidden="false" customHeight="false" outlineLevel="0" collapsed="false">
      <c r="A52" s="63" t="s">
        <v>171</v>
      </c>
      <c r="B52" s="49" t="n">
        <v>229</v>
      </c>
      <c r="C52" s="70" t="n">
        <v>194.889</v>
      </c>
      <c r="D52" s="71" t="n">
        <v>111.7322631504</v>
      </c>
    </row>
    <row r="53" customFormat="false" ht="12.75" hidden="false" customHeight="false" outlineLevel="0" collapsed="false">
      <c r="A53" s="72" t="s">
        <v>102</v>
      </c>
      <c r="B53" s="49"/>
      <c r="C53" s="70"/>
      <c r="D53" s="71"/>
    </row>
    <row r="54" customFormat="false" ht="12.75" hidden="false" customHeight="false" outlineLevel="0" collapsed="false">
      <c r="A54" s="73" t="s">
        <v>172</v>
      </c>
      <c r="B54" s="49" t="n">
        <v>230</v>
      </c>
      <c r="C54" s="70" t="n">
        <v>127.958</v>
      </c>
      <c r="D54" s="71" t="n">
        <v>119.3003720037</v>
      </c>
    </row>
    <row r="55" customFormat="false" ht="12.75" hidden="false" customHeight="false" outlineLevel="0" collapsed="false">
      <c r="A55" s="73" t="s">
        <v>173</v>
      </c>
      <c r="B55" s="49" t="n">
        <v>231</v>
      </c>
      <c r="C55" s="70" t="n">
        <v>66.931</v>
      </c>
      <c r="D55" s="71" t="n">
        <v>99.6471534064</v>
      </c>
    </row>
    <row r="56" customFormat="false" ht="12.75" hidden="false" customHeight="false" outlineLevel="0" collapsed="false">
      <c r="A56" s="63" t="s">
        <v>174</v>
      </c>
      <c r="B56" s="49" t="n">
        <v>232</v>
      </c>
      <c r="C56" s="70" t="n">
        <v>26.914</v>
      </c>
      <c r="D56" s="71" t="n">
        <v>99.2953329644</v>
      </c>
    </row>
    <row r="57" customFormat="false" ht="12.75" hidden="false" customHeight="false" outlineLevel="0" collapsed="false">
      <c r="A57" s="56" t="s">
        <v>175</v>
      </c>
      <c r="B57" s="49"/>
      <c r="C57" s="70"/>
      <c r="D57" s="71"/>
    </row>
    <row r="58" customFormat="false" ht="12.75" hidden="false" customHeight="false" outlineLevel="0" collapsed="false">
      <c r="A58" s="63" t="s">
        <v>176</v>
      </c>
      <c r="B58" s="49" t="n">
        <v>233</v>
      </c>
      <c r="C58" s="70" t="n">
        <v>1390.65</v>
      </c>
      <c r="D58" s="71" t="n">
        <v>106.7292416556</v>
      </c>
    </row>
    <row r="59" customFormat="false" ht="12.75" hidden="false" customHeight="false" outlineLevel="0" collapsed="false">
      <c r="A59" s="63" t="s">
        <v>177</v>
      </c>
      <c r="B59" s="49" t="n">
        <v>234</v>
      </c>
      <c r="C59" s="70" t="n">
        <v>119.649</v>
      </c>
      <c r="D59" s="71" t="n">
        <v>114.923351775</v>
      </c>
    </row>
    <row r="60" customFormat="false" ht="12.75" hidden="false" customHeight="false" outlineLevel="0" collapsed="false">
      <c r="A60" s="56" t="s">
        <v>178</v>
      </c>
      <c r="B60" s="49"/>
      <c r="C60" s="70"/>
      <c r="D60" s="71"/>
    </row>
    <row r="61" customFormat="false" ht="12.75" hidden="false" customHeight="false" outlineLevel="0" collapsed="false">
      <c r="A61" s="63" t="s">
        <v>160</v>
      </c>
      <c r="B61" s="49" t="n">
        <v>235</v>
      </c>
      <c r="C61" s="70" t="n">
        <v>97.896</v>
      </c>
      <c r="D61" s="71" t="n">
        <v>178.093107024</v>
      </c>
    </row>
    <row r="62" customFormat="false" ht="12.75" hidden="false" customHeight="false" outlineLevel="0" collapsed="false">
      <c r="A62" s="63" t="s">
        <v>179</v>
      </c>
      <c r="B62" s="49" t="n">
        <v>236</v>
      </c>
      <c r="C62" s="70" t="n">
        <v>4.673</v>
      </c>
      <c r="D62" s="71" t="n">
        <v>162.0319001387</v>
      </c>
    </row>
    <row r="63" customFormat="false" ht="12.75" hidden="false" customHeight="false" outlineLevel="0" collapsed="false">
      <c r="A63" s="56" t="s">
        <v>180</v>
      </c>
      <c r="B63" s="49"/>
      <c r="C63" s="70"/>
      <c r="D63" s="71"/>
    </row>
    <row r="64" customFormat="false" ht="12.75" hidden="false" customHeight="false" outlineLevel="0" collapsed="false">
      <c r="A64" s="63" t="s">
        <v>181</v>
      </c>
      <c r="B64" s="49" t="n">
        <v>237</v>
      </c>
      <c r="C64" s="76" t="n">
        <v>24275</v>
      </c>
      <c r="D64" s="71" t="n">
        <v>91.1121119994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6" t="n">
        <v>22393</v>
      </c>
      <c r="D65" s="71" t="n">
        <v>89.3575418994</v>
      </c>
    </row>
    <row r="66" customFormat="false" ht="12.75" hidden="false" customHeight="false" outlineLevel="0" collapsed="false">
      <c r="A66" s="63" t="s">
        <v>183</v>
      </c>
      <c r="B66" s="49" t="n">
        <v>239</v>
      </c>
      <c r="C66" s="76" t="n">
        <v>23463</v>
      </c>
      <c r="D66" s="71" t="n">
        <v>91.7526982637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6" t="n">
        <v>22292</v>
      </c>
      <c r="D67" s="71" t="n">
        <v>90.2546661808</v>
      </c>
    </row>
    <row r="68" customFormat="false" ht="12.75" hidden="false" customHeight="false" outlineLevel="0" collapsed="false">
      <c r="A68" s="63" t="s">
        <v>184</v>
      </c>
      <c r="B68" s="49" t="n">
        <v>241</v>
      </c>
      <c r="C68" s="70" t="n">
        <v>12070.063</v>
      </c>
      <c r="D68" s="71" t="n">
        <v>115.748514984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70" t="n">
        <v>5626.981</v>
      </c>
      <c r="D69" s="71" t="n">
        <v>115.461725345</v>
      </c>
    </row>
    <row r="70" customFormat="false" ht="12.75" hidden="false" customHeight="false" outlineLevel="0" collapsed="false">
      <c r="A70" s="63" t="s">
        <v>186</v>
      </c>
      <c r="B70" s="49" t="n">
        <v>243</v>
      </c>
      <c r="C70" s="70" t="n">
        <v>48.296</v>
      </c>
      <c r="D70" s="71" t="n">
        <v>114.6247685954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70" t="n">
        <v>17.347</v>
      </c>
      <c r="D71" s="71" t="n">
        <v>131.0295339527</v>
      </c>
    </row>
    <row r="72" customFormat="false" ht="12.75" hidden="false" customHeight="false" outlineLevel="0" collapsed="false">
      <c r="A72" s="56" t="s">
        <v>187</v>
      </c>
      <c r="B72" s="49"/>
      <c r="C72" s="70"/>
      <c r="D72" s="71"/>
    </row>
    <row r="73" customFormat="false" ht="12.75" hidden="false" customHeight="false" outlineLevel="0" collapsed="false">
      <c r="A73" s="63" t="s">
        <v>188</v>
      </c>
      <c r="B73" s="49" t="n">
        <v>245</v>
      </c>
      <c r="C73" s="76" t="n">
        <v>53452</v>
      </c>
      <c r="D73" s="71" t="n">
        <v>106.2093905856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6" t="n">
        <v>52415</v>
      </c>
      <c r="D74" s="71" t="n">
        <v>106.1268703557</v>
      </c>
    </row>
    <row r="75" customFormat="false" ht="12.75" hidden="false" customHeight="false" outlineLevel="0" collapsed="false">
      <c r="A75" s="73" t="s">
        <v>190</v>
      </c>
      <c r="B75" s="49" t="n">
        <v>247</v>
      </c>
      <c r="C75" s="76" t="n">
        <v>48604</v>
      </c>
      <c r="D75" s="71" t="n">
        <v>106.2312853802</v>
      </c>
    </row>
    <row r="76" customFormat="false" ht="12.75" hidden="false" customHeight="false" outlineLevel="0" collapsed="false">
      <c r="A76" s="63" t="s">
        <v>191</v>
      </c>
      <c r="B76" s="49" t="n">
        <v>248</v>
      </c>
      <c r="C76" s="76" t="n">
        <v>52967</v>
      </c>
      <c r="D76" s="71" t="n">
        <v>107.3314555513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6" t="n">
        <v>51935</v>
      </c>
      <c r="D77" s="71" t="n">
        <v>107.1376998453</v>
      </c>
    </row>
    <row r="78" customFormat="false" ht="12.75" hidden="false" customHeight="false" outlineLevel="0" collapsed="false">
      <c r="A78" s="73" t="s">
        <v>190</v>
      </c>
      <c r="B78" s="49" t="n">
        <v>250</v>
      </c>
      <c r="C78" s="76" t="n">
        <v>48379</v>
      </c>
      <c r="D78" s="71" t="n">
        <v>107.0639785779</v>
      </c>
    </row>
    <row r="79" customFormat="false" ht="12.75" hidden="false" customHeight="false" outlineLevel="0" collapsed="false">
      <c r="A79" s="63" t="s">
        <v>186</v>
      </c>
      <c r="B79" s="49" t="n">
        <v>251</v>
      </c>
      <c r="C79" s="70" t="n">
        <v>126.078</v>
      </c>
      <c r="D79" s="71" t="n">
        <v>111.5517332909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70" t="n">
        <v>125.47</v>
      </c>
      <c r="D80" s="71" t="n">
        <v>111.8819385617</v>
      </c>
    </row>
    <row r="81" customFormat="false" ht="12.75" hidden="false" customHeight="false" outlineLevel="0" collapsed="false">
      <c r="A81" s="73" t="s">
        <v>194</v>
      </c>
      <c r="B81" s="49" t="n">
        <v>253</v>
      </c>
      <c r="C81" s="70" t="n">
        <v>104.976</v>
      </c>
      <c r="D81" s="71" t="n">
        <v>112.6243173942</v>
      </c>
    </row>
    <row r="82" customFormat="false" ht="12.75" hidden="false" customHeight="false" outlineLevel="0" collapsed="false">
      <c r="A82" s="56" t="s">
        <v>195</v>
      </c>
      <c r="B82" s="49"/>
      <c r="C82" s="70"/>
      <c r="D82" s="71"/>
    </row>
    <row r="83" customFormat="false" ht="12.75" hidden="false" customHeight="false" outlineLevel="0" collapsed="false">
      <c r="A83" s="63" t="s">
        <v>196</v>
      </c>
      <c r="B83" s="49" t="n">
        <v>254</v>
      </c>
      <c r="C83" s="75" t="s">
        <v>87</v>
      </c>
      <c r="D83" s="74" t="s">
        <v>87</v>
      </c>
    </row>
    <row r="84" customFormat="false" ht="12.75" hidden="false" customHeight="false" outlineLevel="0" collapsed="false">
      <c r="A84" s="72" t="s">
        <v>130</v>
      </c>
      <c r="B84" s="49"/>
      <c r="C84" s="70"/>
      <c r="D84" s="71"/>
    </row>
    <row r="85" customFormat="false" ht="12.75" hidden="false" customHeight="false" outlineLevel="0" collapsed="false">
      <c r="A85" s="73" t="s">
        <v>197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8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9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0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1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2</v>
      </c>
      <c r="B90" s="49" t="n">
        <v>260</v>
      </c>
      <c r="C90" s="76" t="n">
        <v>1</v>
      </c>
      <c r="D90" s="71" t="n">
        <v>50</v>
      </c>
    </row>
    <row r="91" customFormat="false" ht="12.75" hidden="false" customHeight="false" outlineLevel="0" collapsed="false">
      <c r="A91" s="56" t="s">
        <v>203</v>
      </c>
      <c r="B91" s="49"/>
      <c r="C91" s="70"/>
      <c r="D91" s="71"/>
    </row>
    <row r="92" customFormat="false" ht="12.75" hidden="false" customHeight="false" outlineLevel="0" collapsed="false">
      <c r="A92" s="63" t="s">
        <v>204</v>
      </c>
      <c r="B92" s="49" t="n">
        <v>261</v>
      </c>
      <c r="C92" s="76" t="n">
        <v>56303</v>
      </c>
      <c r="D92" s="71" t="n">
        <v>99.4770225622</v>
      </c>
    </row>
    <row r="93" customFormat="false" ht="24" hidden="false" customHeight="false" outlineLevel="0" collapsed="false">
      <c r="A93" s="63" t="s">
        <v>205</v>
      </c>
      <c r="B93" s="49" t="n">
        <v>262</v>
      </c>
      <c r="C93" s="76" t="n">
        <v>34229</v>
      </c>
      <c r="D93" s="71" t="n">
        <v>90.0976547077</v>
      </c>
    </row>
    <row r="94" customFormat="false" ht="24" hidden="false" customHeight="false" outlineLevel="0" collapsed="false">
      <c r="A94" s="63" t="s">
        <v>206</v>
      </c>
      <c r="B94" s="49" t="n">
        <v>263</v>
      </c>
      <c r="C94" s="70" t="n">
        <v>9543.486</v>
      </c>
      <c r="D94" s="71" t="n">
        <v>93.4431016008</v>
      </c>
    </row>
    <row r="95" customFormat="false" ht="12.75" hidden="false" customHeight="false" outlineLevel="0" collapsed="false">
      <c r="A95" s="63" t="s">
        <v>207</v>
      </c>
      <c r="B95" s="49" t="n">
        <v>264</v>
      </c>
      <c r="C95" s="70" t="n">
        <v>23.451</v>
      </c>
      <c r="D95" s="71" t="n">
        <v>89.4871403495</v>
      </c>
    </row>
    <row r="96" customFormat="false" ht="12.75" hidden="false" customHeight="false" outlineLevel="0" collapsed="false">
      <c r="A96" s="56" t="s">
        <v>208</v>
      </c>
      <c r="B96" s="49"/>
      <c r="C96" s="70"/>
      <c r="D96" s="71"/>
    </row>
    <row r="97" customFormat="false" ht="12.75" hidden="false" customHeight="false" outlineLevel="0" collapsed="false">
      <c r="A97" s="63" t="s">
        <v>209</v>
      </c>
      <c r="B97" s="49" t="n">
        <v>265</v>
      </c>
      <c r="C97" s="76" t="n">
        <v>1</v>
      </c>
      <c r="D97" s="71" t="n">
        <v>100</v>
      </c>
    </row>
    <row r="98" customFormat="false" ht="12.75" hidden="false" customHeight="false" outlineLevel="0" collapsed="false">
      <c r="A98" s="63" t="s">
        <v>210</v>
      </c>
      <c r="B98" s="49" t="n">
        <v>266</v>
      </c>
      <c r="C98" s="70" t="n">
        <v>0.008</v>
      </c>
      <c r="D98" s="71" t="n">
        <v>16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70"/>
      <c r="D15" s="71"/>
    </row>
    <row r="16" customFormat="false" ht="12.75" hidden="false" customHeight="false" outlineLevel="0" collapsed="false">
      <c r="A16" s="63" t="s">
        <v>214</v>
      </c>
      <c r="B16" s="49" t="n">
        <v>301</v>
      </c>
      <c r="C16" s="70" t="n">
        <v>8.349</v>
      </c>
      <c r="D16" s="71" t="n">
        <v>105.2837326608</v>
      </c>
    </row>
    <row r="17" customFormat="false" ht="12.75" hidden="false" customHeight="false" outlineLevel="0" collapsed="false">
      <c r="A17" s="72" t="s">
        <v>130</v>
      </c>
      <c r="B17" s="49"/>
      <c r="C17" s="70"/>
      <c r="D17" s="71"/>
    </row>
    <row r="18" customFormat="false" ht="24" hidden="false" customHeight="false" outlineLevel="0" collapsed="false">
      <c r="A18" s="73" t="s">
        <v>215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6</v>
      </c>
      <c r="B19" s="49" t="n">
        <v>303</v>
      </c>
      <c r="C19" s="70" t="n">
        <v>250.068</v>
      </c>
      <c r="D19" s="71" t="n">
        <v>105.9776320864</v>
      </c>
    </row>
    <row r="20" customFormat="false" ht="12.75" hidden="false" customHeight="false" outlineLevel="0" collapsed="false">
      <c r="A20" s="72" t="s">
        <v>102</v>
      </c>
      <c r="B20" s="49"/>
      <c r="C20" s="70"/>
      <c r="D20" s="71"/>
    </row>
    <row r="21" customFormat="false" ht="24" hidden="false" customHeight="false" outlineLevel="0" collapsed="false">
      <c r="A21" s="73" t="s">
        <v>217</v>
      </c>
      <c r="B21" s="49" t="n">
        <v>304</v>
      </c>
      <c r="C21" s="70" t="n">
        <v>190.599</v>
      </c>
      <c r="D21" s="71" t="n">
        <v>101.7809082365</v>
      </c>
    </row>
    <row r="22" customFormat="false" ht="12.75" hidden="false" customHeight="false" outlineLevel="0" collapsed="false">
      <c r="A22" s="73" t="s">
        <v>218</v>
      </c>
      <c r="B22" s="49" t="n">
        <v>305</v>
      </c>
      <c r="C22" s="70" t="n">
        <v>59.469</v>
      </c>
      <c r="D22" s="71" t="n">
        <v>122.1154438489</v>
      </c>
    </row>
    <row r="23" customFormat="false" ht="12.75" hidden="false" customHeight="false" outlineLevel="0" collapsed="false">
      <c r="A23" s="63" t="s">
        <v>219</v>
      </c>
      <c r="B23" s="49" t="n">
        <v>306</v>
      </c>
      <c r="C23" s="70" t="n">
        <v>0.45</v>
      </c>
      <c r="D23" s="71" t="n">
        <v>83.7988826816</v>
      </c>
    </row>
    <row r="24" customFormat="false" ht="12.75" hidden="false" customHeight="false" outlineLevel="0" collapsed="false">
      <c r="A24" s="63" t="s">
        <v>220</v>
      </c>
      <c r="B24" s="49" t="n">
        <v>307</v>
      </c>
      <c r="C24" s="70" t="n">
        <v>51.925</v>
      </c>
      <c r="D24" s="71" t="n">
        <v>116.6749056265</v>
      </c>
    </row>
    <row r="25" customFormat="false" ht="12.75" hidden="false" customHeight="false" outlineLevel="0" collapsed="false">
      <c r="A25" s="63" t="s">
        <v>221</v>
      </c>
      <c r="B25" s="49" t="n">
        <v>308</v>
      </c>
      <c r="C25" s="70" t="n">
        <v>2.218</v>
      </c>
      <c r="D25" s="71" t="n">
        <v>100.1806684734</v>
      </c>
    </row>
    <row r="26" customFormat="false" ht="12.75" hidden="false" customHeight="false" outlineLevel="0" collapsed="false">
      <c r="A26" s="72" t="s">
        <v>130</v>
      </c>
      <c r="B26" s="49"/>
      <c r="C26" s="70"/>
      <c r="D26" s="71"/>
    </row>
    <row r="27" customFormat="false" ht="12.75" hidden="false" customHeight="false" outlineLevel="0" collapsed="false">
      <c r="A27" s="73" t="s">
        <v>222</v>
      </c>
      <c r="B27" s="49" t="n">
        <v>309</v>
      </c>
      <c r="C27" s="70" t="n">
        <v>1.307</v>
      </c>
      <c r="D27" s="71" t="n">
        <v>97.3194341028</v>
      </c>
    </row>
    <row r="28" customFormat="false" ht="12.75" hidden="false" customHeight="false" outlineLevel="0" collapsed="false">
      <c r="A28" s="63" t="s">
        <v>223</v>
      </c>
      <c r="B28" s="49" t="n">
        <v>310</v>
      </c>
      <c r="C28" s="70" t="n">
        <v>21.135</v>
      </c>
      <c r="D28" s="71" t="n">
        <v>102.646915978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70" t="n">
        <v>272.485</v>
      </c>
      <c r="D15" s="71" t="n">
        <v>114.071075425</v>
      </c>
    </row>
    <row r="16" customFormat="false" ht="12.75" hidden="false" customHeight="false" outlineLevel="0" collapsed="false">
      <c r="A16" s="63" t="s">
        <v>226</v>
      </c>
      <c r="B16" s="49" t="n">
        <v>402</v>
      </c>
      <c r="C16" s="70" t="n">
        <v>229.98</v>
      </c>
      <c r="D16" s="71" t="n">
        <v>112.7126410868</v>
      </c>
    </row>
    <row r="17" customFormat="false" ht="12.75" hidden="false" customHeight="false" outlineLevel="0" collapsed="false">
      <c r="A17" s="63" t="s">
        <v>227</v>
      </c>
      <c r="B17" s="49" t="n">
        <v>403</v>
      </c>
      <c r="C17" s="76" t="n">
        <v>13</v>
      </c>
      <c r="D17" s="71" t="n">
        <v>100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6" t="n">
        <v>13</v>
      </c>
      <c r="D18" s="71" t="n">
        <v>100</v>
      </c>
    </row>
    <row r="19" customFormat="false" ht="12.75" hidden="false" customHeight="false" outlineLevel="0" collapsed="false">
      <c r="A19" s="63" t="s">
        <v>229</v>
      </c>
      <c r="B19" s="49" t="n">
        <v>405</v>
      </c>
      <c r="C19" s="70" t="n">
        <v>225.556</v>
      </c>
      <c r="D19" s="71" t="n">
        <v>125.678943556</v>
      </c>
    </row>
    <row r="20" customFormat="false" ht="12.75" hidden="false" customHeight="false" outlineLevel="0" collapsed="false">
      <c r="A20" s="63" t="s">
        <v>230</v>
      </c>
      <c r="B20" s="49" t="n">
        <v>406</v>
      </c>
      <c r="C20" s="76" t="n">
        <v>0</v>
      </c>
      <c r="D20" s="71" t="n">
        <v>0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6" t="n">
        <v>0</v>
      </c>
      <c r="D21" s="71" t="n">
        <v>0</v>
      </c>
    </row>
    <row r="22" customFormat="false" ht="12.75" hidden="false" customHeight="false" outlineLevel="0" collapsed="false">
      <c r="A22" s="63" t="s">
        <v>231</v>
      </c>
      <c r="B22" s="49" t="n">
        <v>408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79" t="s">
        <v>232</v>
      </c>
      <c r="B23" s="49" t="n">
        <v>409</v>
      </c>
      <c r="C23" s="71" t="n">
        <v>100</v>
      </c>
      <c r="D23" s="74" t="s">
        <v>87</v>
      </c>
    </row>
    <row r="24" customFormat="false" ht="24" hidden="false" customHeight="false" outlineLevel="0" collapsed="false">
      <c r="A24" s="79" t="s">
        <v>233</v>
      </c>
      <c r="B24" s="49" t="n">
        <v>410</v>
      </c>
      <c r="C24" s="71" t="n">
        <v>4.8835138196</v>
      </c>
      <c r="D24" s="74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70" t="n">
        <v>4709.314</v>
      </c>
      <c r="D25" s="76" t="n">
        <v>2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9</v>
      </c>
      <c r="D14" s="75" t="s">
        <v>240</v>
      </c>
      <c r="E14" s="75" t="s">
        <v>241</v>
      </c>
      <c r="F14" s="75" t="s">
        <v>242</v>
      </c>
      <c r="G14" s="75"/>
      <c r="H14" s="75"/>
      <c r="I14" s="75" t="s">
        <v>243</v>
      </c>
      <c r="J14" s="75"/>
      <c r="K14" s="75"/>
      <c r="L14" s="75" t="s">
        <v>244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9</v>
      </c>
      <c r="G15" s="75" t="s">
        <v>240</v>
      </c>
      <c r="H15" s="75" t="s">
        <v>241</v>
      </c>
      <c r="I15" s="75" t="s">
        <v>239</v>
      </c>
      <c r="J15" s="75" t="s">
        <v>240</v>
      </c>
      <c r="K15" s="75" t="s">
        <v>241</v>
      </c>
      <c r="L15" s="75" t="s">
        <v>245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9</v>
      </c>
      <c r="M16" s="49" t="s">
        <v>240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2" t="n">
        <v>4709.443</v>
      </c>
      <c r="D18" s="83" t="n">
        <v>95.7797423647</v>
      </c>
      <c r="E18" s="84" t="n">
        <v>100</v>
      </c>
      <c r="F18" s="82" t="n">
        <v>-200.258</v>
      </c>
      <c r="G18" s="83" t="n">
        <v>-74.4913217822</v>
      </c>
      <c r="H18" s="84" t="n">
        <v>100</v>
      </c>
      <c r="I18" s="82" t="n">
        <v>4909.701</v>
      </c>
      <c r="J18" s="83" t="n">
        <v>105.6277412983</v>
      </c>
      <c r="K18" s="84" t="n">
        <v>100</v>
      </c>
      <c r="L18" s="83" t="n">
        <v>1016.594</v>
      </c>
      <c r="M18" s="83" t="n">
        <v>84.4920515001</v>
      </c>
    </row>
    <row r="19" customFormat="false" ht="12.75" hidden="false" customHeight="false" outlineLevel="0" collapsed="false">
      <c r="A19" s="85" t="s">
        <v>247</v>
      </c>
      <c r="B19" s="53" t="n">
        <v>502</v>
      </c>
      <c r="C19" s="82" t="n">
        <v>1038.928</v>
      </c>
      <c r="D19" s="83" t="n">
        <v>89.6508637799</v>
      </c>
      <c r="E19" s="83" t="n">
        <v>22.0605281771</v>
      </c>
      <c r="F19" s="82" t="n">
        <v>15.058</v>
      </c>
      <c r="G19" s="83" t="n">
        <v>86.1146059705</v>
      </c>
      <c r="H19" s="59" t="s">
        <v>87</v>
      </c>
      <c r="I19" s="82" t="n">
        <v>1023.87</v>
      </c>
      <c r="J19" s="83" t="n">
        <v>89.7050397153</v>
      </c>
      <c r="K19" s="83" t="n">
        <v>20.8540194199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8</v>
      </c>
      <c r="B20" s="53" t="n">
        <v>503</v>
      </c>
      <c r="C20" s="82" t="n">
        <v>2689.539</v>
      </c>
      <c r="D20" s="83" t="n">
        <v>105.826990823</v>
      </c>
      <c r="E20" s="83" t="n">
        <v>57.1094925663</v>
      </c>
      <c r="F20" s="82" t="n">
        <v>2.612</v>
      </c>
      <c r="G20" s="59" t="s">
        <v>87</v>
      </c>
      <c r="H20" s="59" t="s">
        <v>87</v>
      </c>
      <c r="I20" s="82" t="n">
        <v>2686.927</v>
      </c>
      <c r="J20" s="83" t="n">
        <v>105.7242148082</v>
      </c>
      <c r="K20" s="83" t="n">
        <v>54.726896811</v>
      </c>
      <c r="L20" s="83" t="n">
        <v>806.079</v>
      </c>
      <c r="M20" s="83" t="n">
        <v>79.3505117902</v>
      </c>
    </row>
    <row r="21" customFormat="false" ht="24" hidden="false" customHeight="false" outlineLevel="0" collapsed="false">
      <c r="A21" s="85" t="s">
        <v>249</v>
      </c>
      <c r="B21" s="53" t="n">
        <v>504</v>
      </c>
      <c r="C21" s="82" t="n">
        <v>-249.53</v>
      </c>
      <c r="D21" s="59" t="s">
        <v>87</v>
      </c>
      <c r="E21" s="59" t="s">
        <v>87</v>
      </c>
      <c r="F21" s="82" t="n">
        <v>-249.53</v>
      </c>
      <c r="G21" s="59" t="s">
        <v>87</v>
      </c>
      <c r="H21" s="59" t="s">
        <v>87</v>
      </c>
      <c r="I21" s="62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5" t="s">
        <v>250</v>
      </c>
      <c r="B22" s="53" t="n">
        <v>505</v>
      </c>
      <c r="C22" s="82" t="n">
        <v>0.275</v>
      </c>
      <c r="D22" s="83" t="n">
        <v>94.8275862069</v>
      </c>
      <c r="E22" s="83" t="n">
        <v>0.0058393317</v>
      </c>
      <c r="F22" s="82" t="n">
        <v>0</v>
      </c>
      <c r="G22" s="59" t="s">
        <v>87</v>
      </c>
      <c r="H22" s="59" t="s">
        <v>87</v>
      </c>
      <c r="I22" s="82" t="n">
        <v>0.275</v>
      </c>
      <c r="J22" s="83" t="n">
        <v>94.8275862069</v>
      </c>
      <c r="K22" s="83" t="n">
        <v>0.0056011558</v>
      </c>
      <c r="L22" s="83" t="n">
        <v>0</v>
      </c>
      <c r="M22" s="59" t="s">
        <v>87</v>
      </c>
    </row>
    <row r="23" customFormat="false" ht="12.75" hidden="false" customHeight="false" outlineLevel="0" collapsed="false">
      <c r="A23" s="72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2" t="n">
        <v>0</v>
      </c>
      <c r="D24" s="59" t="s">
        <v>87</v>
      </c>
      <c r="E24" s="59" t="s">
        <v>87</v>
      </c>
      <c r="F24" s="82" t="n">
        <v>0</v>
      </c>
      <c r="G24" s="59" t="s">
        <v>87</v>
      </c>
      <c r="H24" s="59" t="s">
        <v>87</v>
      </c>
      <c r="I24" s="82" t="n">
        <v>0</v>
      </c>
      <c r="J24" s="59" t="s">
        <v>87</v>
      </c>
      <c r="K24" s="59" t="s">
        <v>87</v>
      </c>
      <c r="L24" s="83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2" t="n">
        <v>0</v>
      </c>
      <c r="D25" s="59" t="s">
        <v>87</v>
      </c>
      <c r="E25" s="59" t="s">
        <v>87</v>
      </c>
      <c r="F25" s="82" t="n">
        <v>0</v>
      </c>
      <c r="G25" s="59" t="s">
        <v>87</v>
      </c>
      <c r="H25" s="59" t="s">
        <v>87</v>
      </c>
      <c r="I25" s="82" t="n">
        <v>0</v>
      </c>
      <c r="J25" s="59" t="s">
        <v>87</v>
      </c>
      <c r="K25" s="59" t="s">
        <v>87</v>
      </c>
      <c r="L25" s="59" t="s">
        <v>111</v>
      </c>
      <c r="M25" s="59" t="s">
        <v>111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2" t="n">
        <v>0.275</v>
      </c>
      <c r="D26" s="83" t="n">
        <v>94.8275862069</v>
      </c>
      <c r="E26" s="83" t="n">
        <v>0.0058393317</v>
      </c>
      <c r="F26" s="82" t="n">
        <v>0</v>
      </c>
      <c r="G26" s="83" t="n">
        <v>0</v>
      </c>
      <c r="H26" s="59" t="s">
        <v>87</v>
      </c>
      <c r="I26" s="82" t="n">
        <v>0.275</v>
      </c>
      <c r="J26" s="83" t="n">
        <v>94.8275862069</v>
      </c>
      <c r="K26" s="83" t="n">
        <v>0.0056011558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2" t="n">
        <v>0</v>
      </c>
      <c r="D27" s="83" t="n">
        <v>0</v>
      </c>
      <c r="E27" s="59" t="s">
        <v>87</v>
      </c>
      <c r="F27" s="82" t="n">
        <v>0</v>
      </c>
      <c r="G27" s="83" t="n">
        <v>0</v>
      </c>
      <c r="H27" s="59" t="s">
        <v>87</v>
      </c>
      <c r="I27" s="62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2" t="n">
        <v>0</v>
      </c>
      <c r="D28" s="59" t="s">
        <v>87</v>
      </c>
      <c r="E28" s="59" t="s">
        <v>87</v>
      </c>
      <c r="F28" s="82" t="n">
        <v>0</v>
      </c>
      <c r="G28" s="59" t="s">
        <v>87</v>
      </c>
      <c r="H28" s="59" t="s">
        <v>87</v>
      </c>
      <c r="I28" s="82" t="n">
        <v>0</v>
      </c>
      <c r="J28" s="59" t="s">
        <v>87</v>
      </c>
      <c r="K28" s="59" t="s">
        <v>87</v>
      </c>
      <c r="L28" s="83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2" t="n">
        <v>0</v>
      </c>
      <c r="D29" s="83" t="n">
        <v>0</v>
      </c>
      <c r="E29" s="59" t="s">
        <v>87</v>
      </c>
      <c r="F29" s="82" t="n">
        <v>0</v>
      </c>
      <c r="G29" s="83" t="n">
        <v>0</v>
      </c>
      <c r="H29" s="59" t="s">
        <v>87</v>
      </c>
      <c r="I29" s="62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5" t="s">
        <v>257</v>
      </c>
      <c r="B30" s="53" t="n">
        <v>512</v>
      </c>
      <c r="C30" s="82" t="n">
        <v>19.289</v>
      </c>
      <c r="D30" s="83" t="n">
        <v>109.69007677</v>
      </c>
      <c r="E30" s="83" t="n">
        <v>0.4095813454</v>
      </c>
      <c r="F30" s="62" t="s">
        <v>87</v>
      </c>
      <c r="G30" s="59" t="s">
        <v>87</v>
      </c>
      <c r="H30" s="59" t="s">
        <v>87</v>
      </c>
      <c r="I30" s="82" t="n">
        <v>19.289</v>
      </c>
      <c r="J30" s="83" t="n">
        <v>109.69007677</v>
      </c>
      <c r="K30" s="83" t="n">
        <v>0.3928752484</v>
      </c>
      <c r="L30" s="83" t="n">
        <v>19.289</v>
      </c>
      <c r="M30" s="83" t="n">
        <v>109.69007677</v>
      </c>
    </row>
    <row r="31" customFormat="false" ht="12.75" hidden="false" customHeight="false" outlineLevel="0" collapsed="false">
      <c r="A31" s="85" t="s">
        <v>258</v>
      </c>
      <c r="B31" s="53" t="n">
        <v>513</v>
      </c>
      <c r="C31" s="82" t="n">
        <v>634.233</v>
      </c>
      <c r="D31" s="83" t="n">
        <v>137.2605585794</v>
      </c>
      <c r="E31" s="83" t="n">
        <v>13.467261415</v>
      </c>
      <c r="F31" s="62" t="s">
        <v>87</v>
      </c>
      <c r="G31" s="59" t="s">
        <v>87</v>
      </c>
      <c r="H31" s="59" t="s">
        <v>87</v>
      </c>
      <c r="I31" s="82" t="n">
        <v>634.233</v>
      </c>
      <c r="J31" s="83" t="n">
        <v>137.2605585794</v>
      </c>
      <c r="K31" s="83" t="n">
        <v>12.9179556963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9</v>
      </c>
      <c r="B32" s="53" t="n">
        <v>514</v>
      </c>
      <c r="C32" s="82" t="n">
        <v>100.497</v>
      </c>
      <c r="D32" s="83" t="n">
        <v>120.2894213966</v>
      </c>
      <c r="E32" s="83" t="n">
        <v>2.133946626</v>
      </c>
      <c r="F32" s="62" t="s">
        <v>87</v>
      </c>
      <c r="G32" s="59" t="s">
        <v>87</v>
      </c>
      <c r="H32" s="59" t="s">
        <v>87</v>
      </c>
      <c r="I32" s="82" t="n">
        <v>100.497</v>
      </c>
      <c r="J32" s="83" t="n">
        <v>120.2894213966</v>
      </c>
      <c r="K32" s="83" t="n">
        <v>2.0469067261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0</v>
      </c>
      <c r="B33" s="53" t="n">
        <v>515</v>
      </c>
      <c r="C33" s="82" t="n">
        <v>0.158</v>
      </c>
      <c r="D33" s="83" t="n">
        <v>90.8045977011</v>
      </c>
      <c r="E33" s="83" t="n">
        <v>0.0033549615</v>
      </c>
      <c r="F33" s="62" t="s">
        <v>87</v>
      </c>
      <c r="G33" s="59" t="s">
        <v>87</v>
      </c>
      <c r="H33" s="59" t="s">
        <v>87</v>
      </c>
      <c r="I33" s="82" t="n">
        <v>0.158</v>
      </c>
      <c r="J33" s="83" t="n">
        <v>90.8045977011</v>
      </c>
      <c r="K33" s="83" t="n">
        <v>0.0032181186</v>
      </c>
      <c r="L33" s="83" t="n">
        <v>0</v>
      </c>
      <c r="M33" s="59" t="s">
        <v>87</v>
      </c>
    </row>
    <row r="34" customFormat="false" ht="12.75" hidden="false" customHeight="false" outlineLevel="0" collapsed="false">
      <c r="A34" s="85" t="s">
        <v>261</v>
      </c>
      <c r="B34" s="53" t="n">
        <v>516</v>
      </c>
      <c r="C34" s="82" t="n">
        <v>45.378</v>
      </c>
      <c r="D34" s="83" t="n">
        <v>115.946546746</v>
      </c>
      <c r="E34" s="83" t="n">
        <v>0.9635534393</v>
      </c>
      <c r="F34" s="62" t="s">
        <v>87</v>
      </c>
      <c r="G34" s="59" t="s">
        <v>87</v>
      </c>
      <c r="H34" s="59" t="s">
        <v>87</v>
      </c>
      <c r="I34" s="82" t="n">
        <v>45.378</v>
      </c>
      <c r="J34" s="83" t="n">
        <v>115.946546746</v>
      </c>
      <c r="K34" s="83" t="n">
        <v>0.9242518027</v>
      </c>
      <c r="L34" s="83" t="n">
        <v>45.378</v>
      </c>
      <c r="M34" s="83" t="n">
        <v>115.946546746</v>
      </c>
    </row>
    <row r="35" customFormat="false" ht="12.75" hidden="false" customHeight="false" outlineLevel="0" collapsed="false">
      <c r="A35" s="85" t="s">
        <v>262</v>
      </c>
      <c r="B35" s="53" t="n">
        <v>517</v>
      </c>
      <c r="C35" s="82" t="n">
        <v>45.62</v>
      </c>
      <c r="D35" s="83" t="n">
        <v>139.6345382755</v>
      </c>
      <c r="E35" s="83" t="n">
        <v>0.9686920513</v>
      </c>
      <c r="F35" s="82" t="n">
        <v>14.865</v>
      </c>
      <c r="G35" s="83" t="n">
        <v>154.3613707165</v>
      </c>
      <c r="H35" s="59" t="s">
        <v>87</v>
      </c>
      <c r="I35" s="82" t="n">
        <v>30.755</v>
      </c>
      <c r="J35" s="83" t="n">
        <v>133.4794496767</v>
      </c>
      <c r="K35" s="83" t="n">
        <v>0.6264128915</v>
      </c>
      <c r="L35" s="83" t="n">
        <v>4.46</v>
      </c>
      <c r="M35" s="83" t="n">
        <v>154.3786777432</v>
      </c>
    </row>
    <row r="36" customFormat="false" ht="12.75" hidden="false" customHeight="false" outlineLevel="0" collapsed="false">
      <c r="A36" s="72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2" t="n">
        <v>0</v>
      </c>
      <c r="D37" s="59" t="s">
        <v>87</v>
      </c>
      <c r="E37" s="59" t="s">
        <v>87</v>
      </c>
      <c r="F37" s="82" t="n">
        <v>0</v>
      </c>
      <c r="G37" s="59" t="s">
        <v>87</v>
      </c>
      <c r="H37" s="59" t="s">
        <v>87</v>
      </c>
      <c r="I37" s="62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2" t="n">
        <v>0</v>
      </c>
      <c r="D38" s="59" t="s">
        <v>87</v>
      </c>
      <c r="E38" s="59" t="s">
        <v>87</v>
      </c>
      <c r="F38" s="82" t="n">
        <v>0</v>
      </c>
      <c r="G38" s="59" t="s">
        <v>87</v>
      </c>
      <c r="H38" s="59" t="s">
        <v>87</v>
      </c>
      <c r="I38" s="62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2" t="n">
        <v>0</v>
      </c>
      <c r="D39" s="59" t="s">
        <v>87</v>
      </c>
      <c r="E39" s="59" t="s">
        <v>87</v>
      </c>
      <c r="F39" s="82" t="n">
        <v>0</v>
      </c>
      <c r="G39" s="59" t="s">
        <v>87</v>
      </c>
      <c r="H39" s="59" t="s">
        <v>87</v>
      </c>
      <c r="I39" s="62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2" t="n">
        <v>37.163</v>
      </c>
      <c r="D40" s="83" t="n">
        <v>154.3634475597</v>
      </c>
      <c r="E40" s="83" t="n">
        <v>0.7891166747</v>
      </c>
      <c r="F40" s="82" t="n">
        <v>14.865</v>
      </c>
      <c r="G40" s="83" t="n">
        <v>154.3613707165</v>
      </c>
      <c r="H40" s="59" t="s">
        <v>87</v>
      </c>
      <c r="I40" s="82" t="n">
        <v>22.298</v>
      </c>
      <c r="J40" s="83" t="n">
        <v>154.3648321218</v>
      </c>
      <c r="K40" s="83" t="n">
        <v>0.4541620763</v>
      </c>
      <c r="L40" s="83" t="n">
        <v>4.46</v>
      </c>
      <c r="M40" s="83" t="n">
        <v>154.3786777432</v>
      </c>
    </row>
    <row r="41" customFormat="false" ht="12.75" hidden="false" customHeight="false" outlineLevel="0" collapsed="false">
      <c r="A41" s="85" t="s">
        <v>267</v>
      </c>
      <c r="B41" s="53" t="n">
        <v>522</v>
      </c>
      <c r="C41" s="82" t="n">
        <v>4.672</v>
      </c>
      <c r="D41" s="83" t="n">
        <v>90.8595877091</v>
      </c>
      <c r="E41" s="83" t="n">
        <v>0.0992049378</v>
      </c>
      <c r="F41" s="82" t="n">
        <v>4.672</v>
      </c>
      <c r="G41" s="83" t="n">
        <v>90.8595877091</v>
      </c>
      <c r="H41" s="59" t="s">
        <v>87</v>
      </c>
      <c r="I41" s="62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5" t="s">
        <v>268</v>
      </c>
      <c r="B42" s="53" t="n">
        <v>523</v>
      </c>
      <c r="C42" s="82" t="n">
        <v>0.009</v>
      </c>
      <c r="D42" s="83" t="n">
        <v>180</v>
      </c>
      <c r="E42" s="83" t="n">
        <v>0.0001911054</v>
      </c>
      <c r="F42" s="82" t="n">
        <v>0.002</v>
      </c>
      <c r="G42" s="83" t="n">
        <v>200</v>
      </c>
      <c r="H42" s="59" t="s">
        <v>87</v>
      </c>
      <c r="I42" s="82" t="n">
        <v>0.007</v>
      </c>
      <c r="J42" s="83" t="n">
        <v>175</v>
      </c>
      <c r="K42" s="83" t="n">
        <v>0.0001425749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9</v>
      </c>
      <c r="B43" s="53" t="n">
        <v>524</v>
      </c>
      <c r="C43" s="82" t="n">
        <v>225.06</v>
      </c>
      <c r="D43" s="83" t="n">
        <v>107.7218358565</v>
      </c>
      <c r="E43" s="83" t="n">
        <v>4.7789090982</v>
      </c>
      <c r="F43" s="62" t="s">
        <v>87</v>
      </c>
      <c r="G43" s="59" t="s">
        <v>87</v>
      </c>
      <c r="H43" s="59" t="s">
        <v>87</v>
      </c>
      <c r="I43" s="82" t="n">
        <v>225.06</v>
      </c>
      <c r="J43" s="83" t="n">
        <v>107.7218358565</v>
      </c>
      <c r="K43" s="83" t="n">
        <v>4.583985868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70</v>
      </c>
      <c r="B44" s="53" t="n">
        <v>525</v>
      </c>
      <c r="C44" s="82" t="n">
        <v>115.097</v>
      </c>
      <c r="D44" s="83" t="n">
        <v>108.2430500696</v>
      </c>
      <c r="E44" s="83" t="n">
        <v>2.4439620567</v>
      </c>
      <c r="F44" s="62" t="s">
        <v>87</v>
      </c>
      <c r="G44" s="59" t="s">
        <v>87</v>
      </c>
      <c r="H44" s="59" t="s">
        <v>87</v>
      </c>
      <c r="I44" s="82" t="n">
        <v>115.097</v>
      </c>
      <c r="J44" s="83" t="n">
        <v>108.2430500696</v>
      </c>
      <c r="K44" s="83" t="n">
        <v>2.344277177</v>
      </c>
      <c r="L44" s="83" t="n">
        <v>115.097</v>
      </c>
      <c r="M44" s="83" t="n">
        <v>108.2430500696</v>
      </c>
    </row>
    <row r="45" customFormat="false" ht="12.75" hidden="false" customHeight="false" outlineLevel="0" collapsed="false">
      <c r="A45" s="85" t="s">
        <v>271</v>
      </c>
      <c r="B45" s="53" t="n">
        <v>526</v>
      </c>
      <c r="C45" s="82" t="n">
        <v>2.936</v>
      </c>
      <c r="D45" s="83" t="n">
        <v>114.1968105795</v>
      </c>
      <c r="E45" s="83" t="n">
        <v>0.0623428291</v>
      </c>
      <c r="F45" s="62" t="s">
        <v>87</v>
      </c>
      <c r="G45" s="59" t="s">
        <v>87</v>
      </c>
      <c r="H45" s="59" t="s">
        <v>87</v>
      </c>
      <c r="I45" s="82" t="n">
        <v>2.936</v>
      </c>
      <c r="J45" s="83" t="n">
        <v>114.1968105795</v>
      </c>
      <c r="K45" s="83" t="n">
        <v>0.0597999756</v>
      </c>
      <c r="L45" s="83" t="n">
        <v>2.931</v>
      </c>
      <c r="M45" s="83" t="n">
        <v>114.2244738893</v>
      </c>
    </row>
    <row r="46" customFormat="false" ht="12.75" hidden="false" customHeight="false" outlineLevel="0" collapsed="false">
      <c r="A46" s="85" t="s">
        <v>272</v>
      </c>
      <c r="B46" s="53" t="n">
        <v>527</v>
      </c>
      <c r="C46" s="82" t="n">
        <v>37.282</v>
      </c>
      <c r="D46" s="83" t="n">
        <v>107.9886455799</v>
      </c>
      <c r="E46" s="83" t="n">
        <v>0.7916435128</v>
      </c>
      <c r="F46" s="82" t="n">
        <v>12.063</v>
      </c>
      <c r="G46" s="83" t="n">
        <v>93.4971322276</v>
      </c>
      <c r="H46" s="59" t="s">
        <v>87</v>
      </c>
      <c r="I46" s="82" t="n">
        <v>25.219</v>
      </c>
      <c r="J46" s="83" t="n">
        <v>116.6358338729</v>
      </c>
      <c r="K46" s="83" t="n">
        <v>0.5136565343</v>
      </c>
      <c r="L46" s="83" t="n">
        <v>23.36</v>
      </c>
      <c r="M46" s="83" t="n">
        <v>124.0705332484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34.524</v>
      </c>
      <c r="D47" s="90"/>
      <c r="E47" s="90"/>
      <c r="F47" s="89" t="n">
        <v>12.902</v>
      </c>
      <c r="G47" s="90"/>
      <c r="H47" s="90"/>
      <c r="I47" s="89" t="n">
        <v>21.622</v>
      </c>
      <c r="J47" s="90"/>
      <c r="K47" s="90"/>
      <c r="L47" s="89" t="n">
        <v>18.828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6</v>
      </c>
      <c r="D13" s="75" t="s">
        <v>277</v>
      </c>
      <c r="E13" s="75" t="s">
        <v>27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9</v>
      </c>
      <c r="F14" s="75" t="s">
        <v>280</v>
      </c>
      <c r="G14" s="75"/>
      <c r="H14" s="75"/>
      <c r="I14" s="75"/>
      <c r="J14" s="75"/>
      <c r="K14" s="75"/>
      <c r="L14" s="75"/>
      <c r="M14" s="75" t="s">
        <v>281</v>
      </c>
      <c r="N14" s="75" t="s">
        <v>282</v>
      </c>
      <c r="O14" s="75" t="s">
        <v>283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/>
      <c r="H15" s="75" t="s">
        <v>285</v>
      </c>
      <c r="I15" s="75" t="s">
        <v>286</v>
      </c>
      <c r="J15" s="75" t="s">
        <v>287</v>
      </c>
      <c r="K15" s="75" t="s">
        <v>288</v>
      </c>
      <c r="L15" s="75" t="s">
        <v>289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9</v>
      </c>
      <c r="G16" s="49" t="s">
        <v>290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4706.478</v>
      </c>
      <c r="D18" s="66" t="n">
        <v>100</v>
      </c>
      <c r="E18" s="57" t="n">
        <v>3562.191</v>
      </c>
      <c r="F18" s="57" t="n">
        <v>1038.928</v>
      </c>
      <c r="G18" s="57" t="n">
        <v>15.058</v>
      </c>
      <c r="H18" s="57" t="n">
        <v>2689.539</v>
      </c>
      <c r="I18" s="57" t="n">
        <v>-248.652</v>
      </c>
      <c r="J18" s="57" t="n">
        <v>0.275</v>
      </c>
      <c r="K18" s="57" t="n">
        <v>45.62</v>
      </c>
      <c r="L18" s="57" t="n">
        <v>36.481</v>
      </c>
      <c r="M18" s="57" t="n">
        <v>734.806</v>
      </c>
      <c r="N18" s="57" t="n">
        <v>64.567</v>
      </c>
      <c r="O18" s="57" t="n">
        <v>344.914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80.135</v>
      </c>
      <c r="D20" s="58" t="n">
        <v>1.7026532367</v>
      </c>
      <c r="E20" s="57" t="n">
        <v>65.404</v>
      </c>
      <c r="F20" s="57" t="n">
        <v>3.421</v>
      </c>
      <c r="G20" s="57" t="n">
        <v>0.323</v>
      </c>
      <c r="H20" s="57" t="n">
        <v>50.753</v>
      </c>
      <c r="I20" s="57" t="n">
        <v>10.51</v>
      </c>
      <c r="J20" s="57" t="n">
        <v>0</v>
      </c>
      <c r="K20" s="57" t="n">
        <v>0.034</v>
      </c>
      <c r="L20" s="57" t="n">
        <v>0.686</v>
      </c>
      <c r="M20" s="57" t="n">
        <v>4.434</v>
      </c>
      <c r="N20" s="57" t="n">
        <v>2.261</v>
      </c>
      <c r="O20" s="57" t="n">
        <v>8.036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8.646</v>
      </c>
      <c r="D21" s="58" t="n">
        <v>0.1837042476</v>
      </c>
      <c r="E21" s="57" t="n">
        <v>2.73</v>
      </c>
      <c r="F21" s="57" t="n">
        <v>-0.451</v>
      </c>
      <c r="G21" s="57" t="n">
        <v>0</v>
      </c>
      <c r="H21" s="57" t="n">
        <v>3.207</v>
      </c>
      <c r="I21" s="57" t="n">
        <v>-0.026</v>
      </c>
      <c r="J21" s="57" t="n">
        <v>0</v>
      </c>
      <c r="K21" s="57" t="n">
        <v>0</v>
      </c>
      <c r="L21" s="57" t="n">
        <v>0</v>
      </c>
      <c r="M21" s="57" t="n">
        <v>5.625</v>
      </c>
      <c r="N21" s="57" t="n">
        <v>0.096</v>
      </c>
      <c r="O21" s="57" t="n">
        <v>0.195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-619.516</v>
      </c>
      <c r="D22" s="59" t="s">
        <v>87</v>
      </c>
      <c r="E22" s="57" t="n">
        <v>-650.887</v>
      </c>
      <c r="F22" s="57" t="n">
        <v>7.334</v>
      </c>
      <c r="G22" s="57" t="n">
        <v>-0.084</v>
      </c>
      <c r="H22" s="57" t="n">
        <v>61.905</v>
      </c>
      <c r="I22" s="57" t="n">
        <v>-753.585</v>
      </c>
      <c r="J22" s="57" t="n">
        <v>0</v>
      </c>
      <c r="K22" s="57" t="n">
        <v>33.435</v>
      </c>
      <c r="L22" s="57" t="n">
        <v>0.024</v>
      </c>
      <c r="M22" s="57" t="n">
        <v>29.793</v>
      </c>
      <c r="N22" s="57" t="n">
        <v>0.271</v>
      </c>
      <c r="O22" s="57" t="n">
        <v>1.307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8.722</v>
      </c>
      <c r="D24" s="58" t="n">
        <v>0.1853190432</v>
      </c>
      <c r="E24" s="57" t="n">
        <v>8.106</v>
      </c>
      <c r="F24" s="57" t="n">
        <v>8.158</v>
      </c>
      <c r="G24" s="57" t="n">
        <v>0</v>
      </c>
      <c r="H24" s="57" t="n">
        <v>0.293</v>
      </c>
      <c r="I24" s="57" t="n">
        <v>-0.487</v>
      </c>
      <c r="J24" s="57" t="n">
        <v>0</v>
      </c>
      <c r="K24" s="57" t="n">
        <v>0.142</v>
      </c>
      <c r="L24" s="57" t="n">
        <v>0</v>
      </c>
      <c r="M24" s="57" t="n">
        <v>0.616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8.158</v>
      </c>
      <c r="D26" s="58" t="n">
        <v>0.1733355601</v>
      </c>
      <c r="E26" s="57" t="n">
        <v>8.158</v>
      </c>
      <c r="F26" s="57" t="n">
        <v>8.158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-628.238</v>
      </c>
      <c r="D27" s="59" t="s">
        <v>87</v>
      </c>
      <c r="E27" s="57" t="n">
        <v>-658.993</v>
      </c>
      <c r="F27" s="57" t="n">
        <v>-0.824</v>
      </c>
      <c r="G27" s="57" t="n">
        <v>-0.084</v>
      </c>
      <c r="H27" s="57" t="n">
        <v>61.612</v>
      </c>
      <c r="I27" s="57" t="n">
        <v>-753.098</v>
      </c>
      <c r="J27" s="57" t="n">
        <v>0</v>
      </c>
      <c r="K27" s="57" t="n">
        <v>33.293</v>
      </c>
      <c r="L27" s="57" t="n">
        <v>0.024</v>
      </c>
      <c r="M27" s="57" t="n">
        <v>29.177</v>
      </c>
      <c r="N27" s="57" t="n">
        <v>0.271</v>
      </c>
      <c r="O27" s="57" t="n">
        <v>1.307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-653.709</v>
      </c>
      <c r="D29" s="59" t="s">
        <v>87</v>
      </c>
      <c r="E29" s="57" t="n">
        <v>-678.236</v>
      </c>
      <c r="F29" s="57" t="n">
        <v>0.202</v>
      </c>
      <c r="G29" s="57" t="n">
        <v>0.02</v>
      </c>
      <c r="H29" s="57" t="n">
        <v>48.727</v>
      </c>
      <c r="I29" s="57" t="n">
        <v>-749.983</v>
      </c>
      <c r="J29" s="57" t="n">
        <v>0</v>
      </c>
      <c r="K29" s="57" t="n">
        <v>22.783</v>
      </c>
      <c r="L29" s="57" t="n">
        <v>0.035</v>
      </c>
      <c r="M29" s="57" t="n">
        <v>24.26</v>
      </c>
      <c r="N29" s="57" t="n">
        <v>0.267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498.311</v>
      </c>
      <c r="D30" s="58" t="n">
        <v>10.5877686032</v>
      </c>
      <c r="E30" s="57" t="n">
        <v>444.855</v>
      </c>
      <c r="F30" s="57" t="n">
        <v>78.438</v>
      </c>
      <c r="G30" s="57" t="n">
        <v>7.306</v>
      </c>
      <c r="H30" s="57" t="n">
        <v>146.592</v>
      </c>
      <c r="I30" s="57" t="n">
        <v>213.293</v>
      </c>
      <c r="J30" s="57" t="n">
        <v>0.275</v>
      </c>
      <c r="K30" s="57" t="n">
        <v>6.038</v>
      </c>
      <c r="L30" s="57" t="n">
        <v>0.219</v>
      </c>
      <c r="M30" s="57" t="n">
        <v>14.9</v>
      </c>
      <c r="N30" s="57" t="n">
        <v>3.93</v>
      </c>
      <c r="O30" s="57" t="n">
        <v>34.626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43.598</v>
      </c>
      <c r="D32" s="58" t="n">
        <v>0.9263402485</v>
      </c>
      <c r="E32" s="57" t="n">
        <v>31.386</v>
      </c>
      <c r="F32" s="57" t="n">
        <v>4.135</v>
      </c>
      <c r="G32" s="57" t="n">
        <v>0.282</v>
      </c>
      <c r="H32" s="57" t="n">
        <v>17.853</v>
      </c>
      <c r="I32" s="57" t="n">
        <v>9.113</v>
      </c>
      <c r="J32" s="57" t="n">
        <v>0.275</v>
      </c>
      <c r="K32" s="57" t="n">
        <v>0</v>
      </c>
      <c r="L32" s="57" t="n">
        <v>0.01</v>
      </c>
      <c r="M32" s="57" t="n">
        <v>0.367</v>
      </c>
      <c r="N32" s="57" t="n">
        <v>0.943</v>
      </c>
      <c r="O32" s="57" t="n">
        <v>10.902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-4.982</v>
      </c>
      <c r="D33" s="59" t="s">
        <v>87</v>
      </c>
      <c r="E33" s="57" t="n">
        <v>-11.087</v>
      </c>
      <c r="F33" s="57" t="n">
        <v>0.748</v>
      </c>
      <c r="G33" s="57" t="n">
        <v>0.018</v>
      </c>
      <c r="H33" s="57" t="n">
        <v>2.626</v>
      </c>
      <c r="I33" s="57" t="n">
        <v>-14.475</v>
      </c>
      <c r="J33" s="57" t="n">
        <v>0</v>
      </c>
      <c r="K33" s="57" t="n">
        <v>0</v>
      </c>
      <c r="L33" s="57" t="n">
        <v>0.014</v>
      </c>
      <c r="M33" s="57" t="n">
        <v>1.011</v>
      </c>
      <c r="N33" s="57" t="n">
        <v>0.274</v>
      </c>
      <c r="O33" s="57" t="n">
        <v>4.82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0</v>
      </c>
      <c r="D34" s="59" t="s">
        <v>87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6.261</v>
      </c>
      <c r="D35" s="58" t="n">
        <v>0.1330294118</v>
      </c>
      <c r="E35" s="57" t="n">
        <v>3.511</v>
      </c>
      <c r="F35" s="57" t="n">
        <v>0.326</v>
      </c>
      <c r="G35" s="57" t="n">
        <v>0.033</v>
      </c>
      <c r="H35" s="57" t="n">
        <v>1.563</v>
      </c>
      <c r="I35" s="57" t="n">
        <v>1.622</v>
      </c>
      <c r="J35" s="57" t="n">
        <v>0</v>
      </c>
      <c r="K35" s="57" t="n">
        <v>0</v>
      </c>
      <c r="L35" s="57" t="n">
        <v>0</v>
      </c>
      <c r="M35" s="57" t="n">
        <v>1.171</v>
      </c>
      <c r="N35" s="57" t="n">
        <v>0.09</v>
      </c>
      <c r="O35" s="57" t="n">
        <v>1.489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1.761</v>
      </c>
      <c r="D36" s="58" t="n">
        <v>0.037416514</v>
      </c>
      <c r="E36" s="57" t="n">
        <v>0.36</v>
      </c>
      <c r="F36" s="57" t="n">
        <v>0</v>
      </c>
      <c r="G36" s="57" t="n">
        <v>0</v>
      </c>
      <c r="H36" s="57" t="n">
        <v>0.352</v>
      </c>
      <c r="I36" s="57" t="n">
        <v>0.015</v>
      </c>
      <c r="J36" s="57" t="n">
        <v>0</v>
      </c>
      <c r="K36" s="57" t="n">
        <v>0</v>
      </c>
      <c r="L36" s="57" t="n">
        <v>-0.007</v>
      </c>
      <c r="M36" s="57" t="n">
        <v>0.089</v>
      </c>
      <c r="N36" s="57" t="n">
        <v>0.011</v>
      </c>
      <c r="O36" s="57" t="n">
        <v>1.301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282.591</v>
      </c>
      <c r="D37" s="58" t="n">
        <v>6.0042987559</v>
      </c>
      <c r="E37" s="57" t="n">
        <v>155.503</v>
      </c>
      <c r="F37" s="57" t="n">
        <v>-51.957</v>
      </c>
      <c r="G37" s="57" t="n">
        <v>0.667</v>
      </c>
      <c r="H37" s="57" t="n">
        <v>113.371</v>
      </c>
      <c r="I37" s="57" t="n">
        <v>86.075</v>
      </c>
      <c r="J37" s="57" t="n">
        <v>0</v>
      </c>
      <c r="K37" s="57" t="n">
        <v>0</v>
      </c>
      <c r="L37" s="57" t="n">
        <v>8.014</v>
      </c>
      <c r="M37" s="57" t="n">
        <v>121.364</v>
      </c>
      <c r="N37" s="57" t="n">
        <v>0.145</v>
      </c>
      <c r="O37" s="57" t="n">
        <v>5.579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1027.78</v>
      </c>
      <c r="D38" s="58" t="n">
        <v>21.8375609107</v>
      </c>
      <c r="E38" s="57" t="n">
        <v>962.195</v>
      </c>
      <c r="F38" s="57" t="n">
        <v>728.233</v>
      </c>
      <c r="G38" s="57" t="n">
        <v>3.186</v>
      </c>
      <c r="H38" s="57" t="n">
        <v>145.831</v>
      </c>
      <c r="I38" s="57" t="n">
        <v>83.428</v>
      </c>
      <c r="J38" s="57" t="n">
        <v>0</v>
      </c>
      <c r="K38" s="57" t="n">
        <v>4.519</v>
      </c>
      <c r="L38" s="57" t="n">
        <v>0.184</v>
      </c>
      <c r="M38" s="57" t="n">
        <v>15.667</v>
      </c>
      <c r="N38" s="57" t="n">
        <v>1.722</v>
      </c>
      <c r="O38" s="57" t="n">
        <v>48.196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388.467</v>
      </c>
      <c r="D39" s="58" t="n">
        <v>8.2538790153</v>
      </c>
      <c r="E39" s="57" t="n">
        <v>238.515</v>
      </c>
      <c r="F39" s="57" t="n">
        <v>58.825</v>
      </c>
      <c r="G39" s="57" t="n">
        <v>2.637</v>
      </c>
      <c r="H39" s="57" t="n">
        <v>110.528</v>
      </c>
      <c r="I39" s="57" t="n">
        <v>69.128</v>
      </c>
      <c r="J39" s="57" t="n">
        <v>0</v>
      </c>
      <c r="K39" s="57" t="n">
        <v>0.016</v>
      </c>
      <c r="L39" s="57" t="n">
        <v>0.018</v>
      </c>
      <c r="M39" s="57" t="n">
        <v>4.573</v>
      </c>
      <c r="N39" s="57" t="n">
        <v>4.756</v>
      </c>
      <c r="O39" s="57" t="n">
        <v>140.623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26.04</v>
      </c>
      <c r="D40" s="58" t="n">
        <v>0.5532799686</v>
      </c>
      <c r="E40" s="57" t="n">
        <v>13.378</v>
      </c>
      <c r="F40" s="57" t="n">
        <v>1.264</v>
      </c>
      <c r="G40" s="57" t="n">
        <v>-0.009</v>
      </c>
      <c r="H40" s="57" t="n">
        <v>11.783</v>
      </c>
      <c r="I40" s="57" t="n">
        <v>0.33</v>
      </c>
      <c r="J40" s="57" t="n">
        <v>0</v>
      </c>
      <c r="K40" s="57" t="n">
        <v>0</v>
      </c>
      <c r="L40" s="57" t="n">
        <v>0.001</v>
      </c>
      <c r="M40" s="57" t="n">
        <v>0.008</v>
      </c>
      <c r="N40" s="57" t="n">
        <v>0.351</v>
      </c>
      <c r="O40" s="57" t="n">
        <v>12.303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944.588</v>
      </c>
      <c r="D41" s="58" t="n">
        <v>20.0699546455</v>
      </c>
      <c r="E41" s="57" t="n">
        <v>564.684</v>
      </c>
      <c r="F41" s="57" t="n">
        <v>118.254</v>
      </c>
      <c r="G41" s="57" t="n">
        <v>-0.002</v>
      </c>
      <c r="H41" s="57" t="n">
        <v>442.381</v>
      </c>
      <c r="I41" s="57" t="n">
        <v>3.239</v>
      </c>
      <c r="J41" s="57" t="n">
        <v>0</v>
      </c>
      <c r="K41" s="57" t="n">
        <v>0.246</v>
      </c>
      <c r="L41" s="57" t="n">
        <v>0.564</v>
      </c>
      <c r="M41" s="57" t="n">
        <v>365.932</v>
      </c>
      <c r="N41" s="57" t="n">
        <v>1.055</v>
      </c>
      <c r="O41" s="57" t="n">
        <v>12.917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198.372</v>
      </c>
      <c r="D42" s="58" t="n">
        <v>4.2148715026</v>
      </c>
      <c r="E42" s="57" t="n">
        <v>185.722</v>
      </c>
      <c r="F42" s="57" t="n">
        <v>76.903</v>
      </c>
      <c r="G42" s="57" t="n">
        <v>0.058</v>
      </c>
      <c r="H42" s="57" t="n">
        <v>93.586</v>
      </c>
      <c r="I42" s="57" t="n">
        <v>0.091</v>
      </c>
      <c r="J42" s="57" t="n">
        <v>0</v>
      </c>
      <c r="K42" s="57" t="n">
        <v>0</v>
      </c>
      <c r="L42" s="57" t="n">
        <v>15.142</v>
      </c>
      <c r="M42" s="57" t="n">
        <v>11.36</v>
      </c>
      <c r="N42" s="57" t="n">
        <v>0.478</v>
      </c>
      <c r="O42" s="57" t="n">
        <v>0.812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183.222</v>
      </c>
      <c r="D43" s="58" t="n">
        <v>3.8929747467</v>
      </c>
      <c r="E43" s="57" t="n">
        <v>129.118</v>
      </c>
      <c r="F43" s="57" t="n">
        <v>5.752</v>
      </c>
      <c r="G43" s="57" t="n">
        <v>0.101</v>
      </c>
      <c r="H43" s="57" t="n">
        <v>109.383</v>
      </c>
      <c r="I43" s="57" t="n">
        <v>12.781</v>
      </c>
      <c r="J43" s="57" t="n">
        <v>0</v>
      </c>
      <c r="K43" s="57" t="n">
        <v>0.396</v>
      </c>
      <c r="L43" s="57" t="n">
        <v>0.806</v>
      </c>
      <c r="M43" s="57" t="n">
        <v>3.557</v>
      </c>
      <c r="N43" s="57" t="n">
        <v>2.788</v>
      </c>
      <c r="O43" s="57" t="n">
        <v>47.759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1009.22</v>
      </c>
      <c r="D44" s="58" t="n">
        <v>21.4432108256</v>
      </c>
      <c r="E44" s="57" t="n">
        <v>993.547</v>
      </c>
      <c r="F44" s="57" t="n">
        <v>2.182</v>
      </c>
      <c r="G44" s="57" t="n">
        <v>-0.044</v>
      </c>
      <c r="H44" s="57" t="n">
        <v>981.002</v>
      </c>
      <c r="I44" s="57" t="n">
        <v>9.664</v>
      </c>
      <c r="J44" s="57" t="n">
        <v>0</v>
      </c>
      <c r="K44" s="57" t="n">
        <v>0</v>
      </c>
      <c r="L44" s="57" t="n">
        <v>0.699</v>
      </c>
      <c r="M44" s="57" t="n">
        <v>12.828</v>
      </c>
      <c r="N44" s="57" t="n">
        <v>2.28</v>
      </c>
      <c r="O44" s="57" t="n">
        <v>0.565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270.097</v>
      </c>
      <c r="D45" s="58" t="n">
        <v>5.738834857</v>
      </c>
      <c r="E45" s="57" t="n">
        <v>235.34</v>
      </c>
      <c r="F45" s="57" t="n">
        <v>5.452</v>
      </c>
      <c r="G45" s="57" t="n">
        <v>0.513</v>
      </c>
      <c r="H45" s="57" t="n">
        <v>225.211</v>
      </c>
      <c r="I45" s="57" t="n">
        <v>4.582</v>
      </c>
      <c r="J45" s="57" t="n">
        <v>0</v>
      </c>
      <c r="K45" s="57" t="n">
        <v>0</v>
      </c>
      <c r="L45" s="57" t="n">
        <v>0.095</v>
      </c>
      <c r="M45" s="57" t="n">
        <v>28.987</v>
      </c>
      <c r="N45" s="57" t="n">
        <v>4.625</v>
      </c>
      <c r="O45" s="57" t="n">
        <v>1.145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286.208</v>
      </c>
      <c r="D46" s="58" t="n">
        <v>6.0811502784</v>
      </c>
      <c r="E46" s="57" t="n">
        <v>245.796</v>
      </c>
      <c r="F46" s="57" t="n">
        <v>0.578</v>
      </c>
      <c r="G46" s="57" t="n">
        <v>0.154</v>
      </c>
      <c r="H46" s="57" t="n">
        <v>241.146</v>
      </c>
      <c r="I46" s="57" t="n">
        <v>3.789</v>
      </c>
      <c r="J46" s="57" t="n">
        <v>0</v>
      </c>
      <c r="K46" s="57" t="n">
        <v>0.278</v>
      </c>
      <c r="L46" s="57" t="n">
        <v>0.005</v>
      </c>
      <c r="M46" s="57" t="n">
        <v>29.228</v>
      </c>
      <c r="N46" s="57" t="n">
        <v>4.495</v>
      </c>
      <c r="O46" s="57" t="n">
        <v>6.689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94.717</v>
      </c>
      <c r="D47" s="58" t="n">
        <v>2.0124815202</v>
      </c>
      <c r="E47" s="57" t="n">
        <v>71.543</v>
      </c>
      <c r="F47" s="57" t="n">
        <v>2.578</v>
      </c>
      <c r="G47" s="57" t="n">
        <v>0.252</v>
      </c>
      <c r="H47" s="57" t="n">
        <v>57.173</v>
      </c>
      <c r="I47" s="57" t="n">
        <v>7.956</v>
      </c>
      <c r="J47" s="57" t="n">
        <v>0</v>
      </c>
      <c r="K47" s="57" t="n">
        <v>0.658</v>
      </c>
      <c r="L47" s="57" t="n">
        <v>3.178</v>
      </c>
      <c r="M47" s="57" t="n">
        <v>6.007</v>
      </c>
      <c r="N47" s="57" t="n">
        <v>1.911</v>
      </c>
      <c r="O47" s="57" t="n">
        <v>15.256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</v>
      </c>
      <c r="D48" s="59" t="s">
        <v>87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26.606</v>
      </c>
      <c r="D49" s="58" t="n">
        <v>0.5653059464</v>
      </c>
      <c r="E49" s="57" t="n">
        <v>15.358</v>
      </c>
      <c r="F49" s="57" t="n">
        <v>2.122</v>
      </c>
      <c r="G49" s="57" t="n">
        <v>0</v>
      </c>
      <c r="H49" s="57" t="n">
        <v>6.3</v>
      </c>
      <c r="I49" s="57" t="n">
        <v>0.093</v>
      </c>
      <c r="J49" s="57" t="n">
        <v>0</v>
      </c>
      <c r="K49" s="57" t="n">
        <v>0</v>
      </c>
      <c r="L49" s="57" t="n">
        <v>6.843</v>
      </c>
      <c r="M49" s="57" t="n">
        <v>1.975</v>
      </c>
      <c r="N49" s="57" t="n">
        <v>0.367</v>
      </c>
      <c r="O49" s="57" t="n">
        <v>8.90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48Z</dcterms:modified>
  <cp:revision>0</cp:revision>
  <dc:subject/>
  <dc:title/>
</cp:coreProperties>
</file>