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Коми</t>
  </si>
  <si>
    <t xml:space="preserve">ОБЛАСТНОЙ (РЕСПУБЛИКАНСКИЙ, КРАЕВОЙ) ЦЕНТР</t>
  </si>
  <si>
    <t xml:space="preserve">г. Сыктывкар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11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Васильевский остров, 3 линия, д.12, г.Санкт-Петербург, 199004</t>
  </si>
  <si>
    <t xml:space="preserve">ps@szfo.ru</t>
  </si>
  <si>
    <t xml:space="preserve">8(812) 347-66-88</t>
  </si>
  <si>
    <t xml:space="preserve">8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8(812) 346-17-06</t>
  </si>
  <si>
    <t xml:space="preserve">8(812)323-75-87</t>
  </si>
  <si>
    <t xml:space="preserve">Глава администрации субъекта Российской Федерации</t>
  </si>
  <si>
    <t xml:space="preserve">Гайзер Вячеслав Михайлович</t>
  </si>
  <si>
    <t xml:space="preserve">ул. Коммунистическая, 9,       г. Сыктывкар, 167000</t>
  </si>
  <si>
    <t xml:space="preserve">admo@adm.rkomi.ru</t>
  </si>
  <si>
    <t xml:space="preserve">8(8212) 28-51-12 - приемная</t>
  </si>
  <si>
    <t xml:space="preserve">8(8212) 21-43-84</t>
  </si>
  <si>
    <t xml:space="preserve">Заместитель главы администрации субъекта Российской Федерации</t>
  </si>
  <si>
    <t xml:space="preserve">Чернов Алексей Леонидович</t>
  </si>
  <si>
    <t xml:space="preserve">8(8212) 28-51-56 - приемная</t>
  </si>
  <si>
    <t xml:space="preserve">8(8212) 28-53-81</t>
  </si>
  <si>
    <t xml:space="preserve">Тукмаков Владимир Алексеевич</t>
  </si>
  <si>
    <t xml:space="preserve">8(8212) 28-51-78 - приемная</t>
  </si>
  <si>
    <t xml:space="preserve">8(8212) 24-05-87</t>
  </si>
  <si>
    <t xml:space="preserve">Руководитель Управления ФНС России по субъекту Российской Федерации</t>
  </si>
  <si>
    <t xml:space="preserve">Максимова Лариса Владимировна</t>
  </si>
  <si>
    <t xml:space="preserve">ул. Первомайская, 53, г.Сыктывкар, 167982</t>
  </si>
  <si>
    <t xml:space="preserve">u11@r11.nalog.ru</t>
  </si>
  <si>
    <t xml:space="preserve">8(8212) 24-43-16        8(8212) 24-17-40</t>
  </si>
  <si>
    <t xml:space="preserve">8(8212) 21-63-47</t>
  </si>
  <si>
    <t xml:space="preserve">Заместитель Руководителя Управления ФНС России по субъекту Российской Федерации</t>
  </si>
  <si>
    <t xml:space="preserve">Меньшенин Александр Витальевич</t>
  </si>
  <si>
    <t xml:space="preserve">8(8212) 21-43-05      8(8212) 21-62-07</t>
  </si>
  <si>
    <t xml:space="preserve">8(212) 21-63-47</t>
  </si>
  <si>
    <t xml:space="preserve">Вознюк Ирина Ивановна</t>
  </si>
  <si>
    <t xml:space="preserve">8(8212) 24-57-02</t>
  </si>
  <si>
    <t xml:space="preserve">Раздел 1.Социально-экономическая характеристика региона</t>
  </si>
  <si>
    <t xml:space="preserve">ПЛОЩАДЬ ТЕРРИТОРИИ РЕГИОНА   416.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82.33 млрд. руб.</t>
  </si>
  <si>
    <t xml:space="preserve">- Численность населения региона  864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82 576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28 81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41 673 млн. руб.</t>
  </si>
  <si>
    <t xml:space="preserve">- объем работ, выполненных по виду деятельности "Строительство"     
81 18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8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9</v>
      </c>
      <c r="D13" s="49"/>
      <c r="E13" s="49"/>
      <c r="F13" s="49"/>
      <c r="G13" s="49" t="s">
        <v>320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8</v>
      </c>
      <c r="D14" s="49" t="s">
        <v>321</v>
      </c>
      <c r="E14" s="49"/>
      <c r="F14" s="49"/>
      <c r="G14" s="48" t="s">
        <v>238</v>
      </c>
      <c r="H14" s="49" t="s">
        <v>277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2</v>
      </c>
      <c r="E15" s="49" t="s">
        <v>323</v>
      </c>
      <c r="F15" s="49" t="s">
        <v>324</v>
      </c>
      <c r="G15" s="48"/>
      <c r="H15" s="49" t="s">
        <v>322</v>
      </c>
      <c r="I15" s="49" t="s">
        <v>323</v>
      </c>
      <c r="J15" s="49" t="s">
        <v>324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5</v>
      </c>
      <c r="B17" s="53" t="n">
        <v>701</v>
      </c>
      <c r="C17" s="81" t="n">
        <v>4430.911</v>
      </c>
      <c r="D17" s="81" t="n">
        <v>1890.594</v>
      </c>
      <c r="E17" s="81" t="n">
        <v>53.119</v>
      </c>
      <c r="F17" s="81" t="n">
        <v>2482.405</v>
      </c>
      <c r="G17" s="81" t="n">
        <v>-229.291</v>
      </c>
      <c r="H17" s="81" t="n">
        <v>-415.475</v>
      </c>
      <c r="I17" s="81" t="n">
        <v>-209.109</v>
      </c>
      <c r="J17" s="81" t="n">
        <v>399.153</v>
      </c>
    </row>
    <row r="18" customFormat="false" ht="12.75" hidden="false" customHeight="false" outlineLevel="0" collapsed="false">
      <c r="A18" s="60" t="s">
        <v>10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6</v>
      </c>
      <c r="B19" s="53" t="n">
        <v>702</v>
      </c>
      <c r="C19" s="81" t="n">
        <v>3505.601</v>
      </c>
      <c r="D19" s="81" t="n">
        <v>1361.925</v>
      </c>
      <c r="E19" s="81" t="n">
        <v>2.994</v>
      </c>
      <c r="F19" s="81" t="n">
        <v>2143.034</v>
      </c>
      <c r="G19" s="81" t="n">
        <v>-221.688</v>
      </c>
      <c r="H19" s="81" t="n">
        <v>-546.091</v>
      </c>
      <c r="I19" s="81" t="n">
        <v>-8.874</v>
      </c>
      <c r="J19" s="81" t="n">
        <v>337.949</v>
      </c>
    </row>
    <row r="20" customFormat="false" ht="12.75" hidden="false" customHeight="false" outlineLevel="0" collapsed="false">
      <c r="A20" s="101" t="s">
        <v>327</v>
      </c>
      <c r="B20" s="53" t="n">
        <v>703</v>
      </c>
      <c r="C20" s="82" t="n">
        <v>79.1169355467</v>
      </c>
      <c r="D20" s="82" t="n">
        <v>72.0368836461</v>
      </c>
      <c r="E20" s="82" t="n">
        <v>5.6364012877</v>
      </c>
      <c r="F20" s="82" t="n">
        <v>86.3289431015</v>
      </c>
      <c r="G20" s="53" t="s">
        <v>86</v>
      </c>
      <c r="H20" s="53" t="s">
        <v>86</v>
      </c>
      <c r="I20" s="53" t="s">
        <v>86</v>
      </c>
      <c r="J20" s="53" t="s">
        <v>86</v>
      </c>
    </row>
    <row r="21" customFormat="false" ht="12.75" hidden="false" customHeight="false" outlineLevel="0" collapsed="false">
      <c r="A21" s="102" t="s">
        <v>10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8</v>
      </c>
      <c r="B22" s="53" t="n">
        <v>704</v>
      </c>
      <c r="C22" s="81" t="n">
        <v>713.123</v>
      </c>
      <c r="D22" s="81" t="n">
        <v>270.387</v>
      </c>
      <c r="E22" s="81" t="n">
        <v>1.158</v>
      </c>
      <c r="F22" s="81" t="n">
        <v>442.698</v>
      </c>
      <c r="G22" s="81" t="n">
        <v>-206.19</v>
      </c>
      <c r="H22" s="81" t="n">
        <v>-306.969</v>
      </c>
      <c r="I22" s="81" t="n">
        <v>-6.529</v>
      </c>
      <c r="J22" s="81" t="n">
        <v>107.334</v>
      </c>
    </row>
    <row r="23" customFormat="false" ht="12.75" hidden="false" customHeight="false" outlineLevel="0" collapsed="false">
      <c r="A23" s="103" t="s">
        <v>329</v>
      </c>
      <c r="B23" s="53" t="n">
        <v>705</v>
      </c>
      <c r="C23" s="81" t="n">
        <v>91.178</v>
      </c>
      <c r="D23" s="81" t="n">
        <v>25.259</v>
      </c>
      <c r="E23" s="81" t="n">
        <v>0.309</v>
      </c>
      <c r="F23" s="81" t="n">
        <v>65.913</v>
      </c>
      <c r="G23" s="81" t="n">
        <v>-70.439</v>
      </c>
      <c r="H23" s="81" t="n">
        <v>-87.304</v>
      </c>
      <c r="I23" s="81" t="n">
        <v>-0.034</v>
      </c>
      <c r="J23" s="81" t="n">
        <v>16.898</v>
      </c>
    </row>
    <row r="24" customFormat="false" ht="12.75" hidden="false" customHeight="false" outlineLevel="0" collapsed="false">
      <c r="A24" s="95" t="s">
        <v>285</v>
      </c>
      <c r="B24" s="53" t="n">
        <v>706</v>
      </c>
      <c r="C24" s="81" t="n">
        <v>2144.406</v>
      </c>
      <c r="D24" s="81" t="n">
        <v>816.985</v>
      </c>
      <c r="E24" s="81" t="n">
        <v>1.822</v>
      </c>
      <c r="F24" s="81" t="n">
        <v>1326.833</v>
      </c>
      <c r="G24" s="81" t="n">
        <v>-60.66</v>
      </c>
      <c r="H24" s="81" t="n">
        <v>-225.077</v>
      </c>
      <c r="I24" s="81" t="n">
        <v>-2.331</v>
      </c>
      <c r="J24" s="81" t="n">
        <v>171.236</v>
      </c>
    </row>
    <row r="25" customFormat="false" ht="12.75" hidden="false" customHeight="false" outlineLevel="0" collapsed="false">
      <c r="A25" s="95" t="s">
        <v>261</v>
      </c>
      <c r="B25" s="53" t="n">
        <v>707</v>
      </c>
      <c r="C25" s="81" t="n">
        <v>110.212</v>
      </c>
      <c r="D25" s="81" t="n">
        <v>16.287</v>
      </c>
      <c r="E25" s="81" t="n">
        <v>0</v>
      </c>
      <c r="F25" s="81" t="n">
        <v>93.925</v>
      </c>
      <c r="G25" s="81" t="n">
        <v>56.982</v>
      </c>
      <c r="H25" s="81" t="n">
        <v>-5.845</v>
      </c>
      <c r="I25" s="81" t="n">
        <v>0</v>
      </c>
      <c r="J25" s="81" t="n">
        <v>62.827</v>
      </c>
    </row>
    <row r="26" customFormat="false" ht="12.75" hidden="false" customHeight="false" outlineLevel="0" collapsed="false">
      <c r="A26" s="95" t="s">
        <v>330</v>
      </c>
      <c r="B26" s="53" t="n">
        <v>708</v>
      </c>
      <c r="C26" s="81" t="n">
        <v>526.382</v>
      </c>
      <c r="D26" s="85" t="s">
        <v>86</v>
      </c>
      <c r="E26" s="85" t="s">
        <v>86</v>
      </c>
      <c r="F26" s="85" t="s">
        <v>86</v>
      </c>
      <c r="G26" s="81" t="n">
        <v>-7.787</v>
      </c>
      <c r="H26" s="85" t="s">
        <v>86</v>
      </c>
      <c r="I26" s="85" t="s">
        <v>86</v>
      </c>
      <c r="J26" s="85" t="s">
        <v>86</v>
      </c>
    </row>
    <row r="27" customFormat="false" ht="24" hidden="false" customHeight="false" outlineLevel="0" collapsed="false">
      <c r="A27" s="95" t="s">
        <v>249</v>
      </c>
      <c r="B27" s="53" t="n">
        <v>709</v>
      </c>
      <c r="C27" s="81" t="n">
        <v>0.005</v>
      </c>
      <c r="D27" s="81" t="n">
        <v>0.005</v>
      </c>
      <c r="E27" s="81" t="n">
        <v>0</v>
      </c>
      <c r="F27" s="81" t="n">
        <v>0</v>
      </c>
      <c r="G27" s="81" t="n">
        <v>0.005</v>
      </c>
      <c r="H27" s="81" t="n">
        <v>0.005</v>
      </c>
      <c r="I27" s="81" t="n">
        <v>0</v>
      </c>
      <c r="J27" s="81" t="n">
        <v>0</v>
      </c>
    </row>
    <row r="28" customFormat="false" ht="12.75" hidden="false" customHeight="false" outlineLevel="0" collapsed="false">
      <c r="A28" s="104" t="s">
        <v>129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2</v>
      </c>
      <c r="B29" s="53" t="n">
        <v>710</v>
      </c>
      <c r="C29" s="81" t="n">
        <v>0.005</v>
      </c>
      <c r="D29" s="81" t="n">
        <v>0.005</v>
      </c>
      <c r="E29" s="81" t="n">
        <v>0</v>
      </c>
      <c r="F29" s="81" t="n">
        <v>0</v>
      </c>
      <c r="G29" s="81" t="n">
        <v>0.005</v>
      </c>
      <c r="H29" s="81" t="n">
        <v>0.005</v>
      </c>
      <c r="I29" s="81" t="n">
        <v>0</v>
      </c>
      <c r="J29" s="81" t="n">
        <v>0</v>
      </c>
    </row>
    <row r="30" customFormat="false" ht="12.75" hidden="false" customHeight="false" outlineLevel="0" collapsed="false">
      <c r="A30" s="97" t="s">
        <v>254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1</v>
      </c>
      <c r="B31" s="53" t="n">
        <v>712</v>
      </c>
      <c r="C31" s="81" t="n">
        <v>594.62</v>
      </c>
      <c r="D31" s="81" t="n">
        <v>352.842</v>
      </c>
      <c r="E31" s="81" t="n">
        <v>50.085</v>
      </c>
      <c r="F31" s="81" t="n">
        <v>187.168</v>
      </c>
      <c r="G31" s="81" t="n">
        <v>-71.021</v>
      </c>
      <c r="H31" s="81" t="n">
        <v>95.763</v>
      </c>
      <c r="I31" s="81" t="n">
        <v>-200.029</v>
      </c>
      <c r="J31" s="81" t="n">
        <v>33.872</v>
      </c>
    </row>
    <row r="32" customFormat="false" ht="12.75" hidden="false" customHeight="false" outlineLevel="0" collapsed="false">
      <c r="A32" s="101" t="s">
        <v>327</v>
      </c>
      <c r="B32" s="53" t="n">
        <v>713</v>
      </c>
      <c r="C32" s="82" t="n">
        <v>13.4198136681</v>
      </c>
      <c r="D32" s="82" t="n">
        <v>18.6630233673</v>
      </c>
      <c r="E32" s="82" t="n">
        <v>94.2882960899</v>
      </c>
      <c r="F32" s="82" t="n">
        <v>7.5397850069</v>
      </c>
      <c r="G32" s="53" t="s">
        <v>86</v>
      </c>
      <c r="H32" s="53" t="s">
        <v>86</v>
      </c>
      <c r="I32" s="53" t="s">
        <v>86</v>
      </c>
      <c r="J32" s="53" t="s">
        <v>86</v>
      </c>
    </row>
    <row r="33" customFormat="false" ht="12.75" hidden="false" customHeight="false" outlineLevel="0" collapsed="false">
      <c r="A33" s="93" t="s">
        <v>332</v>
      </c>
      <c r="B33" s="53" t="n">
        <v>714</v>
      </c>
      <c r="C33" s="81" t="n">
        <v>92.158</v>
      </c>
      <c r="D33" s="81" t="n">
        <v>78.485</v>
      </c>
      <c r="E33" s="81" t="n">
        <v>0</v>
      </c>
      <c r="F33" s="81" t="n">
        <v>12.502</v>
      </c>
      <c r="G33" s="81" t="n">
        <v>26.521</v>
      </c>
      <c r="H33" s="81" t="n">
        <v>23.24</v>
      </c>
      <c r="I33" s="81" t="n">
        <v>0</v>
      </c>
      <c r="J33" s="81" t="n">
        <v>2.96</v>
      </c>
    </row>
    <row r="34" customFormat="false" ht="12.75" hidden="false" customHeight="false" outlineLevel="0" collapsed="false">
      <c r="A34" s="101" t="s">
        <v>327</v>
      </c>
      <c r="B34" s="53" t="n">
        <v>715</v>
      </c>
      <c r="C34" s="82" t="n">
        <v>2.0798883119</v>
      </c>
      <c r="D34" s="82" t="n">
        <v>4.1513407955</v>
      </c>
      <c r="E34" s="82" t="n">
        <v>0</v>
      </c>
      <c r="F34" s="82" t="n">
        <v>0.5036245093</v>
      </c>
      <c r="G34" s="53" t="s">
        <v>86</v>
      </c>
      <c r="H34" s="53" t="s">
        <v>86</v>
      </c>
      <c r="I34" s="53" t="s">
        <v>86</v>
      </c>
      <c r="J34" s="53" t="s">
        <v>86</v>
      </c>
    </row>
    <row r="35" customFormat="false" ht="12.75" hidden="false" customHeight="false" outlineLevel="0" collapsed="false">
      <c r="A35" s="102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0</v>
      </c>
      <c r="B36" s="53" t="n">
        <v>716</v>
      </c>
      <c r="C36" s="81" t="n">
        <v>27.355</v>
      </c>
      <c r="D36" s="85" t="s">
        <v>86</v>
      </c>
      <c r="E36" s="85" t="s">
        <v>86</v>
      </c>
      <c r="F36" s="85" t="s">
        <v>86</v>
      </c>
      <c r="G36" s="81" t="n">
        <v>11.091</v>
      </c>
      <c r="H36" s="85" t="s">
        <v>86</v>
      </c>
      <c r="I36" s="85" t="s">
        <v>86</v>
      </c>
      <c r="J36" s="85" t="s">
        <v>86</v>
      </c>
    </row>
    <row r="37" customFormat="false" ht="24" hidden="false" customHeight="false" outlineLevel="0" collapsed="false">
      <c r="A37" s="52" t="s">
        <v>333</v>
      </c>
      <c r="B37" s="53" t="n">
        <v>717</v>
      </c>
      <c r="C37" s="81" t="n">
        <v>1690.091</v>
      </c>
      <c r="D37" s="85" t="s">
        <v>86</v>
      </c>
      <c r="E37" s="81" t="n">
        <v>1.541</v>
      </c>
      <c r="F37" s="81" t="n">
        <v>889.453</v>
      </c>
      <c r="G37" s="81" t="n">
        <v>40.075</v>
      </c>
      <c r="H37" s="85" t="s">
        <v>86</v>
      </c>
      <c r="I37" s="81" t="n">
        <v>-8.884</v>
      </c>
      <c r="J37" s="81" t="n">
        <v>174.256</v>
      </c>
    </row>
    <row r="38" customFormat="false" ht="12.75" hidden="false" customHeight="false" outlineLevel="0" collapsed="false">
      <c r="A38" s="52" t="s">
        <v>334</v>
      </c>
      <c r="B38" s="53" t="n">
        <v>718</v>
      </c>
      <c r="C38" s="81" t="n">
        <v>6121.002</v>
      </c>
      <c r="D38" s="81" t="n">
        <v>1890.594</v>
      </c>
      <c r="E38" s="81" t="n">
        <v>54.66</v>
      </c>
      <c r="F38" s="81" t="n">
        <v>3371.858</v>
      </c>
      <c r="G38" s="81" t="n">
        <v>-189.216</v>
      </c>
      <c r="H38" s="81" t="n">
        <v>-415.475</v>
      </c>
      <c r="I38" s="81" t="n">
        <v>-217.993</v>
      </c>
      <c r="J38" s="81" t="n">
        <v>573.409</v>
      </c>
    </row>
    <row r="39" customFormat="false" ht="12.75" hidden="true" customHeight="false" outlineLevel="0" collapsed="false">
      <c r="A39" s="2" t="s">
        <v>335</v>
      </c>
      <c r="B39" s="2" t="n">
        <v>-701</v>
      </c>
      <c r="C39" s="89" t="n">
        <v>100</v>
      </c>
      <c r="D39" s="89" t="n">
        <v>1890.594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6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7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8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9</v>
      </c>
      <c r="D14" s="48" t="s">
        <v>340</v>
      </c>
      <c r="E14" s="49" t="s">
        <v>322</v>
      </c>
      <c r="F14" s="49"/>
      <c r="G14" s="49" t="s">
        <v>323</v>
      </c>
      <c r="H14" s="49"/>
      <c r="I14" s="49" t="s">
        <v>324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9</v>
      </c>
      <c r="F15" s="49" t="s">
        <v>341</v>
      </c>
      <c r="G15" s="49" t="s">
        <v>339</v>
      </c>
      <c r="H15" s="49" t="s">
        <v>341</v>
      </c>
      <c r="I15" s="49" t="s">
        <v>339</v>
      </c>
      <c r="J15" s="49" t="s">
        <v>341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0</v>
      </c>
      <c r="B17" s="53" t="n">
        <v>801</v>
      </c>
      <c r="C17" s="57" t="n">
        <v>4430.911</v>
      </c>
      <c r="D17" s="65" t="n">
        <v>100</v>
      </c>
      <c r="E17" s="57" t="n">
        <v>1890.594</v>
      </c>
      <c r="F17" s="58" t="n">
        <v>42.6682910128</v>
      </c>
      <c r="G17" s="57" t="n">
        <v>53.119</v>
      </c>
      <c r="H17" s="58" t="n">
        <v>1.1988279611</v>
      </c>
      <c r="I17" s="57" t="n">
        <v>2482.405</v>
      </c>
      <c r="J17" s="58" t="n">
        <v>56.0247091399</v>
      </c>
    </row>
    <row r="18" customFormat="false" ht="12.75" hidden="false" customHeight="false" outlineLevel="0" collapsed="false">
      <c r="A18" s="60" t="s">
        <v>101</v>
      </c>
      <c r="B18" s="53" t="s">
        <v>118</v>
      </c>
      <c r="C18" s="85" t="s">
        <v>118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1</v>
      </c>
      <c r="B19" s="53" t="n">
        <v>802</v>
      </c>
      <c r="C19" s="57" t="n">
        <v>119.902</v>
      </c>
      <c r="D19" s="58" t="n">
        <v>2.7060349441</v>
      </c>
      <c r="E19" s="57" t="n">
        <v>75.733</v>
      </c>
      <c r="F19" s="58" t="n">
        <v>63.162415973</v>
      </c>
      <c r="G19" s="57" t="n">
        <v>3.068</v>
      </c>
      <c r="H19" s="58" t="n">
        <v>2.5587563177</v>
      </c>
      <c r="I19" s="57" t="n">
        <v>43.787</v>
      </c>
      <c r="J19" s="58" t="n">
        <v>36.5189905089</v>
      </c>
    </row>
    <row r="20" customFormat="false" ht="12.75" hidden="false" customHeight="false" outlineLevel="0" collapsed="false">
      <c r="A20" s="93" t="s">
        <v>292</v>
      </c>
      <c r="B20" s="53" t="n">
        <v>803</v>
      </c>
      <c r="C20" s="57" t="n">
        <v>0.102</v>
      </c>
      <c r="D20" s="58" t="n">
        <v>0.0023020097</v>
      </c>
      <c r="E20" s="57" t="n">
        <v>0.084</v>
      </c>
      <c r="F20" s="58" t="n">
        <v>82.3529411765</v>
      </c>
      <c r="G20" s="57" t="n">
        <v>0</v>
      </c>
      <c r="H20" s="58" t="n">
        <v>0</v>
      </c>
      <c r="I20" s="57" t="n">
        <v>0.018</v>
      </c>
      <c r="J20" s="58" t="n">
        <v>17.6470588235</v>
      </c>
    </row>
    <row r="21" customFormat="false" ht="12.75" hidden="false" customHeight="false" outlineLevel="0" collapsed="false">
      <c r="A21" s="93" t="s">
        <v>293</v>
      </c>
      <c r="B21" s="53" t="n">
        <v>804</v>
      </c>
      <c r="C21" s="57" t="n">
        <v>238.839</v>
      </c>
      <c r="D21" s="58" t="n">
        <v>5.3902910711</v>
      </c>
      <c r="E21" s="57" t="n">
        <v>74.35</v>
      </c>
      <c r="F21" s="58" t="n">
        <v>31.1297568655</v>
      </c>
      <c r="G21" s="57" t="n">
        <v>0</v>
      </c>
      <c r="H21" s="58" t="n">
        <v>0</v>
      </c>
      <c r="I21" s="57" t="n">
        <v>164.489</v>
      </c>
      <c r="J21" s="58" t="n">
        <v>68.8702431345</v>
      </c>
    </row>
    <row r="22" customFormat="false" ht="12.75" hidden="false" customHeight="false" outlineLevel="0" collapsed="false">
      <c r="A22" s="102" t="s">
        <v>129</v>
      </c>
      <c r="B22" s="53" t="s">
        <v>118</v>
      </c>
      <c r="C22" s="85" t="s">
        <v>118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4</v>
      </c>
      <c r="B23" s="53" t="n">
        <v>805</v>
      </c>
      <c r="C23" s="57" t="n">
        <v>187.905</v>
      </c>
      <c r="D23" s="58" t="n">
        <v>4.2407757682</v>
      </c>
      <c r="E23" s="57" t="n">
        <v>44.845</v>
      </c>
      <c r="F23" s="58" t="n">
        <v>23.8657832415</v>
      </c>
      <c r="G23" s="57" t="n">
        <v>0</v>
      </c>
      <c r="H23" s="58" t="n">
        <v>0</v>
      </c>
      <c r="I23" s="57" t="n">
        <v>143.062</v>
      </c>
      <c r="J23" s="58" t="n">
        <v>76.1352811261</v>
      </c>
    </row>
    <row r="24" customFormat="false" ht="12.75" hidden="false" customHeight="false" outlineLevel="0" collapsed="false">
      <c r="A24" s="104" t="s">
        <v>129</v>
      </c>
      <c r="B24" s="53" t="s">
        <v>118</v>
      </c>
      <c r="C24" s="85" t="s">
        <v>118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2</v>
      </c>
      <c r="B25" s="53" t="n">
        <v>806</v>
      </c>
      <c r="C25" s="57" t="n">
        <v>172.845</v>
      </c>
      <c r="D25" s="58" t="n">
        <v>3.90089081</v>
      </c>
      <c r="E25" s="57" t="n">
        <v>42.233</v>
      </c>
      <c r="F25" s="58" t="n">
        <v>24.4340304897</v>
      </c>
      <c r="G25" s="57" t="n">
        <v>0</v>
      </c>
      <c r="H25" s="58" t="n">
        <v>0</v>
      </c>
      <c r="I25" s="57" t="n">
        <v>130.614</v>
      </c>
      <c r="J25" s="58" t="n">
        <v>75.5671266163</v>
      </c>
    </row>
    <row r="26" customFormat="false" ht="24" hidden="false" customHeight="false" outlineLevel="0" collapsed="false">
      <c r="A26" s="95" t="s">
        <v>296</v>
      </c>
      <c r="B26" s="53" t="n">
        <v>807</v>
      </c>
      <c r="C26" s="57" t="n">
        <v>50.932</v>
      </c>
      <c r="D26" s="58" t="n">
        <v>1.1494701654</v>
      </c>
      <c r="E26" s="57" t="n">
        <v>29.504</v>
      </c>
      <c r="F26" s="58" t="n">
        <v>57.9282180162</v>
      </c>
      <c r="G26" s="57" t="n">
        <v>0</v>
      </c>
      <c r="H26" s="58" t="n">
        <v>0</v>
      </c>
      <c r="I26" s="57" t="n">
        <v>21.427</v>
      </c>
      <c r="J26" s="58" t="n">
        <v>42.0698185816</v>
      </c>
    </row>
    <row r="27" customFormat="false" ht="12.75" hidden="false" customHeight="false" outlineLevel="0" collapsed="false">
      <c r="A27" s="104" t="s">
        <v>343</v>
      </c>
      <c r="B27" s="53" t="s">
        <v>118</v>
      </c>
      <c r="C27" s="85" t="s">
        <v>118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7</v>
      </c>
      <c r="B28" s="53" t="n">
        <v>808</v>
      </c>
      <c r="C28" s="57" t="n">
        <v>0.001</v>
      </c>
      <c r="D28" s="58" t="n">
        <v>2.25687E-005</v>
      </c>
      <c r="E28" s="57" t="n">
        <v>0</v>
      </c>
      <c r="F28" s="58" t="n">
        <v>0</v>
      </c>
      <c r="G28" s="57" t="n">
        <v>0</v>
      </c>
      <c r="H28" s="58" t="n">
        <v>0</v>
      </c>
      <c r="I28" s="57" t="n">
        <v>0.001</v>
      </c>
      <c r="J28" s="58" t="n">
        <v>100</v>
      </c>
    </row>
    <row r="29" customFormat="false" ht="12.75" hidden="false" customHeight="false" outlineLevel="0" collapsed="false">
      <c r="A29" s="93" t="s">
        <v>298</v>
      </c>
      <c r="B29" s="53" t="n">
        <v>809</v>
      </c>
      <c r="C29" s="57" t="n">
        <v>391.625</v>
      </c>
      <c r="D29" s="58" t="n">
        <v>8.83847588</v>
      </c>
      <c r="E29" s="57" t="n">
        <v>209.574</v>
      </c>
      <c r="F29" s="58" t="n">
        <v>53.5139482924</v>
      </c>
      <c r="G29" s="57" t="n">
        <v>50.006</v>
      </c>
      <c r="H29" s="58" t="n">
        <v>12.7688477498</v>
      </c>
      <c r="I29" s="57" t="n">
        <v>132.008</v>
      </c>
      <c r="J29" s="58" t="n">
        <v>33.7077561443</v>
      </c>
    </row>
    <row r="30" customFormat="false" ht="12.75" hidden="false" customHeight="false" outlineLevel="0" collapsed="false">
      <c r="A30" s="102" t="s">
        <v>129</v>
      </c>
      <c r="B30" s="53" t="s">
        <v>118</v>
      </c>
      <c r="C30" s="85" t="s">
        <v>118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9</v>
      </c>
      <c r="B31" s="53" t="n">
        <v>810</v>
      </c>
      <c r="C31" s="57" t="n">
        <v>47.23</v>
      </c>
      <c r="D31" s="58" t="n">
        <v>1.0659207553</v>
      </c>
      <c r="E31" s="57" t="n">
        <v>20.211</v>
      </c>
      <c r="F31" s="58" t="n">
        <v>42.7927164938</v>
      </c>
      <c r="G31" s="57" t="n">
        <v>0</v>
      </c>
      <c r="H31" s="58" t="n">
        <v>0</v>
      </c>
      <c r="I31" s="57" t="n">
        <v>26.981</v>
      </c>
      <c r="J31" s="58" t="n">
        <v>57.1268261698</v>
      </c>
    </row>
    <row r="32" customFormat="false" ht="24" hidden="false" customHeight="false" outlineLevel="0" collapsed="false">
      <c r="A32" s="95" t="s">
        <v>300</v>
      </c>
      <c r="B32" s="53" t="n">
        <v>811</v>
      </c>
      <c r="C32" s="57" t="n">
        <v>217.519</v>
      </c>
      <c r="D32" s="58" t="n">
        <v>4.9091259111</v>
      </c>
      <c r="E32" s="57" t="n">
        <v>159.143</v>
      </c>
      <c r="F32" s="58" t="n">
        <v>73.1628041688</v>
      </c>
      <c r="G32" s="57" t="n">
        <v>0.006</v>
      </c>
      <c r="H32" s="58" t="n">
        <v>0.0027583797</v>
      </c>
      <c r="I32" s="57" t="n">
        <v>58.375</v>
      </c>
      <c r="J32" s="58" t="n">
        <v>26.8367361012</v>
      </c>
    </row>
    <row r="33" customFormat="false" ht="12.75" hidden="false" customHeight="false" outlineLevel="0" collapsed="false">
      <c r="A33" s="95" t="s">
        <v>301</v>
      </c>
      <c r="B33" s="53" t="n">
        <v>812</v>
      </c>
      <c r="C33" s="57" t="n">
        <v>0</v>
      </c>
      <c r="D33" s="58" t="n">
        <v>0</v>
      </c>
      <c r="E33" s="57" t="n">
        <v>0</v>
      </c>
      <c r="F33" s="58"/>
      <c r="G33" s="57" t="n">
        <v>0</v>
      </c>
      <c r="H33" s="58"/>
      <c r="I33" s="57" t="n">
        <v>0</v>
      </c>
      <c r="J33" s="58"/>
    </row>
    <row r="34" customFormat="false" ht="24" hidden="false" customHeight="false" outlineLevel="0" collapsed="false">
      <c r="A34" s="95" t="s">
        <v>302</v>
      </c>
      <c r="B34" s="53" t="n">
        <v>813</v>
      </c>
      <c r="C34" s="57" t="n">
        <v>28.706</v>
      </c>
      <c r="D34" s="58" t="n">
        <v>0.647857743</v>
      </c>
      <c r="E34" s="57" t="n">
        <v>9.059</v>
      </c>
      <c r="F34" s="58" t="n">
        <v>31.5578624678</v>
      </c>
      <c r="G34" s="57" t="n">
        <v>0</v>
      </c>
      <c r="H34" s="58" t="n">
        <v>0</v>
      </c>
      <c r="I34" s="57" t="n">
        <v>19.646</v>
      </c>
      <c r="J34" s="58" t="n">
        <v>68.4386539399</v>
      </c>
    </row>
    <row r="35" customFormat="false" ht="12.75" hidden="false" customHeight="false" outlineLevel="0" collapsed="false">
      <c r="A35" s="95" t="s">
        <v>303</v>
      </c>
      <c r="B35" s="53" t="n">
        <v>814</v>
      </c>
      <c r="C35" s="57" t="n">
        <v>8.784</v>
      </c>
      <c r="D35" s="58" t="n">
        <v>0.1982436569</v>
      </c>
      <c r="E35" s="57" t="n">
        <v>4.584</v>
      </c>
      <c r="F35" s="58" t="n">
        <v>52.1857923497</v>
      </c>
      <c r="G35" s="57" t="n">
        <v>0</v>
      </c>
      <c r="H35" s="58" t="n">
        <v>0</v>
      </c>
      <c r="I35" s="57" t="n">
        <v>4.2</v>
      </c>
      <c r="J35" s="58" t="n">
        <v>47.8142076503</v>
      </c>
    </row>
    <row r="36" customFormat="false" ht="24" hidden="false" customHeight="false" outlineLevel="0" collapsed="false">
      <c r="A36" s="93" t="s">
        <v>304</v>
      </c>
      <c r="B36" s="53" t="n">
        <v>815</v>
      </c>
      <c r="C36" s="57" t="n">
        <v>341.8</v>
      </c>
      <c r="D36" s="58" t="n">
        <v>7.7139892902</v>
      </c>
      <c r="E36" s="57" t="n">
        <v>134.82</v>
      </c>
      <c r="F36" s="58" t="n">
        <v>39.4441193681</v>
      </c>
      <c r="G36" s="57" t="n">
        <v>0</v>
      </c>
      <c r="H36" s="58" t="n">
        <v>0</v>
      </c>
      <c r="I36" s="57" t="n">
        <v>206.979</v>
      </c>
      <c r="J36" s="58" t="n">
        <v>60.5555880632</v>
      </c>
    </row>
    <row r="37" customFormat="false" ht="12.75" hidden="false" customHeight="false" outlineLevel="0" collapsed="false">
      <c r="A37" s="93" t="s">
        <v>305</v>
      </c>
      <c r="B37" s="53" t="n">
        <v>816</v>
      </c>
      <c r="C37" s="57" t="n">
        <v>980.136</v>
      </c>
      <c r="D37" s="58" t="n">
        <v>22.1204172235</v>
      </c>
      <c r="E37" s="57" t="n">
        <v>286.866</v>
      </c>
      <c r="F37" s="58" t="n">
        <v>29.2679791376</v>
      </c>
      <c r="G37" s="57" t="n">
        <v>0</v>
      </c>
      <c r="H37" s="58" t="n">
        <v>0</v>
      </c>
      <c r="I37" s="57" t="n">
        <v>692.972</v>
      </c>
      <c r="J37" s="58" t="n">
        <v>70.7016169185</v>
      </c>
    </row>
    <row r="38" customFormat="false" ht="36" hidden="false" customHeight="false" outlineLevel="0" collapsed="false">
      <c r="A38" s="93" t="s">
        <v>306</v>
      </c>
      <c r="B38" s="53" t="n">
        <v>817</v>
      </c>
      <c r="C38" s="57" t="n">
        <v>903.25</v>
      </c>
      <c r="D38" s="58" t="n">
        <v>20.3851984389</v>
      </c>
      <c r="E38" s="57" t="n">
        <v>370.262</v>
      </c>
      <c r="F38" s="58" t="n">
        <v>40.9921948519</v>
      </c>
      <c r="G38" s="57" t="n">
        <v>0.04</v>
      </c>
      <c r="H38" s="58" t="n">
        <v>0.0044284528</v>
      </c>
      <c r="I38" s="57" t="n">
        <v>532.298</v>
      </c>
      <c r="J38" s="58" t="n">
        <v>58.9314143371</v>
      </c>
    </row>
    <row r="39" customFormat="false" ht="12.75" hidden="false" customHeight="false" outlineLevel="0" collapsed="false">
      <c r="A39" s="93" t="s">
        <v>307</v>
      </c>
      <c r="B39" s="53" t="n">
        <v>818</v>
      </c>
      <c r="C39" s="57" t="n">
        <v>30.195</v>
      </c>
      <c r="D39" s="58" t="n">
        <v>0.6814625706</v>
      </c>
      <c r="E39" s="57" t="n">
        <v>23.753</v>
      </c>
      <c r="F39" s="58" t="n">
        <v>78.665341944</v>
      </c>
      <c r="G39" s="57" t="n">
        <v>0</v>
      </c>
      <c r="H39" s="58" t="n">
        <v>0</v>
      </c>
      <c r="I39" s="57" t="n">
        <v>6.439</v>
      </c>
      <c r="J39" s="58" t="n">
        <v>21.3247226362</v>
      </c>
    </row>
    <row r="40" customFormat="false" ht="12.75" hidden="false" customHeight="false" outlineLevel="0" collapsed="false">
      <c r="A40" s="93" t="s">
        <v>308</v>
      </c>
      <c r="B40" s="53" t="n">
        <v>819</v>
      </c>
      <c r="C40" s="57" t="n">
        <v>410.878</v>
      </c>
      <c r="D40" s="58" t="n">
        <v>9.2729914909</v>
      </c>
      <c r="E40" s="57" t="n">
        <v>183.713</v>
      </c>
      <c r="F40" s="58" t="n">
        <v>44.7122990279</v>
      </c>
      <c r="G40" s="57" t="n">
        <v>0</v>
      </c>
      <c r="H40" s="58" t="n">
        <v>0</v>
      </c>
      <c r="I40" s="57" t="n">
        <v>226.975</v>
      </c>
      <c r="J40" s="58" t="n">
        <v>55.2414585351</v>
      </c>
    </row>
    <row r="41" customFormat="false" ht="12.75" hidden="false" customHeight="false" outlineLevel="0" collapsed="false">
      <c r="A41" s="93" t="s">
        <v>309</v>
      </c>
      <c r="B41" s="53" t="n">
        <v>820</v>
      </c>
      <c r="C41" s="57" t="n">
        <v>51.753</v>
      </c>
      <c r="D41" s="58" t="n">
        <v>1.1679990864</v>
      </c>
      <c r="E41" s="57" t="n">
        <v>26.298</v>
      </c>
      <c r="F41" s="58" t="n">
        <v>50.8144455394</v>
      </c>
      <c r="G41" s="57" t="n">
        <v>0</v>
      </c>
      <c r="H41" s="58" t="n">
        <v>0</v>
      </c>
      <c r="I41" s="57" t="n">
        <v>25.455</v>
      </c>
      <c r="J41" s="58" t="n">
        <v>49.1855544606</v>
      </c>
    </row>
    <row r="42" customFormat="false" ht="24" hidden="false" customHeight="false" outlineLevel="0" collapsed="false">
      <c r="A42" s="93" t="s">
        <v>310</v>
      </c>
      <c r="B42" s="53" t="n">
        <v>821</v>
      </c>
      <c r="C42" s="57" t="n">
        <v>529.922</v>
      </c>
      <c r="D42" s="58" t="n">
        <v>11.9596624712</v>
      </c>
      <c r="E42" s="57" t="n">
        <v>192.309</v>
      </c>
      <c r="F42" s="58" t="n">
        <v>36.2900577821</v>
      </c>
      <c r="G42" s="57" t="n">
        <v>0</v>
      </c>
      <c r="H42" s="58" t="n">
        <v>0</v>
      </c>
      <c r="I42" s="57" t="n">
        <v>336.243</v>
      </c>
      <c r="J42" s="58" t="n">
        <v>63.4514136043</v>
      </c>
    </row>
    <row r="43" customFormat="false" ht="24" hidden="false" customHeight="false" outlineLevel="0" collapsed="false">
      <c r="A43" s="93" t="s">
        <v>344</v>
      </c>
      <c r="B43" s="53" t="n">
        <v>822</v>
      </c>
      <c r="C43" s="57" t="n">
        <v>26.288</v>
      </c>
      <c r="D43" s="58" t="n">
        <v>0.5932865724</v>
      </c>
      <c r="E43" s="57" t="n">
        <v>19.378</v>
      </c>
      <c r="F43" s="58" t="n">
        <v>73.7142422398</v>
      </c>
      <c r="G43" s="57" t="n">
        <v>0</v>
      </c>
      <c r="H43" s="58" t="n">
        <v>0</v>
      </c>
      <c r="I43" s="57" t="n">
        <v>6.91</v>
      </c>
      <c r="J43" s="58" t="n">
        <v>26.2857577602</v>
      </c>
    </row>
    <row r="44" customFormat="false" ht="12.75" hidden="false" customHeight="false" outlineLevel="0" collapsed="false">
      <c r="A44" s="93" t="s">
        <v>312</v>
      </c>
      <c r="B44" s="53" t="n">
        <v>823</v>
      </c>
      <c r="C44" s="57" t="n">
        <v>3.976</v>
      </c>
      <c r="D44" s="58" t="n">
        <v>0.08973324</v>
      </c>
      <c r="E44" s="57" t="n">
        <v>3.805</v>
      </c>
      <c r="F44" s="58" t="n">
        <v>95.699195171</v>
      </c>
      <c r="G44" s="57" t="n">
        <v>0</v>
      </c>
      <c r="H44" s="58" t="n">
        <v>0</v>
      </c>
      <c r="I44" s="57" t="n">
        <v>0.167</v>
      </c>
      <c r="J44" s="58" t="n">
        <v>4.2002012072</v>
      </c>
    </row>
    <row r="45" customFormat="false" ht="12.75" hidden="false" customHeight="false" outlineLevel="0" collapsed="false">
      <c r="A45" s="93" t="s">
        <v>313</v>
      </c>
      <c r="B45" s="53" t="n">
        <v>824</v>
      </c>
      <c r="C45" s="57" t="n">
        <v>0.741</v>
      </c>
      <c r="D45" s="58" t="n">
        <v>0.0167234232</v>
      </c>
      <c r="E45" s="57" t="n">
        <v>0.569</v>
      </c>
      <c r="F45" s="58" t="n">
        <v>76.7881241565</v>
      </c>
      <c r="G45" s="57" t="n">
        <v>0</v>
      </c>
      <c r="H45" s="58" t="n">
        <v>0</v>
      </c>
      <c r="I45" s="57" t="n">
        <v>0.172</v>
      </c>
      <c r="J45" s="58" t="n">
        <v>23.2118758435</v>
      </c>
    </row>
    <row r="46" customFormat="false" ht="24" hidden="false" customHeight="false" outlineLevel="0" collapsed="false">
      <c r="A46" s="93" t="s">
        <v>314</v>
      </c>
      <c r="B46" s="53" t="n">
        <v>825</v>
      </c>
      <c r="C46" s="57" t="n">
        <v>47.458</v>
      </c>
      <c r="D46" s="58" t="n">
        <v>1.071066424</v>
      </c>
      <c r="E46" s="57" t="n">
        <v>22.586</v>
      </c>
      <c r="F46" s="58" t="n">
        <v>47.5915546378</v>
      </c>
      <c r="G46" s="57" t="n">
        <v>0</v>
      </c>
      <c r="H46" s="58" t="n">
        <v>0</v>
      </c>
      <c r="I46" s="57" t="n">
        <v>24.854</v>
      </c>
      <c r="J46" s="58" t="n">
        <v>52.3705170888</v>
      </c>
    </row>
    <row r="47" customFormat="false" ht="12.75" hidden="false" customHeight="false" outlineLevel="0" collapsed="false">
      <c r="A47" s="93" t="s">
        <v>315</v>
      </c>
      <c r="B47" s="53" t="n">
        <v>826</v>
      </c>
      <c r="C47" s="57" t="n">
        <v>0.012</v>
      </c>
      <c r="D47" s="58" t="n">
        <v>0.0002708247</v>
      </c>
      <c r="E47" s="57" t="n">
        <v>0.012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6</v>
      </c>
      <c r="C8" s="107" t="s">
        <v>118</v>
      </c>
      <c r="D8" s="108"/>
      <c r="E8" s="108"/>
    </row>
    <row r="9" customFormat="false" ht="12.75" hidden="false" customHeight="false" outlineLevel="0" collapsed="false">
      <c r="A9" s="109"/>
      <c r="B9" s="99" t="s">
        <v>347</v>
      </c>
      <c r="C9" s="99" t="s">
        <v>118</v>
      </c>
      <c r="D9" s="99"/>
      <c r="E9" s="45"/>
    </row>
    <row r="10" customFormat="false" ht="12.75" hidden="false" customHeight="false" outlineLevel="0" collapsed="false">
      <c r="A10" s="109"/>
      <c r="B10" s="99" t="s">
        <v>348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9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0</v>
      </c>
      <c r="D14" s="49" t="s">
        <v>351</v>
      </c>
      <c r="E14" s="49" t="s">
        <v>352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3</v>
      </c>
      <c r="B16" s="53" t="n">
        <v>901</v>
      </c>
      <c r="C16" s="81" t="n">
        <v>26.7581837659</v>
      </c>
      <c r="D16" s="81" t="n">
        <v>14.8516152534</v>
      </c>
      <c r="E16" s="81" t="n">
        <v>11.9065685125</v>
      </c>
    </row>
    <row r="17" customFormat="false" ht="12.75" hidden="false" customHeight="false" outlineLevel="0" collapsed="false">
      <c r="A17" s="92" t="s">
        <v>101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4</v>
      </c>
      <c r="B18" s="53" t="n">
        <v>902</v>
      </c>
      <c r="C18" s="81" t="n">
        <v>3.5990306635</v>
      </c>
      <c r="D18" s="81" t="n">
        <v>0.1469713986</v>
      </c>
      <c r="E18" s="81" t="n">
        <v>3.4520592648</v>
      </c>
    </row>
    <row r="19" customFormat="false" ht="12.75" hidden="false" customHeight="false" outlineLevel="0" collapsed="false">
      <c r="A19" s="98" t="s">
        <v>247</v>
      </c>
      <c r="B19" s="53" t="n">
        <v>903</v>
      </c>
      <c r="C19" s="81" t="n">
        <v>4.5865514454</v>
      </c>
      <c r="D19" s="85" t="s">
        <v>86</v>
      </c>
      <c r="E19" s="81" t="n">
        <v>4.5838663537</v>
      </c>
    </row>
    <row r="20" customFormat="false" ht="12.75" hidden="false" customHeight="false" outlineLevel="0" collapsed="false">
      <c r="A20" s="98" t="s">
        <v>355</v>
      </c>
      <c r="B20" s="53" t="n">
        <v>904</v>
      </c>
      <c r="C20" s="81" t="n">
        <v>0.647165975</v>
      </c>
      <c r="D20" s="81" t="n">
        <v>0.647165975</v>
      </c>
      <c r="E20" s="85" t="s">
        <v>86</v>
      </c>
    </row>
    <row r="21" customFormat="false" ht="12.75" hidden="false" customHeight="false" outlineLevel="0" collapsed="false">
      <c r="A21" s="98" t="s">
        <v>249</v>
      </c>
      <c r="B21" s="53" t="n">
        <v>905</v>
      </c>
      <c r="C21" s="81" t="n">
        <v>1.9018078705</v>
      </c>
      <c r="D21" s="81" t="n">
        <v>0.5981729517</v>
      </c>
      <c r="E21" s="81" t="n">
        <v>1.3036349188</v>
      </c>
    </row>
    <row r="22" customFormat="false" ht="12.75" hidden="false" customHeight="false" outlineLevel="0" collapsed="false">
      <c r="A22" s="94" t="s">
        <v>101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2</v>
      </c>
      <c r="B23" s="53" t="n">
        <v>906</v>
      </c>
      <c r="C23" s="81" t="n">
        <v>0.3274412389</v>
      </c>
      <c r="D23" s="81" t="n">
        <v>0.1735768402</v>
      </c>
      <c r="E23" s="81" t="n">
        <v>0.1538643986</v>
      </c>
    </row>
    <row r="24" customFormat="false" ht="12.75" hidden="false" customHeight="false" outlineLevel="0" collapsed="false">
      <c r="A24" s="111" t="s">
        <v>253</v>
      </c>
      <c r="B24" s="53" t="n">
        <v>907</v>
      </c>
      <c r="C24" s="81" t="n">
        <v>0</v>
      </c>
      <c r="D24" s="81" t="n">
        <v>0</v>
      </c>
      <c r="E24" s="85" t="s">
        <v>86</v>
      </c>
    </row>
    <row r="25" customFormat="false" ht="12.75" hidden="false" customHeight="false" outlineLevel="0" collapsed="false">
      <c r="A25" s="111" t="s">
        <v>254</v>
      </c>
      <c r="B25" s="53" t="n">
        <v>908</v>
      </c>
      <c r="C25" s="81" t="n">
        <v>1.5164145951</v>
      </c>
      <c r="D25" s="81" t="n">
        <v>0.4245961115</v>
      </c>
      <c r="E25" s="81" t="n">
        <v>1.0918184836</v>
      </c>
    </row>
    <row r="26" customFormat="false" ht="12.75" hidden="false" customHeight="false" outlineLevel="0" collapsed="false">
      <c r="A26" s="98" t="s">
        <v>356</v>
      </c>
      <c r="B26" s="53" t="n">
        <v>909</v>
      </c>
      <c r="C26" s="81" t="n">
        <v>1.748658128</v>
      </c>
      <c r="D26" s="85" t="s">
        <v>86</v>
      </c>
      <c r="E26" s="81" t="n">
        <v>1.748658128</v>
      </c>
    </row>
    <row r="27" customFormat="false" ht="12.75" hidden="false" customHeight="false" outlineLevel="0" collapsed="false">
      <c r="A27" s="98" t="s">
        <v>261</v>
      </c>
      <c r="B27" s="53" t="n">
        <v>910</v>
      </c>
      <c r="C27" s="81" t="n">
        <v>13.4667224653</v>
      </c>
      <c r="D27" s="81" t="n">
        <v>13.4215946389</v>
      </c>
      <c r="E27" s="81" t="n">
        <v>0.0451278264</v>
      </c>
    </row>
    <row r="28" customFormat="false" ht="12.75" hidden="false" customHeight="false" outlineLevel="0" collapsed="false">
      <c r="A28" s="98" t="s">
        <v>260</v>
      </c>
      <c r="B28" s="53" t="n">
        <v>911</v>
      </c>
      <c r="C28" s="81" t="n">
        <v>0.0553169107</v>
      </c>
      <c r="D28" s="85" t="s">
        <v>86</v>
      </c>
      <c r="E28" s="81" t="n">
        <v>0.0553169107</v>
      </c>
    </row>
    <row r="29" customFormat="false" ht="12.75" hidden="false" customHeight="false" outlineLevel="0" collapsed="false">
      <c r="A29" s="98" t="s">
        <v>258</v>
      </c>
      <c r="B29" s="53" t="n">
        <v>912</v>
      </c>
      <c r="C29" s="81" t="n">
        <v>0.1481525404</v>
      </c>
      <c r="D29" s="85" t="s">
        <v>86</v>
      </c>
      <c r="E29" s="81" t="n">
        <v>0.1481525404</v>
      </c>
    </row>
    <row r="30" customFormat="false" ht="12.75" hidden="false" customHeight="false" outlineLevel="0" collapsed="false">
      <c r="A30" s="33" t="s">
        <v>357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6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8</v>
      </c>
      <c r="B32" s="53" t="n">
        <v>913</v>
      </c>
      <c r="C32" s="112" t="n">
        <v>149291.753614806</v>
      </c>
      <c r="D32" s="90"/>
      <c r="E32" s="90"/>
    </row>
    <row r="33" customFormat="false" ht="12.75" hidden="true" customHeight="false" outlineLevel="0" collapsed="false">
      <c r="A33" s="2" t="s">
        <v>254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9</v>
      </c>
      <c r="B34" s="2" t="n">
        <v>-1101</v>
      </c>
      <c r="C34" s="89" t="n">
        <v>482.3299</v>
      </c>
      <c r="D34" s="90"/>
      <c r="E34" s="90"/>
    </row>
    <row r="35" customFormat="false" ht="12.75" hidden="true" customHeight="false" outlineLevel="0" collapsed="false">
      <c r="A35" s="2" t="s">
        <v>360</v>
      </c>
      <c r="B35" s="2" t="n">
        <v>-1102</v>
      </c>
      <c r="C35" s="89" t="n">
        <v>864.5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1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2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3</v>
      </c>
      <c r="D7" s="114" t="s">
        <v>364</v>
      </c>
      <c r="E7" s="114" t="s">
        <v>364</v>
      </c>
      <c r="F7" s="114" t="s">
        <v>364</v>
      </c>
      <c r="G7" s="2"/>
    </row>
    <row r="8" customFormat="false" ht="12.75" hidden="false" customHeight="true" outlineLevel="0" collapsed="false">
      <c r="A8" s="45"/>
      <c r="B8" s="45"/>
      <c r="C8" s="114" t="s">
        <v>365</v>
      </c>
      <c r="D8" s="114" t="s">
        <v>366</v>
      </c>
      <c r="E8" s="114" t="s">
        <v>366</v>
      </c>
      <c r="F8" s="114" t="s">
        <v>366</v>
      </c>
      <c r="G8" s="2"/>
    </row>
    <row r="9" customFormat="false" ht="12.75" hidden="false" customHeight="true" outlineLevel="0" collapsed="false">
      <c r="A9" s="45"/>
      <c r="B9" s="45"/>
      <c r="C9" s="114" t="s">
        <v>367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8</v>
      </c>
      <c r="D10" s="114" t="s">
        <v>369</v>
      </c>
      <c r="E10" s="114" t="s">
        <v>369</v>
      </c>
      <c r="F10" s="114" t="s">
        <v>369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 t="s">
        <v>371</v>
      </c>
      <c r="G13" s="2"/>
    </row>
    <row r="14" customFormat="false" ht="48" hidden="false" customHeight="false" outlineLevel="0" collapsed="false">
      <c r="A14" s="48"/>
      <c r="B14" s="48"/>
      <c r="C14" s="49" t="s">
        <v>298</v>
      </c>
      <c r="D14" s="49" t="s">
        <v>293</v>
      </c>
      <c r="E14" s="49" t="s">
        <v>304</v>
      </c>
      <c r="F14" s="49" t="s">
        <v>305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2</v>
      </c>
      <c r="B16" s="53" t="n">
        <v>1001</v>
      </c>
      <c r="C16" s="81" t="n">
        <v>7.1849923895</v>
      </c>
      <c r="D16" s="81" t="n">
        <v>25.0457726228</v>
      </c>
      <c r="E16" s="81" t="n">
        <v>6.5099392892</v>
      </c>
      <c r="F16" s="81" t="n">
        <v>5.8274130371</v>
      </c>
      <c r="G16" s="2"/>
    </row>
    <row r="17" customFormat="false" ht="12.75" hidden="false" customHeight="false" outlineLevel="0" collapsed="false">
      <c r="A17" s="60" t="s">
        <v>129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4</v>
      </c>
      <c r="B18" s="53" t="n">
        <v>1002</v>
      </c>
      <c r="C18" s="81" t="n">
        <v>0.9756945985</v>
      </c>
      <c r="D18" s="81" t="n">
        <v>-0.0375543008</v>
      </c>
      <c r="E18" s="81" t="n">
        <v>0.902394836</v>
      </c>
      <c r="F18" s="81" t="n">
        <v>0.968642836</v>
      </c>
      <c r="G18" s="2"/>
    </row>
    <row r="19" customFormat="false" ht="12.75" hidden="false" customHeight="false" outlineLevel="0" collapsed="false">
      <c r="A19" s="61" t="s">
        <v>355</v>
      </c>
      <c r="B19" s="53" t="n">
        <v>1003</v>
      </c>
      <c r="C19" s="85" t="s">
        <v>86</v>
      </c>
      <c r="D19" s="85" t="s">
        <v>86</v>
      </c>
      <c r="E19" s="81" t="n">
        <v>2.6152976748</v>
      </c>
      <c r="F19" s="81" t="n">
        <v>2.3335398601</v>
      </c>
      <c r="G19" s="2"/>
    </row>
    <row r="20" customFormat="false" ht="12.75" hidden="false" customHeight="false" outlineLevel="0" collapsed="false">
      <c r="A20" s="61" t="s">
        <v>249</v>
      </c>
      <c r="B20" s="53" t="n">
        <v>1004</v>
      </c>
      <c r="C20" s="81" t="n">
        <v>4.9361413587</v>
      </c>
      <c r="D20" s="81" t="n">
        <v>0.0702505922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1</v>
      </c>
      <c r="B21" s="53" t="n">
        <v>1005</v>
      </c>
      <c r="C21" s="81" t="n">
        <v>1.0268073637</v>
      </c>
      <c r="D21" s="81" t="n">
        <v>25.6962245103</v>
      </c>
      <c r="E21" s="81" t="n">
        <v>0</v>
      </c>
      <c r="F21" s="81" t="n">
        <v>0.0243077454</v>
      </c>
      <c r="G21" s="2"/>
    </row>
    <row r="22" customFormat="false" ht="12.75" hidden="true" customHeight="false" outlineLevel="0" collapsed="false">
      <c r="A22" s="2" t="s">
        <v>373</v>
      </c>
      <c r="B22" s="2" t="n">
        <v>-1001</v>
      </c>
      <c r="C22" s="89" t="n">
        <v>182576.7</v>
      </c>
      <c r="D22" s="90" t="s">
        <v>86</v>
      </c>
      <c r="E22" s="90" t="s">
        <v>86</v>
      </c>
      <c r="F22" s="90" t="s">
        <v>86</v>
      </c>
      <c r="G22" s="2"/>
    </row>
    <row r="23" customFormat="false" ht="12.75" hidden="true" customHeight="false" outlineLevel="0" collapsed="false">
      <c r="A23" s="2" t="s">
        <v>374</v>
      </c>
      <c r="B23" s="2" t="n">
        <v>-1002</v>
      </c>
      <c r="C23" s="89" t="n">
        <v>228818</v>
      </c>
      <c r="D23" s="90" t="s">
        <v>86</v>
      </c>
      <c r="E23" s="90" t="s">
        <v>86</v>
      </c>
      <c r="F23" s="90" t="s">
        <v>86</v>
      </c>
      <c r="G23" s="2"/>
    </row>
    <row r="24" customFormat="false" ht="12.75" hidden="true" customHeight="false" outlineLevel="0" collapsed="false">
      <c r="A24" s="2" t="s">
        <v>375</v>
      </c>
      <c r="B24" s="2" t="n">
        <v>-1003</v>
      </c>
      <c r="C24" s="89" t="n">
        <v>41673</v>
      </c>
      <c r="D24" s="90" t="s">
        <v>86</v>
      </c>
      <c r="E24" s="90" t="s">
        <v>86</v>
      </c>
      <c r="F24" s="90" t="s">
        <v>86</v>
      </c>
      <c r="G24" s="2"/>
    </row>
    <row r="25" customFormat="false" ht="12.75" hidden="true" customHeight="false" outlineLevel="0" collapsed="false">
      <c r="A25" s="2" t="s">
        <v>376</v>
      </c>
      <c r="B25" s="2" t="n">
        <v>-1004</v>
      </c>
      <c r="C25" s="89" t="n">
        <v>81184</v>
      </c>
      <c r="D25" s="90" t="s">
        <v>86</v>
      </c>
      <c r="E25" s="90" t="s">
        <v>86</v>
      </c>
      <c r="F25" s="90" t="s">
        <v>86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7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8</v>
      </c>
      <c r="D4" s="49" t="s">
        <v>379</v>
      </c>
      <c r="E4" s="49" t="s">
        <v>380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6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1</v>
      </c>
      <c r="B7" s="117" t="s">
        <v>11</v>
      </c>
      <c r="C7" s="69" t="n">
        <v>77724</v>
      </c>
      <c r="D7" s="118"/>
      <c r="E7" s="118"/>
    </row>
    <row r="8" customFormat="false" ht="12.75" hidden="false" customHeight="false" outlineLevel="0" collapsed="false">
      <c r="A8" s="62" t="s">
        <v>137</v>
      </c>
      <c r="B8" s="117" t="s">
        <v>382</v>
      </c>
      <c r="C8" s="69" t="n">
        <v>330351.556</v>
      </c>
      <c r="D8" s="118"/>
      <c r="E8" s="118"/>
    </row>
    <row r="9" customFormat="false" ht="12.75" hidden="false" customHeight="false" outlineLevel="0" collapsed="false">
      <c r="A9" s="78" t="s">
        <v>383</v>
      </c>
      <c r="B9" s="117" t="s">
        <v>384</v>
      </c>
      <c r="C9" s="70" t="n">
        <v>425.0315938449</v>
      </c>
      <c r="D9" s="119"/>
      <c r="E9" s="119"/>
    </row>
    <row r="10" customFormat="false" ht="12.75" hidden="false" customHeight="false" outlineLevel="0" collapsed="false">
      <c r="A10" s="62" t="s">
        <v>385</v>
      </c>
      <c r="B10" s="117" t="s">
        <v>386</v>
      </c>
      <c r="C10" s="69" t="n">
        <v>307439.86</v>
      </c>
      <c r="D10" s="118"/>
      <c r="E10" s="118"/>
    </row>
    <row r="11" customFormat="false" ht="12.75" hidden="false" customHeight="false" outlineLevel="0" collapsed="false">
      <c r="A11" s="78" t="s">
        <v>387</v>
      </c>
      <c r="B11" s="117" t="s">
        <v>388</v>
      </c>
      <c r="C11" s="70" t="n">
        <v>93.0644504063</v>
      </c>
      <c r="D11" s="119"/>
      <c r="E11" s="119"/>
    </row>
    <row r="12" customFormat="false" ht="12.75" hidden="false" customHeight="false" outlineLevel="0" collapsed="false">
      <c r="A12" s="62" t="s">
        <v>139</v>
      </c>
      <c r="B12" s="117" t="s">
        <v>389</v>
      </c>
      <c r="C12" s="69" t="n">
        <v>715.227</v>
      </c>
      <c r="D12" s="118"/>
      <c r="E12" s="118"/>
    </row>
    <row r="13" customFormat="false" ht="12.75" hidden="false" customHeight="false" outlineLevel="0" collapsed="false">
      <c r="A13" s="78" t="s">
        <v>387</v>
      </c>
      <c r="B13" s="117" t="s">
        <v>390</v>
      </c>
      <c r="C13" s="70" t="n">
        <v>0.2165048074</v>
      </c>
      <c r="D13" s="119"/>
      <c r="E13" s="119"/>
    </row>
    <row r="14" customFormat="false" ht="12.75" hidden="false" customHeight="false" outlineLevel="0" collapsed="false">
      <c r="A14" s="62" t="s">
        <v>391</v>
      </c>
      <c r="B14" s="117" t="s">
        <v>392</v>
      </c>
      <c r="C14" s="69" t="n">
        <v>22359.845</v>
      </c>
      <c r="D14" s="118"/>
      <c r="E14" s="118"/>
    </row>
    <row r="15" customFormat="false" ht="12.75" hidden="false" customHeight="false" outlineLevel="0" collapsed="false">
      <c r="A15" s="62" t="s">
        <v>140</v>
      </c>
      <c r="B15" s="117" t="s">
        <v>393</v>
      </c>
      <c r="C15" s="69" t="n">
        <v>1603.903</v>
      </c>
      <c r="D15" s="118"/>
      <c r="E15" s="118"/>
    </row>
    <row r="16" customFormat="false" ht="12.75" hidden="false" customHeight="false" outlineLevel="0" collapsed="false">
      <c r="A16" s="78" t="s">
        <v>394</v>
      </c>
      <c r="B16" s="117" t="s">
        <v>395</v>
      </c>
      <c r="C16" s="70" t="n">
        <v>7.1731400643</v>
      </c>
      <c r="D16" s="119"/>
      <c r="E16" s="119"/>
    </row>
    <row r="17" customFormat="false" ht="12.75" hidden="false" customHeight="false" outlineLevel="0" collapsed="false">
      <c r="A17" s="62" t="s">
        <v>141</v>
      </c>
      <c r="B17" s="117" t="s">
        <v>396</v>
      </c>
      <c r="C17" s="69" t="n">
        <v>20756.265</v>
      </c>
      <c r="D17" s="118"/>
      <c r="E17" s="118"/>
    </row>
    <row r="18" customFormat="false" ht="12.75" hidden="false" customHeight="false" outlineLevel="0" collapsed="false">
      <c r="A18" s="62" t="s">
        <v>397</v>
      </c>
      <c r="B18" s="117" t="s">
        <v>398</v>
      </c>
      <c r="C18" s="120" t="n">
        <f aca="false">(Раздел2!C22+Раздел11!C19)</f>
        <v>4141.47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9</v>
      </c>
      <c r="B19" s="117" t="s">
        <v>400</v>
      </c>
      <c r="C19" s="69"/>
      <c r="D19" s="69"/>
      <c r="E19" s="69"/>
    </row>
    <row r="20" customFormat="false" ht="12.75" hidden="false" customHeight="false" outlineLevel="0" collapsed="false">
      <c r="A20" s="56" t="s">
        <v>161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2</v>
      </c>
      <c r="B21" s="117" t="s">
        <v>401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2</v>
      </c>
      <c r="B22" s="117" t="s">
        <v>403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4</v>
      </c>
      <c r="B23" s="117" t="s">
        <v>405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3</v>
      </c>
      <c r="B24" s="117" t="s">
        <v>406</v>
      </c>
      <c r="C24" s="69" t="n">
        <v>13967</v>
      </c>
      <c r="D24" s="118"/>
      <c r="E24" s="118"/>
    </row>
    <row r="25" customFormat="false" ht="12.75" hidden="false" customHeight="false" outlineLevel="0" collapsed="false">
      <c r="A25" s="62" t="s">
        <v>407</v>
      </c>
      <c r="B25" s="117" t="s">
        <v>408</v>
      </c>
      <c r="C25" s="69" t="n">
        <v>63765.342</v>
      </c>
      <c r="D25" s="69"/>
      <c r="E25" s="69"/>
    </row>
    <row r="26" customFormat="false" ht="12.75" hidden="false" customHeight="false" outlineLevel="0" collapsed="false">
      <c r="A26" s="62" t="s">
        <v>409</v>
      </c>
      <c r="B26" s="117" t="s">
        <v>410</v>
      </c>
      <c r="C26" s="69" t="n">
        <v>2289</v>
      </c>
      <c r="D26" s="118"/>
      <c r="E26" s="118"/>
    </row>
    <row r="27" customFormat="false" ht="12.75" hidden="false" customHeight="false" outlineLevel="0" collapsed="false">
      <c r="A27" s="62" t="s">
        <v>411</v>
      </c>
      <c r="B27" s="117" t="s">
        <v>412</v>
      </c>
      <c r="C27" s="74" t="s">
        <v>86</v>
      </c>
      <c r="D27" s="118"/>
      <c r="E27" s="118"/>
    </row>
    <row r="28" customFormat="false" ht="12.75" hidden="false" customHeight="false" outlineLevel="0" collapsed="false">
      <c r="A28" s="62" t="s">
        <v>413</v>
      </c>
      <c r="B28" s="117" t="s">
        <v>414</v>
      </c>
      <c r="C28" s="69" t="n">
        <v>780.864</v>
      </c>
      <c r="D28" s="118"/>
      <c r="E28" s="118"/>
    </row>
    <row r="29" customFormat="false" ht="12.75" hidden="false" customHeight="false" outlineLevel="0" collapsed="false">
      <c r="A29" s="62" t="s">
        <v>165</v>
      </c>
      <c r="B29" s="117" t="s">
        <v>415</v>
      </c>
      <c r="C29" s="69" t="n">
        <v>155</v>
      </c>
      <c r="D29" s="118"/>
      <c r="E29" s="118"/>
    </row>
    <row r="30" customFormat="false" ht="12.75" hidden="false" customHeight="false" outlineLevel="0" collapsed="false">
      <c r="A30" s="62" t="s">
        <v>416</v>
      </c>
      <c r="B30" s="117" t="s">
        <v>417</v>
      </c>
      <c r="C30" s="69" t="n">
        <v>83.725</v>
      </c>
      <c r="D30" s="118"/>
      <c r="E30" s="118"/>
    </row>
    <row r="31" customFormat="false" ht="12.75" hidden="false" customHeight="false" outlineLevel="0" collapsed="false">
      <c r="A31" s="56" t="s">
        <v>158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8</v>
      </c>
      <c r="B32" s="117" t="s">
        <v>419</v>
      </c>
      <c r="C32" s="69" t="n">
        <v>8434.301</v>
      </c>
      <c r="D32" s="118"/>
      <c r="E32" s="118"/>
    </row>
    <row r="33" customFormat="false" ht="12.75" hidden="false" customHeight="false" outlineLevel="0" collapsed="false">
      <c r="A33" s="78" t="s">
        <v>420</v>
      </c>
      <c r="B33" s="117" t="s">
        <v>421</v>
      </c>
      <c r="C33" s="70" t="n">
        <v>130.8645846586</v>
      </c>
      <c r="D33" s="119"/>
      <c r="E33" s="119"/>
    </row>
    <row r="34" customFormat="false" ht="12.75" hidden="false" customHeight="false" outlineLevel="0" collapsed="false">
      <c r="A34" s="56" t="s">
        <v>202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8</v>
      </c>
      <c r="B35" s="117" t="s">
        <v>422</v>
      </c>
      <c r="C35" s="69" t="n">
        <v>92.528</v>
      </c>
      <c r="D35" s="118"/>
      <c r="E35" s="118"/>
    </row>
    <row r="36" customFormat="false" ht="12.75" hidden="false" customHeight="false" outlineLevel="0" collapsed="false">
      <c r="A36" s="78" t="s">
        <v>420</v>
      </c>
      <c r="B36" s="117" t="s">
        <v>423</v>
      </c>
      <c r="C36" s="70" t="n">
        <v>111.1260568793</v>
      </c>
      <c r="D36" s="119"/>
      <c r="E36" s="119"/>
    </row>
    <row r="37" customFormat="false" ht="12.75" hidden="false" customHeight="false" outlineLevel="0" collapsed="false">
      <c r="A37" s="56" t="s">
        <v>424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5</v>
      </c>
      <c r="B38" s="117" t="s">
        <v>426</v>
      </c>
      <c r="C38" s="118"/>
      <c r="D38" s="118"/>
      <c r="E38" s="118"/>
    </row>
    <row r="39" customFormat="false" ht="12.75" hidden="false" customHeight="false" outlineLevel="0" collapsed="false">
      <c r="A39" s="78" t="s">
        <v>420</v>
      </c>
      <c r="B39" s="117" t="s">
        <v>427</v>
      </c>
      <c r="C39" s="119"/>
      <c r="D39" s="119"/>
      <c r="E39" s="119"/>
    </row>
    <row r="40" customFormat="false" ht="12.75" hidden="false" customHeight="false" outlineLevel="0" collapsed="false">
      <c r="A40" s="62" t="s">
        <v>418</v>
      </c>
      <c r="B40" s="117" t="s">
        <v>428</v>
      </c>
      <c r="C40" s="69" t="n">
        <v>22122.309</v>
      </c>
      <c r="D40" s="118"/>
      <c r="E40" s="118"/>
    </row>
    <row r="41" customFormat="false" ht="12.75" hidden="false" customHeight="false" outlineLevel="0" collapsed="false">
      <c r="A41" s="62" t="s">
        <v>420</v>
      </c>
      <c r="B41" s="117" t="s">
        <v>429</v>
      </c>
      <c r="C41" s="70" t="n">
        <v>97.3063855621</v>
      </c>
      <c r="D41" s="119"/>
      <c r="E41" s="119"/>
    </row>
    <row r="42" customFormat="false" ht="12.75" hidden="false" customHeight="false" outlineLevel="0" collapsed="false">
      <c r="A42" s="56" t="s">
        <v>194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0</v>
      </c>
      <c r="B43" s="117" t="s">
        <v>431</v>
      </c>
      <c r="C43" s="121"/>
      <c r="D43" s="118"/>
      <c r="E43" s="118"/>
    </row>
    <row r="44" customFormat="false" ht="12.75" hidden="false" customHeight="false" outlineLevel="0" collapsed="false">
      <c r="A44" s="78" t="s">
        <v>432</v>
      </c>
      <c r="B44" s="117" t="s">
        <v>433</v>
      </c>
      <c r="C44" s="119"/>
      <c r="D44" s="119"/>
      <c r="E44" s="119"/>
    </row>
    <row r="45" customFormat="false" ht="12.75" hidden="false" customHeight="false" outlineLevel="0" collapsed="false">
      <c r="A45" s="62" t="s">
        <v>434</v>
      </c>
      <c r="B45" s="117" t="s">
        <v>435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0</v>
      </c>
      <c r="B46" s="117" t="s">
        <v>436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7</v>
      </c>
      <c r="B47" s="117" t="s">
        <v>438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0</v>
      </c>
      <c r="B48" s="117" t="s">
        <v>439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0</v>
      </c>
      <c r="B49" s="117" t="s">
        <v>441</v>
      </c>
      <c r="C49" s="75" t="n">
        <v>0</v>
      </c>
      <c r="D49" s="74" t="s">
        <v>86</v>
      </c>
      <c r="E49" s="74" t="s">
        <v>86</v>
      </c>
    </row>
    <row r="50" customFormat="false" ht="12.75" hidden="false" customHeight="false" outlineLevel="0" collapsed="false">
      <c r="A50" s="78" t="s">
        <v>420</v>
      </c>
      <c r="B50" s="117" t="s">
        <v>442</v>
      </c>
      <c r="C50" s="70"/>
      <c r="D50" s="73" t="s">
        <v>86</v>
      </c>
      <c r="E50" s="73" t="s">
        <v>86</v>
      </c>
    </row>
    <row r="51" customFormat="false" ht="12.75" hidden="false" customHeight="false" outlineLevel="0" collapsed="false">
      <c r="A51" s="62" t="s">
        <v>443</v>
      </c>
      <c r="B51" s="117" t="s">
        <v>444</v>
      </c>
      <c r="C51" s="75" t="n">
        <v>0</v>
      </c>
      <c r="D51" s="74" t="s">
        <v>86</v>
      </c>
      <c r="E51" s="74" t="s">
        <v>86</v>
      </c>
    </row>
    <row r="52" customFormat="false" ht="12.75" hidden="false" customHeight="false" outlineLevel="0" collapsed="false">
      <c r="A52" s="78" t="s">
        <v>420</v>
      </c>
      <c r="B52" s="117" t="s">
        <v>445</v>
      </c>
      <c r="C52" s="70"/>
      <c r="D52" s="73" t="s">
        <v>86</v>
      </c>
      <c r="E52" s="73" t="s">
        <v>86</v>
      </c>
    </row>
    <row r="53" customFormat="false" ht="12.75" hidden="false" customHeight="false" outlineLevel="0" collapsed="false">
      <c r="A53" s="62" t="s">
        <v>446</v>
      </c>
      <c r="B53" s="117" t="s">
        <v>447</v>
      </c>
      <c r="C53" s="75" t="n">
        <v>0</v>
      </c>
      <c r="D53" s="74" t="s">
        <v>86</v>
      </c>
      <c r="E53" s="74" t="s">
        <v>86</v>
      </c>
    </row>
    <row r="54" customFormat="false" ht="12.75" hidden="false" customHeight="false" outlineLevel="0" collapsed="false">
      <c r="A54" s="78" t="s">
        <v>420</v>
      </c>
      <c r="B54" s="117" t="s">
        <v>448</v>
      </c>
      <c r="C54" s="70"/>
      <c r="D54" s="73" t="s">
        <v>86</v>
      </c>
      <c r="E54" s="73" t="s">
        <v>86</v>
      </c>
    </row>
    <row r="55" customFormat="false" ht="12.75" hidden="false" customHeight="false" outlineLevel="0" collapsed="false">
      <c r="A55" s="62" t="s">
        <v>449</v>
      </c>
      <c r="B55" s="117" t="s">
        <v>450</v>
      </c>
      <c r="C55" s="75" t="n">
        <v>16</v>
      </c>
      <c r="D55" s="74" t="s">
        <v>86</v>
      </c>
      <c r="E55" s="74" t="s">
        <v>86</v>
      </c>
    </row>
    <row r="56" customFormat="false" ht="12.75" hidden="false" customHeight="false" outlineLevel="0" collapsed="false">
      <c r="A56" s="78" t="s">
        <v>420</v>
      </c>
      <c r="B56" s="117" t="s">
        <v>451</v>
      </c>
      <c r="C56" s="70" t="n">
        <v>133.3333333333</v>
      </c>
      <c r="D56" s="73" t="s">
        <v>86</v>
      </c>
      <c r="E56" s="73" t="s">
        <v>86</v>
      </c>
    </row>
    <row r="57" customFormat="false" ht="12.75" hidden="false" customHeight="false" outlineLevel="0" collapsed="false">
      <c r="A57" s="62" t="s">
        <v>418</v>
      </c>
      <c r="B57" s="117" t="s">
        <v>452</v>
      </c>
      <c r="C57" s="69" t="n">
        <v>1.148</v>
      </c>
      <c r="D57" s="118"/>
      <c r="E57" s="118"/>
    </row>
    <row r="58" customFormat="false" ht="12.75" hidden="false" customHeight="false" outlineLevel="0" collapsed="false">
      <c r="A58" s="62" t="s">
        <v>420</v>
      </c>
      <c r="B58" s="117" t="s">
        <v>453</v>
      </c>
      <c r="C58" s="70" t="n">
        <v>114.3426294821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4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4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5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6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36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58</v>
      </c>
      <c r="F19" s="53" t="s">
        <v>63</v>
      </c>
      <c r="G19" s="53" t="s">
        <v>64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5</v>
      </c>
      <c r="D20" s="49" t="s">
        <v>57</v>
      </c>
      <c r="E20" s="49" t="s">
        <v>58</v>
      </c>
      <c r="F20" s="53" t="s">
        <v>66</v>
      </c>
      <c r="G20" s="53" t="s">
        <v>67</v>
      </c>
      <c r="H20" s="2"/>
    </row>
    <row r="21" customFormat="false" ht="24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53" t="s">
        <v>72</v>
      </c>
      <c r="G21" s="53" t="s">
        <v>73</v>
      </c>
      <c r="H21" s="2"/>
    </row>
    <row r="22" customFormat="false" ht="24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53" t="s">
        <v>76</v>
      </c>
      <c r="G22" s="53" t="s">
        <v>77</v>
      </c>
      <c r="H22" s="2"/>
    </row>
    <row r="23" customFormat="false" ht="24" hidden="false" customHeight="false" outlineLevel="0" collapsed="false">
      <c r="A23" s="52" t="s">
        <v>74</v>
      </c>
      <c r="B23" s="53" t="n">
        <v>8</v>
      </c>
      <c r="C23" s="49" t="s">
        <v>78</v>
      </c>
      <c r="D23" s="49" t="s">
        <v>70</v>
      </c>
      <c r="E23" s="49" t="s">
        <v>71</v>
      </c>
      <c r="F23" s="53" t="s">
        <v>79</v>
      </c>
      <c r="G23" s="53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1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4</v>
      </c>
      <c r="B15" s="49" t="n">
        <v>101</v>
      </c>
      <c r="C15" s="57" t="n">
        <v>482.3299</v>
      </c>
      <c r="D15" s="58" t="n">
        <v>102.44</v>
      </c>
    </row>
    <row r="16" customFormat="false" ht="12.75" hidden="false" customHeight="false" outlineLevel="0" collapsed="false">
      <c r="A16" s="56" t="s">
        <v>85</v>
      </c>
      <c r="B16" s="49" t="n">
        <v>102</v>
      </c>
      <c r="C16" s="58" t="n">
        <v>96.7</v>
      </c>
      <c r="D16" s="59" t="s">
        <v>86</v>
      </c>
    </row>
    <row r="17" customFormat="false" ht="12.75" hidden="false" customHeight="false" outlineLevel="0" collapsed="false">
      <c r="A17" s="56" t="s">
        <v>87</v>
      </c>
      <c r="B17" s="49" t="n">
        <v>103</v>
      </c>
      <c r="C17" s="58" t="n">
        <v>100.7</v>
      </c>
      <c r="D17" s="59" t="s">
        <v>86</v>
      </c>
    </row>
    <row r="18" customFormat="false" ht="12.75" hidden="false" customHeight="false" outlineLevel="0" collapsed="false">
      <c r="A18" s="56" t="s">
        <v>88</v>
      </c>
      <c r="B18" s="49" t="n">
        <v>104</v>
      </c>
      <c r="C18" s="58" t="n">
        <v>99.4</v>
      </c>
      <c r="D18" s="59" t="s">
        <v>86</v>
      </c>
    </row>
    <row r="19" customFormat="false" ht="24" hidden="false" customHeight="false" outlineLevel="0" collapsed="false">
      <c r="A19" s="56" t="s">
        <v>89</v>
      </c>
      <c r="B19" s="49" t="n">
        <v>105</v>
      </c>
      <c r="C19" s="57" t="n">
        <v>182.5767</v>
      </c>
      <c r="D19" s="58" t="n">
        <v>109.8403922512</v>
      </c>
    </row>
    <row r="20" customFormat="false" ht="12.75" hidden="false" customHeight="false" outlineLevel="0" collapsed="false">
      <c r="A20" s="56" t="s">
        <v>90</v>
      </c>
      <c r="B20" s="49" t="n">
        <v>106</v>
      </c>
      <c r="C20" s="58" t="n">
        <v>101.3</v>
      </c>
      <c r="D20" s="59" t="s">
        <v>86</v>
      </c>
    </row>
    <row r="21" customFormat="false" ht="24" hidden="false" customHeight="false" outlineLevel="0" collapsed="false">
      <c r="A21" s="56" t="s">
        <v>91</v>
      </c>
      <c r="B21" s="49" t="n">
        <v>107</v>
      </c>
      <c r="C21" s="57" t="n">
        <v>228.818</v>
      </c>
      <c r="D21" s="58" t="n">
        <v>105.2622378427</v>
      </c>
    </row>
    <row r="22" customFormat="false" ht="12.75" hidden="false" customHeight="false" outlineLevel="0" collapsed="false">
      <c r="A22" s="56" t="s">
        <v>92</v>
      </c>
      <c r="B22" s="49" t="n">
        <v>108</v>
      </c>
      <c r="C22" s="58" t="n">
        <v>100.2</v>
      </c>
      <c r="D22" s="59" t="s">
        <v>86</v>
      </c>
    </row>
    <row r="23" customFormat="false" ht="36" hidden="false" customHeight="false" outlineLevel="0" collapsed="false">
      <c r="A23" s="56" t="s">
        <v>93</v>
      </c>
      <c r="B23" s="49" t="n">
        <v>109</v>
      </c>
      <c r="C23" s="57" t="n">
        <v>41.673</v>
      </c>
      <c r="D23" s="58" t="n">
        <v>104.6350465764</v>
      </c>
    </row>
    <row r="24" customFormat="false" ht="24" hidden="false" customHeight="false" outlineLevel="0" collapsed="false">
      <c r="A24" s="56" t="s">
        <v>94</v>
      </c>
      <c r="B24" s="49" t="n">
        <v>110</v>
      </c>
      <c r="C24" s="58" t="n">
        <v>103.2</v>
      </c>
      <c r="D24" s="59" t="s">
        <v>86</v>
      </c>
    </row>
    <row r="25" customFormat="false" ht="12.75" hidden="false" customHeight="false" outlineLevel="0" collapsed="false">
      <c r="A25" s="56" t="s">
        <v>95</v>
      </c>
      <c r="B25" s="49" t="n">
        <v>111</v>
      </c>
      <c r="C25" s="57" t="n">
        <v>81.184</v>
      </c>
      <c r="D25" s="58" t="n">
        <v>86.2977455054</v>
      </c>
    </row>
    <row r="26" customFormat="false" ht="12.75" hidden="false" customHeight="false" outlineLevel="0" collapsed="false">
      <c r="A26" s="56" t="s">
        <v>96</v>
      </c>
      <c r="B26" s="49" t="n">
        <v>112</v>
      </c>
      <c r="C26" s="57" t="n">
        <v>9.8417</v>
      </c>
      <c r="D26" s="58" t="n">
        <v>109.0009967881</v>
      </c>
    </row>
    <row r="27" customFormat="false" ht="12.75" hidden="false" customHeight="false" outlineLevel="0" collapsed="false">
      <c r="A27" s="56" t="s">
        <v>97</v>
      </c>
      <c r="B27" s="49" t="n">
        <v>113</v>
      </c>
      <c r="C27" s="58" t="n">
        <v>98</v>
      </c>
      <c r="D27" s="59" t="s">
        <v>86</v>
      </c>
    </row>
    <row r="28" customFormat="false" ht="12.75" hidden="false" customHeight="false" outlineLevel="0" collapsed="false">
      <c r="A28" s="56" t="s">
        <v>98</v>
      </c>
      <c r="B28" s="49" t="n">
        <v>114</v>
      </c>
      <c r="C28" s="57" t="n">
        <v>157.9652</v>
      </c>
      <c r="D28" s="58" t="n">
        <v>107.4881294714</v>
      </c>
    </row>
    <row r="29" customFormat="false" ht="12.75" hidden="false" customHeight="false" outlineLevel="0" collapsed="false">
      <c r="A29" s="56" t="s">
        <v>99</v>
      </c>
      <c r="B29" s="49" t="n">
        <v>115</v>
      </c>
      <c r="C29" s="57" t="n">
        <v>53.2811</v>
      </c>
      <c r="D29" s="58" t="n">
        <v>102.2177219386</v>
      </c>
    </row>
    <row r="30" customFormat="false" ht="12.75" hidden="false" customHeight="false" outlineLevel="0" collapsed="false">
      <c r="A30" s="56" t="s">
        <v>100</v>
      </c>
      <c r="B30" s="49" t="n">
        <v>116</v>
      </c>
      <c r="C30" s="57" t="n">
        <v>3500.4</v>
      </c>
      <c r="D30" s="58" t="n">
        <v>90.4005578368</v>
      </c>
    </row>
    <row r="31" customFormat="false" ht="12.75" hidden="false" customHeight="false" outlineLevel="0" collapsed="false">
      <c r="A31" s="60" t="s">
        <v>101</v>
      </c>
      <c r="B31" s="49"/>
      <c r="C31" s="57"/>
      <c r="D31" s="58"/>
    </row>
    <row r="32" customFormat="false" ht="12.75" hidden="false" customHeight="false" outlineLevel="0" collapsed="false">
      <c r="A32" s="61" t="s">
        <v>102</v>
      </c>
      <c r="B32" s="49" t="n">
        <v>117</v>
      </c>
      <c r="C32" s="57" t="n">
        <v>3248.9</v>
      </c>
      <c r="D32" s="58" t="n">
        <v>90.9062928454</v>
      </c>
    </row>
    <row r="33" customFormat="false" ht="12.75" hidden="false" customHeight="false" outlineLevel="0" collapsed="false">
      <c r="A33" s="61" t="s">
        <v>103</v>
      </c>
      <c r="B33" s="49" t="n">
        <v>118</v>
      </c>
      <c r="C33" s="57" t="n">
        <v>251.5</v>
      </c>
      <c r="D33" s="58" t="n">
        <v>84.3393695506</v>
      </c>
    </row>
    <row r="34" customFormat="false" ht="12.75" hidden="false" customHeight="false" outlineLevel="0" collapsed="false">
      <c r="A34" s="56" t="s">
        <v>104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5</v>
      </c>
      <c r="B35" s="49" t="n">
        <v>120</v>
      </c>
      <c r="C35" s="57" t="n">
        <v>134415.36</v>
      </c>
      <c r="D35" s="58" t="n">
        <v>109.0257983962</v>
      </c>
    </row>
    <row r="36" customFormat="false" ht="12.75" hidden="false" customHeight="false" outlineLevel="0" collapsed="false">
      <c r="A36" s="60" t="s">
        <v>101</v>
      </c>
      <c r="B36" s="49"/>
      <c r="C36" s="57"/>
      <c r="D36" s="58"/>
    </row>
    <row r="37" customFormat="false" ht="12.75" hidden="false" customHeight="false" outlineLevel="0" collapsed="false">
      <c r="A37" s="61" t="s">
        <v>106</v>
      </c>
      <c r="B37" s="49" t="n">
        <v>121</v>
      </c>
      <c r="C37" s="57" t="n">
        <v>124757.76</v>
      </c>
      <c r="D37" s="58" t="n">
        <v>109.6357300647</v>
      </c>
    </row>
    <row r="38" customFormat="false" ht="12.75" hidden="false" customHeight="false" outlineLevel="0" collapsed="false">
      <c r="A38" s="61" t="s">
        <v>107</v>
      </c>
      <c r="B38" s="49" t="n">
        <v>122</v>
      </c>
      <c r="C38" s="57" t="n">
        <v>9657.6</v>
      </c>
      <c r="D38" s="58" t="n">
        <v>101.7158225736</v>
      </c>
    </row>
    <row r="39" customFormat="false" ht="12.75" hidden="false" customHeight="false" outlineLevel="0" collapsed="false">
      <c r="A39" s="56" t="s">
        <v>108</v>
      </c>
      <c r="B39" s="49" t="n">
        <v>123</v>
      </c>
      <c r="C39" s="57" t="n">
        <v>201032.3</v>
      </c>
      <c r="D39" s="58" t="n">
        <v>100940.098413336</v>
      </c>
    </row>
    <row r="40" customFormat="false" ht="12.75" hidden="false" customHeight="false" outlineLevel="0" collapsed="false">
      <c r="A40" s="56" t="s">
        <v>109</v>
      </c>
      <c r="B40" s="49" t="n">
        <v>124</v>
      </c>
      <c r="C40" s="57" t="n">
        <v>59.12</v>
      </c>
      <c r="D40" s="58" t="n">
        <v>81.3999917388</v>
      </c>
    </row>
    <row r="41" customFormat="false" ht="12.75" hidden="false" customHeight="false" outlineLevel="0" collapsed="false">
      <c r="A41" s="56" t="s">
        <v>110</v>
      </c>
      <c r="B41" s="49" t="n">
        <v>125</v>
      </c>
      <c r="C41" s="57" t="n">
        <v>77.724</v>
      </c>
      <c r="D41" s="58" t="n">
        <v>91.9495084527</v>
      </c>
    </row>
    <row r="42" customFormat="false" ht="12.75" hidden="false" customHeight="false" outlineLevel="0" collapsed="false">
      <c r="A42" s="56" t="s">
        <v>111</v>
      </c>
      <c r="B42" s="49" t="n">
        <v>126</v>
      </c>
      <c r="C42" s="58" t="n">
        <v>65.5</v>
      </c>
      <c r="D42" s="59" t="s">
        <v>86</v>
      </c>
    </row>
    <row r="43" customFormat="false" ht="12.75" hidden="false" customHeight="false" outlineLevel="0" collapsed="false">
      <c r="A43" s="56" t="s">
        <v>112</v>
      </c>
      <c r="B43" s="49" t="n">
        <v>127</v>
      </c>
      <c r="C43" s="57" t="n">
        <v>160.439</v>
      </c>
      <c r="D43" s="58" t="n">
        <v>116.1633421424</v>
      </c>
    </row>
    <row r="44" customFormat="false" ht="12.75" hidden="false" customHeight="false" outlineLevel="0" collapsed="false">
      <c r="A44" s="62" t="s">
        <v>113</v>
      </c>
      <c r="B44" s="49" t="n">
        <v>128</v>
      </c>
      <c r="C44" s="57" t="n">
        <v>16.893</v>
      </c>
      <c r="D44" s="58" t="n">
        <v>153.0301657759</v>
      </c>
    </row>
    <row r="45" customFormat="false" ht="12.75" hidden="false" customHeight="false" outlineLevel="0" collapsed="false">
      <c r="A45" s="56" t="s">
        <v>114</v>
      </c>
      <c r="B45" s="49" t="n">
        <v>129</v>
      </c>
      <c r="C45" s="57" t="n">
        <v>161.229</v>
      </c>
      <c r="D45" s="58" t="n">
        <v>96.8540122307</v>
      </c>
    </row>
    <row r="46" customFormat="false" ht="12.75" hidden="false" customHeight="false" outlineLevel="0" collapsed="false">
      <c r="A46" s="62" t="s">
        <v>113</v>
      </c>
      <c r="B46" s="49" t="n">
        <v>130</v>
      </c>
      <c r="C46" s="57" t="n">
        <v>12.66</v>
      </c>
      <c r="D46" s="58" t="n">
        <v>127.4154589372</v>
      </c>
    </row>
    <row r="47" customFormat="false" ht="12.75" hidden="false" customHeight="false" outlineLevel="0" collapsed="false">
      <c r="A47" s="56" t="s">
        <v>115</v>
      </c>
      <c r="B47" s="49" t="n">
        <v>131</v>
      </c>
      <c r="C47" s="58" t="n">
        <v>110.9</v>
      </c>
      <c r="D47" s="59" t="s">
        <v>86</v>
      </c>
    </row>
    <row r="48" customFormat="false" ht="12.75" hidden="false" customHeight="false" outlineLevel="0" collapsed="false">
      <c r="A48" s="56" t="s">
        <v>116</v>
      </c>
      <c r="B48" s="49" t="n">
        <v>132</v>
      </c>
      <c r="C48" s="58" t="n">
        <v>96.7</v>
      </c>
      <c r="D48" s="59" t="s">
        <v>86</v>
      </c>
    </row>
    <row r="49" customFormat="false" ht="24" hidden="false" customHeight="false" outlineLevel="0" collapsed="false">
      <c r="A49" s="56" t="s">
        <v>117</v>
      </c>
      <c r="B49" s="49" t="n">
        <v>133</v>
      </c>
      <c r="C49" s="63" t="s">
        <v>118</v>
      </c>
      <c r="D49" s="64"/>
    </row>
    <row r="50" customFormat="false" ht="12.75" hidden="false" customHeight="false" outlineLevel="0" collapsed="false">
      <c r="A50" s="56" t="s">
        <v>119</v>
      </c>
      <c r="B50" s="49" t="n">
        <v>134</v>
      </c>
      <c r="C50" s="57" t="n">
        <v>6.48</v>
      </c>
      <c r="D50" s="58" t="n">
        <v>80.5970149254</v>
      </c>
    </row>
    <row r="51" customFormat="false" ht="24" hidden="false" customHeight="false" outlineLevel="0" collapsed="false">
      <c r="A51" s="56" t="s">
        <v>120</v>
      </c>
      <c r="B51" s="49" t="n">
        <v>135</v>
      </c>
      <c r="C51" s="57" t="n">
        <v>40222</v>
      </c>
      <c r="D51" s="58" t="n">
        <v>106.6421329487</v>
      </c>
    </row>
    <row r="52" customFormat="false" ht="12.75" hidden="false" customHeight="false" outlineLevel="0" collapsed="false">
      <c r="A52" s="56" t="s">
        <v>121</v>
      </c>
      <c r="B52" s="49" t="n">
        <v>136</v>
      </c>
      <c r="C52" s="58" t="n">
        <v>98.9</v>
      </c>
      <c r="D52" s="59" t="s">
        <v>86</v>
      </c>
    </row>
    <row r="53" customFormat="false" ht="12.75" hidden="false" customHeight="false" outlineLevel="0" collapsed="false">
      <c r="A53" s="56" t="s">
        <v>122</v>
      </c>
      <c r="B53" s="49" t="n">
        <v>137</v>
      </c>
      <c r="C53" s="57" t="n">
        <v>476.2</v>
      </c>
      <c r="D53" s="58" t="n">
        <v>95.2</v>
      </c>
    </row>
    <row r="54" customFormat="false" ht="12.75" hidden="false" customHeight="false" outlineLevel="0" collapsed="false">
      <c r="A54" s="60" t="s">
        <v>101</v>
      </c>
      <c r="B54" s="49"/>
      <c r="C54" s="57"/>
      <c r="D54" s="58"/>
    </row>
    <row r="55" customFormat="false" ht="12.75" hidden="false" customHeight="false" outlineLevel="0" collapsed="false">
      <c r="A55" s="61" t="s">
        <v>123</v>
      </c>
      <c r="B55" s="49" t="n">
        <v>138</v>
      </c>
      <c r="C55" s="57" t="n">
        <v>447.5</v>
      </c>
      <c r="D55" s="58" t="n">
        <v>96.2572596257</v>
      </c>
    </row>
    <row r="56" customFormat="false" ht="12.75" hidden="false" customHeight="false" outlineLevel="0" collapsed="false">
      <c r="A56" s="61" t="s">
        <v>124</v>
      </c>
      <c r="B56" s="49" t="n">
        <v>139</v>
      </c>
      <c r="C56" s="57" t="n">
        <v>28.7</v>
      </c>
      <c r="D56" s="58" t="n">
        <v>81.3031161473</v>
      </c>
    </row>
    <row r="57" customFormat="false" ht="24" hidden="false" customHeight="false" outlineLevel="0" collapsed="false">
      <c r="A57" s="56" t="s">
        <v>125</v>
      </c>
      <c r="B57" s="49" t="n">
        <v>140</v>
      </c>
      <c r="C57" s="65" t="n">
        <v>20448</v>
      </c>
      <c r="D57" s="58" t="n">
        <v>101.8</v>
      </c>
    </row>
    <row r="58" customFormat="false" ht="24" hidden="false" customHeight="false" outlineLevel="0" collapsed="false">
      <c r="A58" s="56" t="s">
        <v>126</v>
      </c>
      <c r="B58" s="49" t="n">
        <v>141</v>
      </c>
      <c r="C58" s="65" t="n">
        <v>22657</v>
      </c>
      <c r="D58" s="58" t="n">
        <v>99</v>
      </c>
    </row>
    <row r="59" customFormat="false" ht="12.75" hidden="false" customHeight="false" outlineLevel="0" collapsed="false">
      <c r="A59" s="62" t="s">
        <v>127</v>
      </c>
      <c r="B59" s="49" t="n">
        <v>142</v>
      </c>
      <c r="C59" s="65" t="n">
        <v>22180</v>
      </c>
      <c r="D59" s="58" t="n">
        <v>99</v>
      </c>
    </row>
    <row r="60" customFormat="false" ht="12.75" hidden="false" customHeight="false" outlineLevel="0" collapsed="false">
      <c r="A60" s="56" t="s">
        <v>128</v>
      </c>
      <c r="B60" s="49" t="n">
        <v>143</v>
      </c>
      <c r="C60" s="65" t="n">
        <v>194</v>
      </c>
      <c r="D60" s="59" t="s">
        <v>86</v>
      </c>
    </row>
    <row r="61" customFormat="false" ht="12.75" hidden="false" customHeight="false" outlineLevel="0" collapsed="false">
      <c r="A61" s="60" t="s">
        <v>129</v>
      </c>
      <c r="B61" s="49"/>
      <c r="C61" s="57"/>
      <c r="D61" s="58"/>
    </row>
    <row r="62" customFormat="false" ht="24" hidden="false" customHeight="false" outlineLevel="0" collapsed="false">
      <c r="A62" s="62" t="s">
        <v>130</v>
      </c>
      <c r="B62" s="49" t="n">
        <v>144</v>
      </c>
      <c r="C62" s="65" t="n">
        <v>194</v>
      </c>
      <c r="D62" s="59" t="s">
        <v>86</v>
      </c>
    </row>
    <row r="63" customFormat="false" ht="12.75" hidden="false" customHeight="false" outlineLevel="0" collapsed="false">
      <c r="A63" s="56" t="s">
        <v>131</v>
      </c>
      <c r="B63" s="49" t="n">
        <v>145</v>
      </c>
      <c r="C63" s="57" t="n">
        <v>864.5</v>
      </c>
      <c r="D63" s="58" t="n">
        <v>99.1330871729</v>
      </c>
    </row>
    <row r="64" customFormat="false" ht="12.75" hidden="false" customHeight="false" outlineLevel="0" collapsed="false">
      <c r="A64" s="56" t="s">
        <v>132</v>
      </c>
      <c r="B64" s="49" t="n">
        <v>146</v>
      </c>
      <c r="C64" s="58" t="n">
        <v>77.7</v>
      </c>
      <c r="D64" s="59" t="s">
        <v>86</v>
      </c>
    </row>
    <row r="65" customFormat="false" ht="12.75" hidden="true" customHeight="false" outlineLevel="0" collapsed="false">
      <c r="A65" s="56" t="s">
        <v>133</v>
      </c>
      <c r="B65" s="49" t="n">
        <v>-101</v>
      </c>
      <c r="C65" s="57" t="n">
        <v>416.8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4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6</v>
      </c>
      <c r="B15" s="49"/>
      <c r="C15" s="69"/>
      <c r="D15" s="70"/>
    </row>
    <row r="16" customFormat="false" ht="12.75" hidden="false" customHeight="false" outlineLevel="0" collapsed="false">
      <c r="A16" s="62" t="s">
        <v>137</v>
      </c>
      <c r="B16" s="49" t="n">
        <v>201</v>
      </c>
      <c r="C16" s="69" t="n">
        <v>330351.556</v>
      </c>
      <c r="D16" s="70" t="n">
        <v>101.3279804356</v>
      </c>
    </row>
    <row r="17" customFormat="false" ht="12.75" hidden="false" customHeight="false" outlineLevel="0" collapsed="false">
      <c r="A17" s="62" t="s">
        <v>138</v>
      </c>
      <c r="B17" s="49" t="n">
        <v>202</v>
      </c>
      <c r="C17" s="69" t="n">
        <v>307439.86</v>
      </c>
      <c r="D17" s="70" t="n">
        <v>104.1224188943</v>
      </c>
    </row>
    <row r="18" customFormat="false" ht="12.75" hidden="false" customHeight="false" outlineLevel="0" collapsed="false">
      <c r="A18" s="62" t="s">
        <v>139</v>
      </c>
      <c r="B18" s="49" t="n">
        <v>203</v>
      </c>
      <c r="C18" s="69" t="n">
        <v>715.227</v>
      </c>
      <c r="D18" s="70" t="n">
        <v>7.4170759282</v>
      </c>
    </row>
    <row r="19" customFormat="false" ht="12.75" hidden="false" customHeight="false" outlineLevel="0" collapsed="false">
      <c r="A19" s="62" t="s">
        <v>140</v>
      </c>
      <c r="B19" s="49" t="n">
        <v>204</v>
      </c>
      <c r="C19" s="69" t="n">
        <v>1603.903</v>
      </c>
      <c r="D19" s="70" t="n">
        <v>78.3364607947</v>
      </c>
    </row>
    <row r="20" customFormat="false" ht="12.75" hidden="false" customHeight="false" outlineLevel="0" collapsed="false">
      <c r="A20" s="62" t="s">
        <v>141</v>
      </c>
      <c r="B20" s="49" t="n">
        <v>205</v>
      </c>
      <c r="C20" s="69" t="n">
        <v>20756.265</v>
      </c>
      <c r="D20" s="70" t="n">
        <v>94.0953560573</v>
      </c>
    </row>
    <row r="21" customFormat="false" ht="12.75" hidden="false" customHeight="false" outlineLevel="0" collapsed="false">
      <c r="A21" s="62" t="s">
        <v>142</v>
      </c>
      <c r="B21" s="49" t="n">
        <v>206</v>
      </c>
      <c r="C21" s="69" t="n">
        <v>12117.211</v>
      </c>
      <c r="D21" s="70" t="n">
        <v>109.7212393784</v>
      </c>
    </row>
    <row r="22" customFormat="false" ht="12.75" hidden="false" customHeight="false" outlineLevel="0" collapsed="false">
      <c r="A22" s="62" t="s">
        <v>143</v>
      </c>
      <c r="B22" s="49" t="n">
        <v>207</v>
      </c>
      <c r="C22" s="69" t="n">
        <v>4141.474</v>
      </c>
      <c r="D22" s="70" t="n">
        <v>96.0935181539</v>
      </c>
    </row>
    <row r="23" customFormat="false" ht="12.75" hidden="false" customHeight="false" outlineLevel="0" collapsed="false">
      <c r="A23" s="56" t="s">
        <v>144</v>
      </c>
      <c r="B23" s="49"/>
      <c r="C23" s="69"/>
      <c r="D23" s="70"/>
    </row>
    <row r="24" customFormat="false" ht="12.75" hidden="false" customHeight="false" outlineLevel="0" collapsed="false">
      <c r="A24" s="62" t="s">
        <v>145</v>
      </c>
      <c r="B24" s="49" t="n">
        <v>208</v>
      </c>
      <c r="C24" s="69" t="n">
        <v>123038.332</v>
      </c>
      <c r="D24" s="70" t="n">
        <v>105.9361038038</v>
      </c>
    </row>
    <row r="25" customFormat="false" ht="12.75" hidden="false" customHeight="false" outlineLevel="0" collapsed="false">
      <c r="A25" s="60" t="s">
        <v>101</v>
      </c>
      <c r="B25" s="49"/>
      <c r="C25" s="69"/>
      <c r="D25" s="70"/>
    </row>
    <row r="26" customFormat="false" ht="24" hidden="false" customHeight="false" outlineLevel="0" collapsed="false">
      <c r="A26" s="61" t="s">
        <v>146</v>
      </c>
      <c r="B26" s="49" t="n">
        <v>209</v>
      </c>
      <c r="C26" s="69" t="n">
        <v>1381.887</v>
      </c>
      <c r="D26" s="70" t="n">
        <v>101.2974018244</v>
      </c>
    </row>
    <row r="27" customFormat="false" ht="24" hidden="false" customHeight="false" outlineLevel="0" collapsed="false">
      <c r="A27" s="61" t="s">
        <v>147</v>
      </c>
      <c r="B27" s="49" t="n">
        <v>210</v>
      </c>
      <c r="C27" s="69" t="n">
        <v>105605.882</v>
      </c>
      <c r="D27" s="70" t="n">
        <v>108.5831293383</v>
      </c>
    </row>
    <row r="28" customFormat="false" ht="12.75" hidden="false" customHeight="false" outlineLevel="0" collapsed="false">
      <c r="A28" s="62" t="s">
        <v>148</v>
      </c>
      <c r="B28" s="49" t="n">
        <v>211</v>
      </c>
      <c r="C28" s="69" t="n">
        <v>119757.713</v>
      </c>
      <c r="D28" s="70" t="n">
        <v>110.1915706366</v>
      </c>
    </row>
    <row r="29" customFormat="false" ht="12.75" hidden="false" customHeight="false" outlineLevel="0" collapsed="false">
      <c r="A29" s="71" t="s">
        <v>149</v>
      </c>
      <c r="B29" s="49"/>
      <c r="C29" s="69"/>
      <c r="D29" s="70"/>
    </row>
    <row r="30" customFormat="false" ht="24" hidden="false" customHeight="false" outlineLevel="0" collapsed="false">
      <c r="A30" s="72" t="s">
        <v>150</v>
      </c>
      <c r="B30" s="49" t="n">
        <v>212</v>
      </c>
      <c r="C30" s="69" t="n">
        <v>2526.878</v>
      </c>
      <c r="D30" s="70" t="n">
        <v>108.6954071715</v>
      </c>
    </row>
    <row r="31" customFormat="false" ht="12.75" hidden="false" customHeight="false" outlineLevel="0" collapsed="false">
      <c r="A31" s="72" t="s">
        <v>151</v>
      </c>
      <c r="B31" s="49" t="n">
        <v>213</v>
      </c>
      <c r="C31" s="69" t="n">
        <v>1953.797</v>
      </c>
      <c r="D31" s="70" t="n">
        <v>169.8059109721</v>
      </c>
    </row>
    <row r="32" customFormat="false" ht="24" hidden="false" customHeight="false" outlineLevel="0" collapsed="false">
      <c r="A32" s="72" t="s">
        <v>152</v>
      </c>
      <c r="B32" s="49" t="n">
        <v>214</v>
      </c>
      <c r="C32" s="69" t="n">
        <v>28707.344</v>
      </c>
      <c r="D32" s="70" t="n">
        <v>126.1749686138</v>
      </c>
    </row>
    <row r="33" customFormat="false" ht="12.75" hidden="false" customHeight="false" outlineLevel="0" collapsed="false">
      <c r="A33" s="62" t="s">
        <v>153</v>
      </c>
      <c r="B33" s="49" t="n">
        <v>215</v>
      </c>
      <c r="C33" s="69" t="n">
        <v>97.3336610252</v>
      </c>
      <c r="D33" s="73" t="s">
        <v>86</v>
      </c>
    </row>
    <row r="34" customFormat="false" ht="12.75" hidden="false" customHeight="false" outlineLevel="0" collapsed="false">
      <c r="A34" s="62" t="s">
        <v>154</v>
      </c>
      <c r="B34" s="49" t="n">
        <v>216</v>
      </c>
      <c r="C34" s="69" t="n">
        <v>20749.201</v>
      </c>
      <c r="D34" s="70" t="n">
        <v>103.7112047053</v>
      </c>
    </row>
    <row r="35" customFormat="false" ht="12.75" hidden="false" customHeight="false" outlineLevel="0" collapsed="false">
      <c r="A35" s="62" t="s">
        <v>155</v>
      </c>
      <c r="B35" s="49" t="n">
        <v>217</v>
      </c>
      <c r="C35" s="69" t="n">
        <v>17456.86</v>
      </c>
      <c r="D35" s="70" t="n">
        <v>139.5774201149</v>
      </c>
    </row>
    <row r="36" customFormat="false" ht="12.75" hidden="false" customHeight="false" outlineLevel="0" collapsed="false">
      <c r="A36" s="62" t="s">
        <v>156</v>
      </c>
      <c r="B36" s="49" t="n">
        <v>218</v>
      </c>
      <c r="C36" s="69" t="n">
        <v>17408.38</v>
      </c>
      <c r="D36" s="70" t="n">
        <v>139.5760166365</v>
      </c>
    </row>
    <row r="37" customFormat="false" ht="12.75" hidden="false" customHeight="false" outlineLevel="0" collapsed="false">
      <c r="A37" s="71" t="s">
        <v>101</v>
      </c>
      <c r="B37" s="49"/>
      <c r="C37" s="69"/>
      <c r="D37" s="70"/>
    </row>
    <row r="38" customFormat="false" ht="12.75" hidden="false" customHeight="false" outlineLevel="0" collapsed="false">
      <c r="A38" s="72" t="s">
        <v>157</v>
      </c>
      <c r="B38" s="49" t="n">
        <v>219</v>
      </c>
      <c r="C38" s="69" t="n">
        <v>15842.353</v>
      </c>
      <c r="D38" s="70" t="n">
        <v>149.9921701325</v>
      </c>
    </row>
    <row r="39" customFormat="false" ht="12.75" hidden="false" customHeight="false" outlineLevel="0" collapsed="false">
      <c r="A39" s="56" t="s">
        <v>158</v>
      </c>
      <c r="B39" s="49"/>
      <c r="C39" s="69"/>
      <c r="D39" s="70"/>
    </row>
    <row r="40" customFormat="false" ht="12.75" hidden="false" customHeight="false" outlineLevel="0" collapsed="false">
      <c r="A40" s="62" t="s">
        <v>159</v>
      </c>
      <c r="B40" s="49" t="n">
        <v>220</v>
      </c>
      <c r="C40" s="69" t="n">
        <v>714363.623</v>
      </c>
      <c r="D40" s="70" t="n">
        <v>101.4184887253</v>
      </c>
    </row>
    <row r="41" customFormat="false" ht="12.75" hidden="false" customHeight="false" outlineLevel="0" collapsed="false">
      <c r="A41" s="62" t="s">
        <v>160</v>
      </c>
      <c r="B41" s="49" t="n">
        <v>221</v>
      </c>
      <c r="C41" s="69" t="n">
        <v>8757.597</v>
      </c>
      <c r="D41" s="70" t="n">
        <v>118.6241913462</v>
      </c>
    </row>
    <row r="42" customFormat="false" ht="12.75" hidden="false" customHeight="false" outlineLevel="0" collapsed="false">
      <c r="A42" s="56" t="s">
        <v>161</v>
      </c>
      <c r="B42" s="49"/>
      <c r="C42" s="69"/>
      <c r="D42" s="70"/>
    </row>
    <row r="43" customFormat="false" ht="12.75" hidden="false" customHeight="false" outlineLevel="0" collapsed="false">
      <c r="A43" s="62" t="s">
        <v>162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3</v>
      </c>
      <c r="B44" s="49" t="n">
        <v>223</v>
      </c>
      <c r="C44" s="69" t="n">
        <v>13967</v>
      </c>
      <c r="D44" s="70" t="n">
        <v>102.4649695547</v>
      </c>
    </row>
    <row r="45" customFormat="false" ht="12.75" hidden="false" customHeight="false" outlineLevel="0" collapsed="false">
      <c r="A45" s="62" t="s">
        <v>164</v>
      </c>
      <c r="B45" s="49" t="n">
        <v>224</v>
      </c>
      <c r="C45" s="69" t="n">
        <v>2289</v>
      </c>
      <c r="D45" s="70" t="n">
        <v>94.0427280197</v>
      </c>
    </row>
    <row r="46" customFormat="false" ht="12.75" hidden="false" customHeight="false" outlineLevel="0" collapsed="false">
      <c r="A46" s="62" t="s">
        <v>165</v>
      </c>
      <c r="B46" s="49" t="n">
        <v>225</v>
      </c>
      <c r="C46" s="69" t="n">
        <v>155</v>
      </c>
      <c r="D46" s="70" t="n">
        <v>109.1549295775</v>
      </c>
    </row>
    <row r="47" customFormat="false" ht="24" hidden="false" customHeight="false" outlineLevel="0" collapsed="false">
      <c r="A47" s="56" t="s">
        <v>166</v>
      </c>
      <c r="B47" s="49"/>
      <c r="C47" s="69"/>
      <c r="D47" s="70"/>
    </row>
    <row r="48" customFormat="false" ht="12.75" hidden="false" customHeight="false" outlineLevel="0" collapsed="false">
      <c r="A48" s="62" t="s">
        <v>167</v>
      </c>
      <c r="B48" s="49" t="n">
        <v>226</v>
      </c>
      <c r="C48" s="74" t="s">
        <v>86</v>
      </c>
      <c r="D48" s="73" t="s">
        <v>86</v>
      </c>
    </row>
    <row r="49" customFormat="false" ht="12.75" hidden="false" customHeight="false" outlineLevel="0" collapsed="false">
      <c r="A49" s="71" t="s">
        <v>101</v>
      </c>
      <c r="B49" s="49"/>
      <c r="C49" s="69"/>
      <c r="D49" s="70"/>
    </row>
    <row r="50" customFormat="false" ht="12.75" hidden="false" customHeight="false" outlineLevel="0" collapsed="false">
      <c r="A50" s="72" t="s">
        <v>168</v>
      </c>
      <c r="B50" s="49" t="n">
        <v>227</v>
      </c>
      <c r="C50" s="69" t="n">
        <v>30125.958</v>
      </c>
      <c r="D50" s="70" t="n">
        <v>102.4596227545</v>
      </c>
    </row>
    <row r="51" customFormat="false" ht="12.75" hidden="false" customHeight="false" outlineLevel="0" collapsed="false">
      <c r="A51" s="72" t="s">
        <v>169</v>
      </c>
      <c r="B51" s="49" t="n">
        <v>228</v>
      </c>
      <c r="C51" s="69" t="n">
        <v>2127.334</v>
      </c>
      <c r="D51" s="70" t="n">
        <v>98.6833614987</v>
      </c>
    </row>
    <row r="52" customFormat="false" ht="12.75" hidden="false" customHeight="false" outlineLevel="0" collapsed="false">
      <c r="A52" s="62" t="s">
        <v>170</v>
      </c>
      <c r="B52" s="49" t="n">
        <v>229</v>
      </c>
      <c r="C52" s="69" t="n">
        <v>1494.737</v>
      </c>
      <c r="D52" s="70" t="n">
        <v>101.1363090457</v>
      </c>
    </row>
    <row r="53" customFormat="false" ht="12.75" hidden="false" customHeight="false" outlineLevel="0" collapsed="false">
      <c r="A53" s="71" t="s">
        <v>101</v>
      </c>
      <c r="B53" s="49"/>
      <c r="C53" s="69"/>
      <c r="D53" s="70"/>
    </row>
    <row r="54" customFormat="false" ht="12.75" hidden="false" customHeight="false" outlineLevel="0" collapsed="false">
      <c r="A54" s="72" t="s">
        <v>171</v>
      </c>
      <c r="B54" s="49" t="n">
        <v>230</v>
      </c>
      <c r="C54" s="69" t="n">
        <v>1233.435</v>
      </c>
      <c r="D54" s="70" t="n">
        <v>102.572215976</v>
      </c>
    </row>
    <row r="55" customFormat="false" ht="12.75" hidden="false" customHeight="false" outlineLevel="0" collapsed="false">
      <c r="A55" s="72" t="s">
        <v>172</v>
      </c>
      <c r="B55" s="49" t="n">
        <v>231</v>
      </c>
      <c r="C55" s="69" t="n">
        <v>261.302</v>
      </c>
      <c r="D55" s="70" t="n">
        <v>94.8674661177</v>
      </c>
    </row>
    <row r="56" customFormat="false" ht="12.75" hidden="false" customHeight="false" outlineLevel="0" collapsed="false">
      <c r="A56" s="62" t="s">
        <v>173</v>
      </c>
      <c r="B56" s="49" t="n">
        <v>232</v>
      </c>
      <c r="C56" s="69" t="n">
        <v>143.176</v>
      </c>
      <c r="D56" s="70" t="n">
        <v>127.5578204626</v>
      </c>
    </row>
    <row r="57" customFormat="false" ht="12.75" hidden="false" customHeight="false" outlineLevel="0" collapsed="false">
      <c r="A57" s="56" t="s">
        <v>174</v>
      </c>
      <c r="B57" s="49"/>
      <c r="C57" s="69"/>
      <c r="D57" s="70"/>
    </row>
    <row r="58" customFormat="false" ht="12.75" hidden="false" customHeight="false" outlineLevel="0" collapsed="false">
      <c r="A58" s="62" t="s">
        <v>175</v>
      </c>
      <c r="B58" s="49" t="n">
        <v>233</v>
      </c>
      <c r="C58" s="69" t="n">
        <v>9189.864</v>
      </c>
      <c r="D58" s="70" t="n">
        <v>104.4265584645</v>
      </c>
    </row>
    <row r="59" customFormat="false" ht="12.75" hidden="false" customHeight="false" outlineLevel="0" collapsed="false">
      <c r="A59" s="62" t="s">
        <v>176</v>
      </c>
      <c r="B59" s="49" t="n">
        <v>234</v>
      </c>
      <c r="C59" s="69" t="n">
        <v>788.198</v>
      </c>
      <c r="D59" s="70" t="n">
        <v>107.7977849564</v>
      </c>
    </row>
    <row r="60" customFormat="false" ht="12.75" hidden="false" customHeight="false" outlineLevel="0" collapsed="false">
      <c r="A60" s="56" t="s">
        <v>177</v>
      </c>
      <c r="B60" s="49"/>
      <c r="C60" s="69"/>
      <c r="D60" s="70"/>
    </row>
    <row r="61" customFormat="false" ht="12.75" hidden="false" customHeight="false" outlineLevel="0" collapsed="false">
      <c r="A61" s="62" t="s">
        <v>159</v>
      </c>
      <c r="B61" s="49" t="n">
        <v>235</v>
      </c>
      <c r="C61" s="69" t="n">
        <v>676.587</v>
      </c>
      <c r="D61" s="70" t="n">
        <v>157.0627357669</v>
      </c>
    </row>
    <row r="62" customFormat="false" ht="12.75" hidden="false" customHeight="false" outlineLevel="0" collapsed="false">
      <c r="A62" s="62" t="s">
        <v>178</v>
      </c>
      <c r="B62" s="49" t="n">
        <v>236</v>
      </c>
      <c r="C62" s="69" t="n">
        <v>36.178</v>
      </c>
      <c r="D62" s="70" t="n">
        <v>163.1844835363</v>
      </c>
    </row>
    <row r="63" customFormat="false" ht="12.75" hidden="false" customHeight="false" outlineLevel="0" collapsed="false">
      <c r="A63" s="56" t="s">
        <v>179</v>
      </c>
      <c r="B63" s="49"/>
      <c r="C63" s="69"/>
      <c r="D63" s="70"/>
    </row>
    <row r="64" customFormat="false" ht="12.75" hidden="false" customHeight="false" outlineLevel="0" collapsed="false">
      <c r="A64" s="62" t="s">
        <v>180</v>
      </c>
      <c r="B64" s="49" t="n">
        <v>237</v>
      </c>
      <c r="C64" s="75" t="n">
        <v>129350</v>
      </c>
      <c r="D64" s="70" t="n">
        <v>100.3389883099</v>
      </c>
    </row>
    <row r="65" customFormat="false" ht="12.75" hidden="false" customHeight="false" outlineLevel="0" collapsed="false">
      <c r="A65" s="61" t="s">
        <v>181</v>
      </c>
      <c r="B65" s="49" t="n">
        <v>238</v>
      </c>
      <c r="C65" s="75" t="n">
        <v>118326</v>
      </c>
      <c r="D65" s="70" t="n">
        <v>99.5030147077</v>
      </c>
    </row>
    <row r="66" customFormat="false" ht="12.75" hidden="false" customHeight="false" outlineLevel="0" collapsed="false">
      <c r="A66" s="62" t="s">
        <v>182</v>
      </c>
      <c r="B66" s="49" t="n">
        <v>239</v>
      </c>
      <c r="C66" s="75" t="n">
        <v>102716</v>
      </c>
      <c r="D66" s="70" t="n">
        <v>98.3596510548</v>
      </c>
    </row>
    <row r="67" customFormat="false" ht="12.75" hidden="false" customHeight="false" outlineLevel="0" collapsed="false">
      <c r="A67" s="61" t="s">
        <v>181</v>
      </c>
      <c r="B67" s="49" t="n">
        <v>240</v>
      </c>
      <c r="C67" s="75" t="n">
        <v>95267</v>
      </c>
      <c r="D67" s="70" t="n">
        <v>97.394086857</v>
      </c>
    </row>
    <row r="68" customFormat="false" ht="12.75" hidden="false" customHeight="false" outlineLevel="0" collapsed="false">
      <c r="A68" s="62" t="s">
        <v>183</v>
      </c>
      <c r="B68" s="49" t="n">
        <v>241</v>
      </c>
      <c r="C68" s="69" t="n">
        <v>52668.555</v>
      </c>
      <c r="D68" s="70" t="n">
        <v>108.7510422949</v>
      </c>
    </row>
    <row r="69" customFormat="false" ht="12.75" hidden="false" customHeight="false" outlineLevel="0" collapsed="false">
      <c r="A69" s="61" t="s">
        <v>184</v>
      </c>
      <c r="B69" s="49" t="n">
        <v>242</v>
      </c>
      <c r="C69" s="69" t="n">
        <v>6602.073</v>
      </c>
      <c r="D69" s="70" t="n">
        <v>96.4766677953</v>
      </c>
    </row>
    <row r="70" customFormat="false" ht="12.75" hidden="false" customHeight="false" outlineLevel="0" collapsed="false">
      <c r="A70" s="62" t="s">
        <v>185</v>
      </c>
      <c r="B70" s="49" t="n">
        <v>243</v>
      </c>
      <c r="C70" s="69" t="n">
        <v>285.114</v>
      </c>
      <c r="D70" s="70" t="n">
        <v>101.3385558099</v>
      </c>
    </row>
    <row r="71" customFormat="false" ht="12.75" hidden="false" customHeight="false" outlineLevel="0" collapsed="false">
      <c r="A71" s="61" t="s">
        <v>184</v>
      </c>
      <c r="B71" s="49" t="n">
        <v>244</v>
      </c>
      <c r="C71" s="69" t="n">
        <v>25.804</v>
      </c>
      <c r="D71" s="70" t="n">
        <v>96.2010215114</v>
      </c>
    </row>
    <row r="72" customFormat="false" ht="12.75" hidden="false" customHeight="false" outlineLevel="0" collapsed="false">
      <c r="A72" s="56" t="s">
        <v>186</v>
      </c>
      <c r="B72" s="49"/>
      <c r="C72" s="69"/>
      <c r="D72" s="70"/>
    </row>
    <row r="73" customFormat="false" ht="12.75" hidden="false" customHeight="false" outlineLevel="0" collapsed="false">
      <c r="A73" s="62" t="s">
        <v>187</v>
      </c>
      <c r="B73" s="49" t="n">
        <v>245</v>
      </c>
      <c r="C73" s="75" t="n">
        <v>356051</v>
      </c>
      <c r="D73" s="70" t="n">
        <v>105.2922476379</v>
      </c>
    </row>
    <row r="74" customFormat="false" ht="12.75" hidden="false" customHeight="false" outlineLevel="0" collapsed="false">
      <c r="A74" s="61" t="s">
        <v>188</v>
      </c>
      <c r="B74" s="49" t="n">
        <v>246</v>
      </c>
      <c r="C74" s="75" t="n">
        <v>341075</v>
      </c>
      <c r="D74" s="70" t="n">
        <v>105.6450363946</v>
      </c>
    </row>
    <row r="75" customFormat="false" ht="12.75" hidden="false" customHeight="false" outlineLevel="0" collapsed="false">
      <c r="A75" s="72" t="s">
        <v>189</v>
      </c>
      <c r="B75" s="49" t="n">
        <v>247</v>
      </c>
      <c r="C75" s="75" t="n">
        <v>300322</v>
      </c>
      <c r="D75" s="70" t="n">
        <v>106.6071726498</v>
      </c>
    </row>
    <row r="76" customFormat="false" ht="12.75" hidden="false" customHeight="false" outlineLevel="0" collapsed="false">
      <c r="A76" s="62" t="s">
        <v>190</v>
      </c>
      <c r="B76" s="49" t="n">
        <v>248</v>
      </c>
      <c r="C76" s="75" t="n">
        <v>344360</v>
      </c>
      <c r="D76" s="70" t="n">
        <v>105.4753066</v>
      </c>
    </row>
    <row r="77" customFormat="false" ht="12.75" hidden="false" customHeight="false" outlineLevel="0" collapsed="false">
      <c r="A77" s="61" t="s">
        <v>191</v>
      </c>
      <c r="B77" s="49" t="n">
        <v>249</v>
      </c>
      <c r="C77" s="75" t="n">
        <v>330782</v>
      </c>
      <c r="D77" s="70" t="n">
        <v>106.0001666357</v>
      </c>
    </row>
    <row r="78" customFormat="false" ht="12.75" hidden="false" customHeight="false" outlineLevel="0" collapsed="false">
      <c r="A78" s="72" t="s">
        <v>189</v>
      </c>
      <c r="B78" s="49" t="n">
        <v>250</v>
      </c>
      <c r="C78" s="75" t="n">
        <v>295846</v>
      </c>
      <c r="D78" s="70" t="n">
        <v>106.5942697374</v>
      </c>
    </row>
    <row r="79" customFormat="false" ht="12.75" hidden="false" customHeight="false" outlineLevel="0" collapsed="false">
      <c r="A79" s="62" t="s">
        <v>185</v>
      </c>
      <c r="B79" s="49" t="n">
        <v>251</v>
      </c>
      <c r="C79" s="69" t="n">
        <v>881.798</v>
      </c>
      <c r="D79" s="70" t="n">
        <v>113.5818021395</v>
      </c>
    </row>
    <row r="80" customFormat="false" ht="12.75" hidden="false" customHeight="false" outlineLevel="0" collapsed="false">
      <c r="A80" s="61" t="s">
        <v>192</v>
      </c>
      <c r="B80" s="49" t="n">
        <v>252</v>
      </c>
      <c r="C80" s="69" t="n">
        <v>872.551</v>
      </c>
      <c r="D80" s="70" t="n">
        <v>113.6806132792</v>
      </c>
    </row>
    <row r="81" customFormat="false" ht="12.75" hidden="false" customHeight="false" outlineLevel="0" collapsed="false">
      <c r="A81" s="72" t="s">
        <v>193</v>
      </c>
      <c r="B81" s="49" t="n">
        <v>253</v>
      </c>
      <c r="C81" s="69" t="n">
        <v>628.457</v>
      </c>
      <c r="D81" s="70" t="n">
        <v>116.6362296731</v>
      </c>
    </row>
    <row r="82" customFormat="false" ht="12.75" hidden="false" customHeight="false" outlineLevel="0" collapsed="false">
      <c r="A82" s="56" t="s">
        <v>194</v>
      </c>
      <c r="B82" s="49"/>
      <c r="C82" s="69"/>
      <c r="D82" s="70"/>
    </row>
    <row r="83" customFormat="false" ht="12.75" hidden="false" customHeight="false" outlineLevel="0" collapsed="false">
      <c r="A83" s="62" t="s">
        <v>195</v>
      </c>
      <c r="B83" s="49" t="n">
        <v>254</v>
      </c>
      <c r="C83" s="74" t="s">
        <v>86</v>
      </c>
      <c r="D83" s="73" t="s">
        <v>86</v>
      </c>
    </row>
    <row r="84" customFormat="false" ht="12.75" hidden="false" customHeight="false" outlineLevel="0" collapsed="false">
      <c r="A84" s="71" t="s">
        <v>129</v>
      </c>
      <c r="B84" s="49"/>
      <c r="C84" s="69"/>
      <c r="D84" s="70"/>
    </row>
    <row r="85" customFormat="false" ht="12.75" hidden="false" customHeight="false" outlineLevel="0" collapsed="false">
      <c r="A85" s="72" t="s">
        <v>196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7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8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9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0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1</v>
      </c>
      <c r="B90" s="49" t="n">
        <v>260</v>
      </c>
      <c r="C90" s="75" t="n">
        <v>16</v>
      </c>
      <c r="D90" s="70" t="n">
        <v>133.3333333333</v>
      </c>
    </row>
    <row r="91" customFormat="false" ht="12.75" hidden="false" customHeight="false" outlineLevel="0" collapsed="false">
      <c r="A91" s="56" t="s">
        <v>202</v>
      </c>
      <c r="B91" s="49"/>
      <c r="C91" s="69"/>
      <c r="D91" s="70"/>
    </row>
    <row r="92" customFormat="false" ht="12.75" hidden="false" customHeight="false" outlineLevel="0" collapsed="false">
      <c r="A92" s="62" t="s">
        <v>203</v>
      </c>
      <c r="B92" s="49" t="n">
        <v>261</v>
      </c>
      <c r="C92" s="75" t="n">
        <v>373420</v>
      </c>
      <c r="D92" s="70" t="n">
        <v>99.9764395943</v>
      </c>
    </row>
    <row r="93" customFormat="false" ht="24" hidden="false" customHeight="false" outlineLevel="0" collapsed="false">
      <c r="A93" s="62" t="s">
        <v>204</v>
      </c>
      <c r="B93" s="49" t="n">
        <v>262</v>
      </c>
      <c r="C93" s="75" t="n">
        <v>240998</v>
      </c>
      <c r="D93" s="70" t="n">
        <v>97.0889196854</v>
      </c>
    </row>
    <row r="94" customFormat="false" ht="24" hidden="false" customHeight="false" outlineLevel="0" collapsed="false">
      <c r="A94" s="62" t="s">
        <v>205</v>
      </c>
      <c r="B94" s="49" t="n">
        <v>263</v>
      </c>
      <c r="C94" s="69" t="n">
        <v>53557.436</v>
      </c>
      <c r="D94" s="70" t="n">
        <v>101.9495375122</v>
      </c>
    </row>
    <row r="95" customFormat="false" ht="12.75" hidden="false" customHeight="false" outlineLevel="0" collapsed="false">
      <c r="A95" s="62" t="s">
        <v>206</v>
      </c>
      <c r="B95" s="49" t="n">
        <v>264</v>
      </c>
      <c r="C95" s="69" t="n">
        <v>119.278</v>
      </c>
      <c r="D95" s="70" t="n">
        <v>100.3668736642</v>
      </c>
    </row>
    <row r="96" customFormat="false" ht="12.75" hidden="false" customHeight="false" outlineLevel="0" collapsed="false">
      <c r="A96" s="56" t="s">
        <v>207</v>
      </c>
      <c r="B96" s="49"/>
      <c r="C96" s="69"/>
      <c r="D96" s="70"/>
    </row>
    <row r="97" customFormat="false" ht="12.75" hidden="false" customHeight="false" outlineLevel="0" collapsed="false">
      <c r="A97" s="62" t="s">
        <v>208</v>
      </c>
      <c r="B97" s="49" t="n">
        <v>265</v>
      </c>
      <c r="C97" s="75" t="n">
        <v>55</v>
      </c>
      <c r="D97" s="70" t="n">
        <v>110</v>
      </c>
    </row>
    <row r="98" customFormat="false" ht="12.75" hidden="false" customHeight="false" outlineLevel="0" collapsed="false">
      <c r="A98" s="62" t="s">
        <v>209</v>
      </c>
      <c r="B98" s="49" t="n">
        <v>266</v>
      </c>
      <c r="C98" s="69" t="n">
        <v>0.113</v>
      </c>
      <c r="D98" s="70" t="n">
        <v>163.768115942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1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2</v>
      </c>
      <c r="B15" s="49"/>
      <c r="C15" s="69"/>
      <c r="D15" s="70"/>
    </row>
    <row r="16" customFormat="false" ht="12.75" hidden="false" customHeight="false" outlineLevel="0" collapsed="false">
      <c r="A16" s="62" t="s">
        <v>213</v>
      </c>
      <c r="B16" s="49" t="n">
        <v>301</v>
      </c>
      <c r="C16" s="69" t="n">
        <v>330.559</v>
      </c>
      <c r="D16" s="70" t="n">
        <v>64.6374204398</v>
      </c>
    </row>
    <row r="17" customFormat="false" ht="12.75" hidden="false" customHeight="false" outlineLevel="0" collapsed="false">
      <c r="A17" s="71" t="s">
        <v>129</v>
      </c>
      <c r="B17" s="49"/>
      <c r="C17" s="69"/>
      <c r="D17" s="70"/>
    </row>
    <row r="18" customFormat="false" ht="24" hidden="false" customHeight="false" outlineLevel="0" collapsed="false">
      <c r="A18" s="72" t="s">
        <v>214</v>
      </c>
      <c r="B18" s="49" t="n">
        <v>302</v>
      </c>
      <c r="C18" s="69" t="n">
        <v>9.778</v>
      </c>
      <c r="D18" s="70" t="n">
        <v>9.5943638754</v>
      </c>
    </row>
    <row r="19" customFormat="false" ht="12.75" hidden="false" customHeight="false" outlineLevel="0" collapsed="false">
      <c r="A19" s="62" t="s">
        <v>215</v>
      </c>
      <c r="B19" s="49" t="n">
        <v>303</v>
      </c>
      <c r="C19" s="69" t="n">
        <v>853.537</v>
      </c>
      <c r="D19" s="70" t="n">
        <v>93.7470619506</v>
      </c>
    </row>
    <row r="20" customFormat="false" ht="12.75" hidden="false" customHeight="false" outlineLevel="0" collapsed="false">
      <c r="A20" s="71" t="s">
        <v>101</v>
      </c>
      <c r="B20" s="49"/>
      <c r="C20" s="69"/>
      <c r="D20" s="70"/>
    </row>
    <row r="21" customFormat="false" ht="24" hidden="false" customHeight="false" outlineLevel="0" collapsed="false">
      <c r="A21" s="72" t="s">
        <v>216</v>
      </c>
      <c r="B21" s="49" t="n">
        <v>304</v>
      </c>
      <c r="C21" s="69" t="n">
        <v>32.379</v>
      </c>
      <c r="D21" s="70" t="n">
        <v>94.0184093615</v>
      </c>
    </row>
    <row r="22" customFormat="false" ht="12.75" hidden="false" customHeight="false" outlineLevel="0" collapsed="false">
      <c r="A22" s="72" t="s">
        <v>217</v>
      </c>
      <c r="B22" s="49" t="n">
        <v>305</v>
      </c>
      <c r="C22" s="69" t="n">
        <v>821.158</v>
      </c>
      <c r="D22" s="70" t="n">
        <v>93.7363945714</v>
      </c>
    </row>
    <row r="23" customFormat="false" ht="12.75" hidden="false" customHeight="false" outlineLevel="0" collapsed="false">
      <c r="A23" s="62" t="s">
        <v>218</v>
      </c>
      <c r="B23" s="49" t="n">
        <v>306</v>
      </c>
      <c r="C23" s="69" t="n">
        <v>18354.197</v>
      </c>
      <c r="D23" s="70" t="n">
        <v>115.1567320007</v>
      </c>
    </row>
    <row r="24" customFormat="false" ht="12.75" hidden="false" customHeight="false" outlineLevel="0" collapsed="false">
      <c r="A24" s="62" t="s">
        <v>219</v>
      </c>
      <c r="B24" s="49" t="n">
        <v>307</v>
      </c>
      <c r="C24" s="69" t="n">
        <v>305.104</v>
      </c>
      <c r="D24" s="70" t="n">
        <v>110.8276182727</v>
      </c>
    </row>
    <row r="25" customFormat="false" ht="12.75" hidden="false" customHeight="false" outlineLevel="0" collapsed="false">
      <c r="A25" s="62" t="s">
        <v>220</v>
      </c>
      <c r="B25" s="49" t="n">
        <v>308</v>
      </c>
      <c r="C25" s="69" t="n">
        <v>23.173</v>
      </c>
      <c r="D25" s="70" t="n">
        <v>102.6489479513</v>
      </c>
    </row>
    <row r="26" customFormat="false" ht="12.75" hidden="false" customHeight="false" outlineLevel="0" collapsed="false">
      <c r="A26" s="71" t="s">
        <v>129</v>
      </c>
      <c r="B26" s="49"/>
      <c r="C26" s="69"/>
      <c r="D26" s="70"/>
    </row>
    <row r="27" customFormat="false" ht="12.75" hidden="false" customHeight="false" outlineLevel="0" collapsed="false">
      <c r="A27" s="72" t="s">
        <v>221</v>
      </c>
      <c r="B27" s="49" t="n">
        <v>309</v>
      </c>
      <c r="C27" s="69" t="n">
        <v>20.439</v>
      </c>
      <c r="D27" s="70" t="n">
        <v>100.5658334973</v>
      </c>
    </row>
    <row r="28" customFormat="false" ht="12.75" hidden="false" customHeight="false" outlineLevel="0" collapsed="false">
      <c r="A28" s="62" t="s">
        <v>222</v>
      </c>
      <c r="B28" s="49" t="n">
        <v>310</v>
      </c>
      <c r="C28" s="69" t="n">
        <v>105.239</v>
      </c>
      <c r="D28" s="70" t="n">
        <v>139.8116165374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4</v>
      </c>
      <c r="B15" s="49" t="n">
        <v>401</v>
      </c>
      <c r="C15" s="69" t="n">
        <v>3248.503</v>
      </c>
      <c r="D15" s="70" t="n">
        <v>110.9646727203</v>
      </c>
    </row>
    <row r="16" customFormat="false" ht="12.75" hidden="false" customHeight="false" outlineLevel="0" collapsed="false">
      <c r="A16" s="62" t="s">
        <v>225</v>
      </c>
      <c r="B16" s="49" t="n">
        <v>402</v>
      </c>
      <c r="C16" s="69" t="n">
        <v>2560.939</v>
      </c>
      <c r="D16" s="70" t="n">
        <v>112.6345456313</v>
      </c>
    </row>
    <row r="17" customFormat="false" ht="12.75" hidden="false" customHeight="false" outlineLevel="0" collapsed="false">
      <c r="A17" s="62" t="s">
        <v>226</v>
      </c>
      <c r="B17" s="49" t="n">
        <v>403</v>
      </c>
      <c r="C17" s="75" t="n">
        <v>149</v>
      </c>
      <c r="D17" s="70" t="n">
        <v>66.8161434978</v>
      </c>
    </row>
    <row r="18" customFormat="false" ht="12.75" hidden="false" customHeight="false" outlineLevel="0" collapsed="false">
      <c r="A18" s="61" t="s">
        <v>227</v>
      </c>
      <c r="B18" s="49" t="n">
        <v>404</v>
      </c>
      <c r="C18" s="75" t="n">
        <v>148</v>
      </c>
      <c r="D18" s="70" t="n">
        <v>67.8899082569</v>
      </c>
    </row>
    <row r="19" customFormat="false" ht="12.75" hidden="false" customHeight="false" outlineLevel="0" collapsed="false">
      <c r="A19" s="62" t="s">
        <v>228</v>
      </c>
      <c r="B19" s="49" t="n">
        <v>405</v>
      </c>
      <c r="C19" s="69" t="n">
        <v>2502.105</v>
      </c>
      <c r="D19" s="70" t="n">
        <v>118.8078404186</v>
      </c>
    </row>
    <row r="20" customFormat="false" ht="12.75" hidden="false" customHeight="false" outlineLevel="0" collapsed="false">
      <c r="A20" s="62" t="s">
        <v>229</v>
      </c>
      <c r="B20" s="49" t="n">
        <v>406</v>
      </c>
      <c r="C20" s="75" t="n">
        <v>0</v>
      </c>
      <c r="D20" s="70" t="n">
        <v>0</v>
      </c>
    </row>
    <row r="21" customFormat="false" ht="12.75" hidden="false" customHeight="false" outlineLevel="0" collapsed="false">
      <c r="A21" s="61" t="s">
        <v>227</v>
      </c>
      <c r="B21" s="49" t="n">
        <v>407</v>
      </c>
      <c r="C21" s="75" t="n">
        <v>0</v>
      </c>
      <c r="D21" s="70" t="n">
        <v>0</v>
      </c>
    </row>
    <row r="22" customFormat="false" ht="12.75" hidden="false" customHeight="false" outlineLevel="0" collapsed="false">
      <c r="A22" s="62" t="s">
        <v>230</v>
      </c>
      <c r="B22" s="49" t="n">
        <v>408</v>
      </c>
      <c r="C22" s="69" t="n">
        <v>0</v>
      </c>
      <c r="D22" s="70" t="n">
        <v>0</v>
      </c>
    </row>
    <row r="23" customFormat="false" ht="12.75" hidden="false" customHeight="false" outlineLevel="0" collapsed="false">
      <c r="A23" s="78" t="s">
        <v>231</v>
      </c>
      <c r="B23" s="49" t="n">
        <v>409</v>
      </c>
      <c r="C23" s="70" t="n">
        <v>99.3288590604</v>
      </c>
      <c r="D23" s="73" t="s">
        <v>86</v>
      </c>
    </row>
    <row r="24" customFormat="false" ht="24" hidden="false" customHeight="false" outlineLevel="0" collapsed="false">
      <c r="A24" s="78" t="s">
        <v>232</v>
      </c>
      <c r="B24" s="49" t="n">
        <v>410</v>
      </c>
      <c r="C24" s="70" t="n">
        <v>1.9842188319</v>
      </c>
      <c r="D24" s="73" t="s">
        <v>86</v>
      </c>
    </row>
    <row r="25" customFormat="false" ht="12.75" hidden="true" customHeight="false" outlineLevel="0" collapsed="false">
      <c r="A25" s="56" t="s">
        <v>233</v>
      </c>
      <c r="B25" s="49" t="n">
        <v>-401</v>
      </c>
      <c r="C25" s="69" t="n">
        <v>129065.351</v>
      </c>
      <c r="D25" s="75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7</v>
      </c>
      <c r="D13" s="74"/>
      <c r="E13" s="74"/>
      <c r="F13" s="74" t="s">
        <v>101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8</v>
      </c>
      <c r="D14" s="74" t="s">
        <v>239</v>
      </c>
      <c r="E14" s="74" t="s">
        <v>240</v>
      </c>
      <c r="F14" s="74" t="s">
        <v>241</v>
      </c>
      <c r="G14" s="74"/>
      <c r="H14" s="74"/>
      <c r="I14" s="74" t="s">
        <v>242</v>
      </c>
      <c r="J14" s="74"/>
      <c r="K14" s="74"/>
      <c r="L14" s="74" t="s">
        <v>243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8</v>
      </c>
      <c r="G15" s="74" t="s">
        <v>239</v>
      </c>
      <c r="H15" s="74" t="s">
        <v>240</v>
      </c>
      <c r="I15" s="74" t="s">
        <v>238</v>
      </c>
      <c r="J15" s="74" t="s">
        <v>239</v>
      </c>
      <c r="K15" s="74" t="s">
        <v>240</v>
      </c>
      <c r="L15" s="74" t="s">
        <v>244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8</v>
      </c>
      <c r="M16" s="49" t="s">
        <v>239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5</v>
      </c>
      <c r="B18" s="53" t="n">
        <v>501</v>
      </c>
      <c r="C18" s="81" t="n">
        <v>129062.721</v>
      </c>
      <c r="D18" s="82" t="n">
        <v>107.2565094628</v>
      </c>
      <c r="E18" s="83" t="n">
        <v>100</v>
      </c>
      <c r="F18" s="81" t="n">
        <v>71633.781</v>
      </c>
      <c r="G18" s="82" t="n">
        <v>102.411693091</v>
      </c>
      <c r="H18" s="83" t="n">
        <v>100</v>
      </c>
      <c r="I18" s="81" t="n">
        <v>57428.94</v>
      </c>
      <c r="J18" s="82" t="n">
        <v>113.9824469349</v>
      </c>
      <c r="K18" s="83" t="n">
        <v>100</v>
      </c>
      <c r="L18" s="82" t="n">
        <v>8844.696</v>
      </c>
      <c r="M18" s="82" t="n">
        <v>78.1996677218</v>
      </c>
    </row>
    <row r="19" customFormat="false" ht="12.75" hidden="false" customHeight="false" outlineLevel="0" collapsed="false">
      <c r="A19" s="84" t="s">
        <v>246</v>
      </c>
      <c r="B19" s="53" t="n">
        <v>502</v>
      </c>
      <c r="C19" s="81" t="n">
        <v>17359.201</v>
      </c>
      <c r="D19" s="82" t="n">
        <v>126.7008954867</v>
      </c>
      <c r="E19" s="82" t="n">
        <v>13.4502053463</v>
      </c>
      <c r="F19" s="81" t="n">
        <v>708.887</v>
      </c>
      <c r="G19" s="82" t="n">
        <v>46.4009022454</v>
      </c>
      <c r="H19" s="82" t="n">
        <v>0.9895987481</v>
      </c>
      <c r="I19" s="81" t="n">
        <v>16650.314</v>
      </c>
      <c r="J19" s="82" t="n">
        <v>136.7786050423</v>
      </c>
      <c r="K19" s="82" t="n">
        <v>28.9928980058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7</v>
      </c>
      <c r="B20" s="53" t="n">
        <v>503</v>
      </c>
      <c r="C20" s="81" t="n">
        <v>22122.309</v>
      </c>
      <c r="D20" s="82" t="n">
        <v>97.3063855621</v>
      </c>
      <c r="E20" s="82" t="n">
        <v>17.1407427556</v>
      </c>
      <c r="F20" s="81" t="n">
        <v>12.951</v>
      </c>
      <c r="G20" s="59" t="s">
        <v>86</v>
      </c>
      <c r="H20" s="82" t="n">
        <v>0.0180794589</v>
      </c>
      <c r="I20" s="81" t="n">
        <v>22109.358</v>
      </c>
      <c r="J20" s="82" t="n">
        <v>97.2494197635</v>
      </c>
      <c r="K20" s="82" t="n">
        <v>38.4986350088</v>
      </c>
      <c r="L20" s="82" t="n">
        <v>6754.606</v>
      </c>
      <c r="M20" s="82" t="n">
        <v>72.6322026207</v>
      </c>
    </row>
    <row r="21" customFormat="false" ht="24" hidden="false" customHeight="false" outlineLevel="0" collapsed="false">
      <c r="A21" s="84" t="s">
        <v>248</v>
      </c>
      <c r="B21" s="53" t="n">
        <v>504</v>
      </c>
      <c r="C21" s="81" t="n">
        <v>3121.475</v>
      </c>
      <c r="D21" s="82" t="n">
        <v>39.4821304458</v>
      </c>
      <c r="E21" s="82" t="n">
        <v>2.4185721297</v>
      </c>
      <c r="F21" s="81" t="n">
        <v>3121.475</v>
      </c>
      <c r="G21" s="82" t="n">
        <v>39.4821304458</v>
      </c>
      <c r="H21" s="82" t="n">
        <v>4.3575460578</v>
      </c>
      <c r="I21" s="85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36" hidden="false" customHeight="false" outlineLevel="0" collapsed="false">
      <c r="A22" s="84" t="s">
        <v>249</v>
      </c>
      <c r="B22" s="53" t="n">
        <v>505</v>
      </c>
      <c r="C22" s="81" t="n">
        <v>9172.988</v>
      </c>
      <c r="D22" s="82" t="n">
        <v>119.5514358572</v>
      </c>
      <c r="E22" s="82" t="n">
        <v>7.1073877328</v>
      </c>
      <c r="F22" s="81" t="n">
        <v>2885.167</v>
      </c>
      <c r="G22" s="82" t="n">
        <v>116.856921134</v>
      </c>
      <c r="H22" s="82" t="n">
        <v>4.0276625912</v>
      </c>
      <c r="I22" s="81" t="n">
        <v>6287.821</v>
      </c>
      <c r="J22" s="82" t="n">
        <v>120.8298487432</v>
      </c>
      <c r="K22" s="82" t="n">
        <v>10.9488717709</v>
      </c>
      <c r="L22" s="82" t="n">
        <v>0</v>
      </c>
      <c r="M22" s="59" t="s">
        <v>86</v>
      </c>
    </row>
    <row r="23" customFormat="false" ht="12.75" hidden="false" customHeight="false" outlineLevel="0" collapsed="false">
      <c r="A23" s="71" t="s">
        <v>101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0</v>
      </c>
      <c r="B24" s="53" t="n">
        <v>506</v>
      </c>
      <c r="C24" s="81" t="n">
        <v>0</v>
      </c>
      <c r="D24" s="59" t="s">
        <v>86</v>
      </c>
      <c r="E24" s="59" t="s">
        <v>86</v>
      </c>
      <c r="F24" s="81" t="n">
        <v>0</v>
      </c>
      <c r="G24" s="59" t="s">
        <v>86</v>
      </c>
      <c r="H24" s="59" t="s">
        <v>86</v>
      </c>
      <c r="I24" s="81" t="n">
        <v>0</v>
      </c>
      <c r="J24" s="59" t="s">
        <v>86</v>
      </c>
      <c r="K24" s="59" t="s">
        <v>86</v>
      </c>
      <c r="L24" s="82" t="n">
        <v>0</v>
      </c>
      <c r="M24" s="59" t="s">
        <v>86</v>
      </c>
    </row>
    <row r="25" customFormat="false" ht="12.75" hidden="false" customHeight="false" outlineLevel="0" collapsed="false">
      <c r="A25" s="88" t="s">
        <v>251</v>
      </c>
      <c r="B25" s="53" t="n">
        <v>507</v>
      </c>
      <c r="C25" s="81" t="n">
        <v>0</v>
      </c>
      <c r="D25" s="59" t="s">
        <v>86</v>
      </c>
      <c r="E25" s="59" t="s">
        <v>86</v>
      </c>
      <c r="F25" s="81" t="n">
        <v>0</v>
      </c>
      <c r="G25" s="59" t="s">
        <v>86</v>
      </c>
      <c r="H25" s="59" t="s">
        <v>86</v>
      </c>
      <c r="I25" s="81" t="n">
        <v>0</v>
      </c>
      <c r="J25" s="59" t="s">
        <v>86</v>
      </c>
      <c r="K25" s="59" t="s">
        <v>86</v>
      </c>
      <c r="L25" s="59" t="s">
        <v>118</v>
      </c>
      <c r="M25" s="59" t="s">
        <v>118</v>
      </c>
    </row>
    <row r="26" customFormat="false" ht="12.75" hidden="false" customHeight="false" outlineLevel="0" collapsed="false">
      <c r="A26" s="88" t="s">
        <v>252</v>
      </c>
      <c r="B26" s="53" t="n">
        <v>508</v>
      </c>
      <c r="C26" s="81" t="n">
        <v>1579.347</v>
      </c>
      <c r="D26" s="82" t="n">
        <v>117.6134992717</v>
      </c>
      <c r="E26" s="82" t="n">
        <v>1.2237050232</v>
      </c>
      <c r="F26" s="81" t="n">
        <v>837.213</v>
      </c>
      <c r="G26" s="82" t="n">
        <v>116.231153686</v>
      </c>
      <c r="H26" s="82" t="n">
        <v>1.1687404857</v>
      </c>
      <c r="I26" s="81" t="n">
        <v>742.134</v>
      </c>
      <c r="J26" s="82" t="n">
        <v>119.212951064</v>
      </c>
      <c r="K26" s="82" t="n">
        <v>1.2922648407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3</v>
      </c>
      <c r="B27" s="53" t="n">
        <v>509</v>
      </c>
      <c r="C27" s="81" t="n">
        <v>0</v>
      </c>
      <c r="D27" s="82" t="n">
        <v>0</v>
      </c>
      <c r="E27" s="59" t="s">
        <v>86</v>
      </c>
      <c r="F27" s="81" t="n">
        <v>0</v>
      </c>
      <c r="G27" s="82" t="n">
        <v>0</v>
      </c>
      <c r="H27" s="59" t="s">
        <v>86</v>
      </c>
      <c r="I27" s="85" t="s">
        <v>86</v>
      </c>
      <c r="J27" s="59" t="s">
        <v>86</v>
      </c>
      <c r="K27" s="59" t="s">
        <v>86</v>
      </c>
      <c r="L27" s="59" t="s">
        <v>86</v>
      </c>
      <c r="M27" s="59" t="s">
        <v>86</v>
      </c>
    </row>
    <row r="28" customFormat="false" ht="12.75" hidden="false" customHeight="false" outlineLevel="0" collapsed="false">
      <c r="A28" s="88" t="s">
        <v>254</v>
      </c>
      <c r="B28" s="53" t="n">
        <v>510</v>
      </c>
      <c r="C28" s="81" t="n">
        <v>7314.121</v>
      </c>
      <c r="D28" s="82" t="n">
        <v>117.1189002983</v>
      </c>
      <c r="E28" s="82" t="n">
        <v>5.6671058407</v>
      </c>
      <c r="F28" s="81" t="n">
        <v>2047.954</v>
      </c>
      <c r="G28" s="82" t="n">
        <v>117.1189018026</v>
      </c>
      <c r="H28" s="82" t="n">
        <v>2.8589221055</v>
      </c>
      <c r="I28" s="81" t="n">
        <v>5266.167</v>
      </c>
      <c r="J28" s="82" t="n">
        <v>117.1188997133</v>
      </c>
      <c r="K28" s="82" t="n">
        <v>9.1698836858</v>
      </c>
      <c r="L28" s="82" t="n">
        <v>0</v>
      </c>
      <c r="M28" s="59" t="s">
        <v>86</v>
      </c>
    </row>
    <row r="29" customFormat="false" ht="12.75" hidden="false" customHeight="false" outlineLevel="0" collapsed="false">
      <c r="A29" s="88" t="s">
        <v>255</v>
      </c>
      <c r="B29" s="53" t="n">
        <v>511</v>
      </c>
      <c r="C29" s="81" t="n">
        <v>0</v>
      </c>
      <c r="D29" s="82" t="n">
        <v>0</v>
      </c>
      <c r="E29" s="59" t="s">
        <v>86</v>
      </c>
      <c r="F29" s="81" t="n">
        <v>0</v>
      </c>
      <c r="G29" s="82" t="n">
        <v>0</v>
      </c>
      <c r="H29" s="59" t="s">
        <v>86</v>
      </c>
      <c r="I29" s="85" t="s">
        <v>86</v>
      </c>
      <c r="J29" s="59" t="s">
        <v>86</v>
      </c>
      <c r="K29" s="59" t="s">
        <v>86</v>
      </c>
      <c r="L29" s="59" t="s">
        <v>86</v>
      </c>
      <c r="M29" s="59" t="s">
        <v>86</v>
      </c>
    </row>
    <row r="30" customFormat="false" ht="12.75" hidden="false" customHeight="false" outlineLevel="0" collapsed="false">
      <c r="A30" s="84" t="s">
        <v>256</v>
      </c>
      <c r="B30" s="53" t="n">
        <v>512</v>
      </c>
      <c r="C30" s="81" t="n">
        <v>92.528</v>
      </c>
      <c r="D30" s="82" t="n">
        <v>111.1260568793</v>
      </c>
      <c r="E30" s="82" t="n">
        <v>0.0716922743</v>
      </c>
      <c r="F30" s="85" t="s">
        <v>86</v>
      </c>
      <c r="G30" s="59" t="s">
        <v>86</v>
      </c>
      <c r="H30" s="59" t="s">
        <v>86</v>
      </c>
      <c r="I30" s="81" t="n">
        <v>92.528</v>
      </c>
      <c r="J30" s="82" t="n">
        <v>111.1260568793</v>
      </c>
      <c r="K30" s="82" t="n">
        <v>0.1611173739</v>
      </c>
      <c r="L30" s="82" t="n">
        <v>92.528</v>
      </c>
      <c r="M30" s="82" t="n">
        <v>111.1260568793</v>
      </c>
    </row>
    <row r="31" customFormat="false" ht="12.75" hidden="false" customHeight="false" outlineLevel="0" collapsed="false">
      <c r="A31" s="84" t="s">
        <v>257</v>
      </c>
      <c r="B31" s="53" t="n">
        <v>513</v>
      </c>
      <c r="C31" s="81" t="n">
        <v>8434.301</v>
      </c>
      <c r="D31" s="82" t="n">
        <v>130.8645846586</v>
      </c>
      <c r="E31" s="82" t="n">
        <v>6.535040432</v>
      </c>
      <c r="F31" s="85" t="s">
        <v>86</v>
      </c>
      <c r="G31" s="59" t="s">
        <v>86</v>
      </c>
      <c r="H31" s="59" t="s">
        <v>86</v>
      </c>
      <c r="I31" s="81" t="n">
        <v>8434.301</v>
      </c>
      <c r="J31" s="82" t="n">
        <v>130.8645846586</v>
      </c>
      <c r="K31" s="82" t="n">
        <v>14.6864995245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8</v>
      </c>
      <c r="B32" s="53" t="n">
        <v>514</v>
      </c>
      <c r="C32" s="81" t="n">
        <v>714.584</v>
      </c>
      <c r="D32" s="82" t="n">
        <v>109.0641579008</v>
      </c>
      <c r="E32" s="82" t="n">
        <v>0.5536718849</v>
      </c>
      <c r="F32" s="85" t="s">
        <v>86</v>
      </c>
      <c r="G32" s="59" t="s">
        <v>86</v>
      </c>
      <c r="H32" s="59" t="s">
        <v>86</v>
      </c>
      <c r="I32" s="81" t="n">
        <v>714.584</v>
      </c>
      <c r="J32" s="82" t="n">
        <v>109.0641579008</v>
      </c>
      <c r="K32" s="82" t="n">
        <v>1.2442925118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9</v>
      </c>
      <c r="B33" s="53" t="n">
        <v>515</v>
      </c>
      <c r="C33" s="81" t="n">
        <v>1.148</v>
      </c>
      <c r="D33" s="82" t="n">
        <v>114.3426294821</v>
      </c>
      <c r="E33" s="82" t="n">
        <v>0.00088949</v>
      </c>
      <c r="F33" s="85" t="s">
        <v>86</v>
      </c>
      <c r="G33" s="59" t="s">
        <v>86</v>
      </c>
      <c r="H33" s="59" t="s">
        <v>86</v>
      </c>
      <c r="I33" s="81" t="n">
        <v>1.148</v>
      </c>
      <c r="J33" s="82" t="n">
        <v>114.3426294821</v>
      </c>
      <c r="K33" s="82" t="n">
        <v>0.0019989921</v>
      </c>
      <c r="L33" s="82" t="n">
        <v>0</v>
      </c>
      <c r="M33" s="59" t="s">
        <v>86</v>
      </c>
    </row>
    <row r="34" customFormat="false" ht="12.75" hidden="false" customHeight="false" outlineLevel="0" collapsed="false">
      <c r="A34" s="84" t="s">
        <v>260</v>
      </c>
      <c r="B34" s="53" t="n">
        <v>516</v>
      </c>
      <c r="C34" s="81" t="n">
        <v>266.81</v>
      </c>
      <c r="D34" s="82" t="n">
        <v>93.7013819382</v>
      </c>
      <c r="E34" s="82" t="n">
        <v>0.2067289438</v>
      </c>
      <c r="F34" s="85" t="s">
        <v>86</v>
      </c>
      <c r="G34" s="59" t="s">
        <v>86</v>
      </c>
      <c r="H34" s="59" t="s">
        <v>86</v>
      </c>
      <c r="I34" s="81" t="n">
        <v>266.81</v>
      </c>
      <c r="J34" s="82" t="n">
        <v>93.7013819382</v>
      </c>
      <c r="K34" s="82" t="n">
        <v>0.4645915457</v>
      </c>
      <c r="L34" s="82" t="n">
        <v>266.81</v>
      </c>
      <c r="M34" s="82" t="n">
        <v>93.7013819382</v>
      </c>
    </row>
    <row r="35" customFormat="false" ht="12.75" hidden="false" customHeight="false" outlineLevel="0" collapsed="false">
      <c r="A35" s="84" t="s">
        <v>261</v>
      </c>
      <c r="B35" s="53" t="n">
        <v>517</v>
      </c>
      <c r="C35" s="81" t="n">
        <v>64954.029</v>
      </c>
      <c r="D35" s="82" t="n">
        <v>111.6482156301</v>
      </c>
      <c r="E35" s="82" t="n">
        <v>50.3274907709</v>
      </c>
      <c r="F35" s="81" t="n">
        <v>64736.364</v>
      </c>
      <c r="G35" s="82" t="n">
        <v>111.8436500354</v>
      </c>
      <c r="H35" s="82" t="n">
        <v>90.3712788803</v>
      </c>
      <c r="I35" s="81" t="n">
        <v>217.665</v>
      </c>
      <c r="J35" s="82" t="n">
        <v>73.4674659268</v>
      </c>
      <c r="K35" s="82" t="n">
        <v>0.3790162242</v>
      </c>
      <c r="L35" s="82" t="n">
        <v>0</v>
      </c>
      <c r="M35" s="59" t="s">
        <v>86</v>
      </c>
    </row>
    <row r="36" customFormat="false" ht="12.75" hidden="false" customHeight="false" outlineLevel="0" collapsed="false">
      <c r="A36" s="71" t="s">
        <v>101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2</v>
      </c>
      <c r="B37" s="53" t="n">
        <v>518</v>
      </c>
      <c r="C37" s="81" t="n">
        <v>63765.342</v>
      </c>
      <c r="D37" s="82" t="n">
        <v>112.0247255945</v>
      </c>
      <c r="E37" s="82" t="n">
        <v>49.4064757863</v>
      </c>
      <c r="F37" s="81" t="n">
        <v>63765.342</v>
      </c>
      <c r="G37" s="82" t="n">
        <v>112.0247255945</v>
      </c>
      <c r="H37" s="82" t="n">
        <v>89.015742447</v>
      </c>
      <c r="I37" s="85" t="s">
        <v>86</v>
      </c>
      <c r="J37" s="59" t="s">
        <v>86</v>
      </c>
      <c r="K37" s="59" t="s">
        <v>86</v>
      </c>
      <c r="L37" s="59" t="s">
        <v>86</v>
      </c>
      <c r="M37" s="59" t="s">
        <v>86</v>
      </c>
    </row>
    <row r="38" customFormat="false" ht="36" hidden="false" customHeight="false" outlineLevel="0" collapsed="false">
      <c r="A38" s="88" t="s">
        <v>263</v>
      </c>
      <c r="B38" s="53" t="n">
        <v>519</v>
      </c>
      <c r="C38" s="81" t="n">
        <v>780.864</v>
      </c>
      <c r="D38" s="82" t="n">
        <v>107.416761584</v>
      </c>
      <c r="E38" s="82" t="n">
        <v>0.6050267606</v>
      </c>
      <c r="F38" s="81" t="n">
        <v>780.864</v>
      </c>
      <c r="G38" s="82" t="n">
        <v>107.416761584</v>
      </c>
      <c r="H38" s="82" t="n">
        <v>1.0900778782</v>
      </c>
      <c r="I38" s="85" t="s">
        <v>86</v>
      </c>
      <c r="J38" s="59" t="s">
        <v>86</v>
      </c>
      <c r="K38" s="59" t="s">
        <v>86</v>
      </c>
      <c r="L38" s="59" t="s">
        <v>86</v>
      </c>
      <c r="M38" s="59" t="s">
        <v>86</v>
      </c>
    </row>
    <row r="39" customFormat="false" ht="36" hidden="false" customHeight="false" outlineLevel="0" collapsed="false">
      <c r="A39" s="88" t="s">
        <v>264</v>
      </c>
      <c r="B39" s="53" t="n">
        <v>520</v>
      </c>
      <c r="C39" s="81" t="n">
        <v>83.725</v>
      </c>
      <c r="D39" s="82" t="n">
        <v>101.4504168282</v>
      </c>
      <c r="E39" s="82" t="n">
        <v>0.0648715596</v>
      </c>
      <c r="F39" s="81" t="n">
        <v>83.725</v>
      </c>
      <c r="G39" s="82" t="n">
        <v>101.4504168282</v>
      </c>
      <c r="H39" s="82" t="n">
        <v>0.1168792137</v>
      </c>
      <c r="I39" s="85" t="s">
        <v>86</v>
      </c>
      <c r="J39" s="59" t="s">
        <v>86</v>
      </c>
      <c r="K39" s="59" t="s">
        <v>86</v>
      </c>
      <c r="L39" s="59" t="s">
        <v>86</v>
      </c>
      <c r="M39" s="59" t="s">
        <v>86</v>
      </c>
    </row>
    <row r="40" customFormat="false" ht="48" hidden="false" customHeight="false" outlineLevel="0" collapsed="false">
      <c r="A40" s="88" t="s">
        <v>265</v>
      </c>
      <c r="B40" s="53" t="n">
        <v>521</v>
      </c>
      <c r="C40" s="81" t="n">
        <v>60.853</v>
      </c>
      <c r="D40" s="82" t="n">
        <v>105.5522791924</v>
      </c>
      <c r="E40" s="82" t="n">
        <v>0.0471499435</v>
      </c>
      <c r="F40" s="81" t="n">
        <v>24.341</v>
      </c>
      <c r="G40" s="82" t="n">
        <v>105.5504965093</v>
      </c>
      <c r="H40" s="82" t="n">
        <v>0.0339797783</v>
      </c>
      <c r="I40" s="81" t="n">
        <v>36.512</v>
      </c>
      <c r="J40" s="82" t="n">
        <v>105.553467665</v>
      </c>
      <c r="K40" s="82" t="n">
        <v>0.0635777014</v>
      </c>
      <c r="L40" s="82" t="n">
        <v>0</v>
      </c>
      <c r="M40" s="59" t="s">
        <v>86</v>
      </c>
    </row>
    <row r="41" customFormat="false" ht="12.75" hidden="false" customHeight="false" outlineLevel="0" collapsed="false">
      <c r="A41" s="84" t="s">
        <v>266</v>
      </c>
      <c r="B41" s="53" t="n">
        <v>522</v>
      </c>
      <c r="C41" s="81" t="n">
        <v>11.212</v>
      </c>
      <c r="D41" s="82" t="n">
        <v>92.7915252835</v>
      </c>
      <c r="E41" s="82" t="n">
        <v>0.008687249</v>
      </c>
      <c r="F41" s="81" t="n">
        <v>11.212</v>
      </c>
      <c r="G41" s="82" t="n">
        <v>92.7915252835</v>
      </c>
      <c r="H41" s="82" t="n">
        <v>0.0156518333</v>
      </c>
      <c r="I41" s="85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24" hidden="false" customHeight="false" outlineLevel="0" collapsed="false">
      <c r="A42" s="84" t="s">
        <v>267</v>
      </c>
      <c r="B42" s="53" t="n">
        <v>523</v>
      </c>
      <c r="C42" s="81" t="n">
        <v>0.12</v>
      </c>
      <c r="D42" s="82" t="n">
        <v>131.8681318681</v>
      </c>
      <c r="E42" s="82" t="n">
        <v>9.2978E-005</v>
      </c>
      <c r="F42" s="81" t="n">
        <v>0.024</v>
      </c>
      <c r="G42" s="82" t="n">
        <v>133.3333333333</v>
      </c>
      <c r="H42" s="82" t="n">
        <v>3.35037E-005</v>
      </c>
      <c r="I42" s="81" t="n">
        <v>0.096</v>
      </c>
      <c r="J42" s="82" t="n">
        <v>131.5068493151</v>
      </c>
      <c r="K42" s="82" t="n">
        <v>0.0001671631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8</v>
      </c>
      <c r="B43" s="53" t="n">
        <v>524</v>
      </c>
      <c r="C43" s="81" t="n">
        <v>1690.549</v>
      </c>
      <c r="D43" s="82" t="n">
        <v>107.0509073892</v>
      </c>
      <c r="E43" s="82" t="n">
        <v>1.3098662316</v>
      </c>
      <c r="F43" s="85" t="s">
        <v>86</v>
      </c>
      <c r="G43" s="59" t="s">
        <v>86</v>
      </c>
      <c r="H43" s="59" t="s">
        <v>86</v>
      </c>
      <c r="I43" s="81" t="n">
        <v>1690.549</v>
      </c>
      <c r="J43" s="82" t="n">
        <v>107.0509073892</v>
      </c>
      <c r="K43" s="82" t="n">
        <v>2.9437231472</v>
      </c>
      <c r="L43" s="82" t="n">
        <v>789.048</v>
      </c>
      <c r="M43" s="82" t="n">
        <v>107.0728947004</v>
      </c>
    </row>
    <row r="44" customFormat="false" ht="24" hidden="false" customHeight="false" outlineLevel="0" collapsed="false">
      <c r="A44" s="84" t="s">
        <v>269</v>
      </c>
      <c r="B44" s="53" t="n">
        <v>525</v>
      </c>
      <c r="C44" s="81" t="n">
        <v>776.753</v>
      </c>
      <c r="D44" s="82" t="n">
        <v>103.8745352911</v>
      </c>
      <c r="E44" s="82" t="n">
        <v>0.6018414876</v>
      </c>
      <c r="F44" s="85" t="s">
        <v>86</v>
      </c>
      <c r="G44" s="59" t="s">
        <v>86</v>
      </c>
      <c r="H44" s="59" t="s">
        <v>86</v>
      </c>
      <c r="I44" s="81" t="n">
        <v>776.753</v>
      </c>
      <c r="J44" s="82" t="n">
        <v>103.8745352911</v>
      </c>
      <c r="K44" s="82" t="n">
        <v>1.3525462946</v>
      </c>
      <c r="L44" s="82" t="n">
        <v>776.753</v>
      </c>
      <c r="M44" s="82" t="n">
        <v>103.8745352911</v>
      </c>
    </row>
    <row r="45" customFormat="false" ht="12.75" hidden="false" customHeight="false" outlineLevel="0" collapsed="false">
      <c r="A45" s="84" t="s">
        <v>270</v>
      </c>
      <c r="B45" s="53" t="n">
        <v>526</v>
      </c>
      <c r="C45" s="81" t="n">
        <v>24.137</v>
      </c>
      <c r="D45" s="82" t="n">
        <v>66.345070229</v>
      </c>
      <c r="E45" s="82" t="n">
        <v>0.0187017597</v>
      </c>
      <c r="F45" s="85" t="s">
        <v>86</v>
      </c>
      <c r="G45" s="59" t="s">
        <v>86</v>
      </c>
      <c r="H45" s="59" t="s">
        <v>86</v>
      </c>
      <c r="I45" s="81" t="n">
        <v>24.137</v>
      </c>
      <c r="J45" s="82" t="n">
        <v>66.345070229</v>
      </c>
      <c r="K45" s="82" t="n">
        <v>0.0420293322</v>
      </c>
      <c r="L45" s="82" t="n">
        <v>24.139</v>
      </c>
      <c r="M45" s="82" t="n">
        <v>66.2958995908</v>
      </c>
    </row>
    <row r="46" customFormat="false" ht="12.75" hidden="false" customHeight="false" outlineLevel="0" collapsed="false">
      <c r="A46" s="84" t="s">
        <v>271</v>
      </c>
      <c r="B46" s="53" t="n">
        <v>527</v>
      </c>
      <c r="C46" s="81" t="n">
        <v>320.577</v>
      </c>
      <c r="D46" s="82" t="n">
        <v>110.2901258141</v>
      </c>
      <c r="E46" s="82" t="n">
        <v>0.2483885335</v>
      </c>
      <c r="F46" s="81" t="n">
        <v>157.701</v>
      </c>
      <c r="G46" s="82" t="n">
        <v>107.0116986049</v>
      </c>
      <c r="H46" s="82" t="n">
        <v>0.2201489267</v>
      </c>
      <c r="I46" s="81" t="n">
        <v>162.876</v>
      </c>
      <c r="J46" s="82" t="n">
        <v>113.6616445335</v>
      </c>
      <c r="K46" s="82" t="n">
        <v>0.2836131052</v>
      </c>
      <c r="L46" s="82" t="n">
        <v>140.812</v>
      </c>
      <c r="M46" s="82" t="n">
        <v>115.86127453</v>
      </c>
    </row>
    <row r="47" customFormat="false" ht="12.75" hidden="true" customHeight="false" outlineLevel="0" collapsed="false">
      <c r="A47" s="2" t="s">
        <v>272</v>
      </c>
      <c r="B47" s="2" t="n">
        <v>-501</v>
      </c>
      <c r="C47" s="89" t="n">
        <v>290.667</v>
      </c>
      <c r="D47" s="90"/>
      <c r="E47" s="90"/>
      <c r="F47" s="89" t="n">
        <v>147.368</v>
      </c>
      <c r="G47" s="90"/>
      <c r="H47" s="90"/>
      <c r="I47" s="89" t="n">
        <v>143.299</v>
      </c>
      <c r="J47" s="90"/>
      <c r="K47" s="90"/>
      <c r="L47" s="89" t="n">
        <v>121.535</v>
      </c>
      <c r="M47" s="90"/>
    </row>
    <row r="48" customFormat="false" ht="12.75" hidden="true" customHeight="false" outlineLevel="0" collapsed="false">
      <c r="A48" s="2" t="s">
        <v>273</v>
      </c>
      <c r="B48" s="2" t="n">
        <v>-502</v>
      </c>
      <c r="C48" s="89" t="n">
        <v>7314.121</v>
      </c>
      <c r="D48" s="89" t="n">
        <v>6245.039</v>
      </c>
      <c r="E48" s="90"/>
      <c r="F48" s="89" t="n">
        <v>2047.954</v>
      </c>
      <c r="G48" s="89" t="n">
        <v>1748.611</v>
      </c>
      <c r="H48" s="90"/>
      <c r="I48" s="89" t="n">
        <v>5266.167</v>
      </c>
      <c r="J48" s="89" t="n">
        <v>4496.428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5</v>
      </c>
      <c r="D13" s="74" t="s">
        <v>276</v>
      </c>
      <c r="E13" s="74" t="s">
        <v>277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8</v>
      </c>
      <c r="F14" s="74" t="s">
        <v>279</v>
      </c>
      <c r="G14" s="74"/>
      <c r="H14" s="74"/>
      <c r="I14" s="74"/>
      <c r="J14" s="74"/>
      <c r="K14" s="74"/>
      <c r="L14" s="74"/>
      <c r="M14" s="74" t="s">
        <v>280</v>
      </c>
      <c r="N14" s="74" t="s">
        <v>281</v>
      </c>
      <c r="O14" s="74" t="s">
        <v>282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3</v>
      </c>
      <c r="G15" s="74"/>
      <c r="H15" s="74" t="s">
        <v>284</v>
      </c>
      <c r="I15" s="74" t="s">
        <v>285</v>
      </c>
      <c r="J15" s="74" t="s">
        <v>286</v>
      </c>
      <c r="K15" s="74" t="s">
        <v>287</v>
      </c>
      <c r="L15" s="74" t="s">
        <v>288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8</v>
      </c>
      <c r="G16" s="49" t="s">
        <v>289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0</v>
      </c>
      <c r="B18" s="53" t="n">
        <v>601</v>
      </c>
      <c r="C18" s="57" t="n">
        <v>129029.353</v>
      </c>
      <c r="D18" s="65" t="n">
        <v>100</v>
      </c>
      <c r="E18" s="57" t="n">
        <v>116997.526</v>
      </c>
      <c r="F18" s="57" t="n">
        <v>17358.671</v>
      </c>
      <c r="G18" s="57" t="n">
        <v>708.89</v>
      </c>
      <c r="H18" s="57" t="n">
        <v>22119.71</v>
      </c>
      <c r="I18" s="57" t="n">
        <v>3195.832</v>
      </c>
      <c r="J18" s="57" t="n">
        <v>9172.99</v>
      </c>
      <c r="K18" s="57" t="n">
        <v>64954.029</v>
      </c>
      <c r="L18" s="57" t="n">
        <v>196.294</v>
      </c>
      <c r="M18" s="57" t="n">
        <v>9149.634</v>
      </c>
      <c r="N18" s="57" t="n">
        <v>359.674</v>
      </c>
      <c r="O18" s="57" t="n">
        <v>2522.519</v>
      </c>
    </row>
    <row r="19" customFormat="false" ht="12.75" hidden="false" customHeight="false" outlineLevel="0" collapsed="false">
      <c r="A19" s="92" t="s">
        <v>101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1</v>
      </c>
      <c r="B20" s="53" t="n">
        <v>602</v>
      </c>
      <c r="C20" s="57" t="n">
        <v>534.046</v>
      </c>
      <c r="D20" s="58" t="n">
        <v>0.4138949685</v>
      </c>
      <c r="E20" s="57" t="n">
        <v>428.025</v>
      </c>
      <c r="F20" s="57" t="n">
        <v>43.543</v>
      </c>
      <c r="G20" s="57" t="n">
        <v>1.571</v>
      </c>
      <c r="H20" s="57" t="n">
        <v>291.524</v>
      </c>
      <c r="I20" s="57" t="n">
        <v>92.249</v>
      </c>
      <c r="J20" s="57" t="n">
        <v>0</v>
      </c>
      <c r="K20" s="57" t="n">
        <v>0.364</v>
      </c>
      <c r="L20" s="57" t="n">
        <v>0.345</v>
      </c>
      <c r="M20" s="57" t="n">
        <v>34.784</v>
      </c>
      <c r="N20" s="57" t="n">
        <v>4.658</v>
      </c>
      <c r="O20" s="57" t="n">
        <v>66.579</v>
      </c>
    </row>
    <row r="21" customFormat="false" ht="12.75" hidden="false" customHeight="false" outlineLevel="0" collapsed="false">
      <c r="A21" s="93" t="s">
        <v>292</v>
      </c>
      <c r="B21" s="53" t="n">
        <v>603</v>
      </c>
      <c r="C21" s="57" t="n">
        <v>7.9</v>
      </c>
      <c r="D21" s="58" t="n">
        <v>0.0061226378</v>
      </c>
      <c r="E21" s="57" t="n">
        <v>4.826</v>
      </c>
      <c r="F21" s="57" t="n">
        <v>0.396</v>
      </c>
      <c r="G21" s="57" t="n">
        <v>0.04</v>
      </c>
      <c r="H21" s="57" t="n">
        <v>3.415</v>
      </c>
      <c r="I21" s="57" t="n">
        <v>0.956</v>
      </c>
      <c r="J21" s="57" t="n">
        <v>0</v>
      </c>
      <c r="K21" s="57" t="n">
        <v>0</v>
      </c>
      <c r="L21" s="57" t="n">
        <v>0.059</v>
      </c>
      <c r="M21" s="57" t="n">
        <v>0.42</v>
      </c>
      <c r="N21" s="57" t="n">
        <v>0.08</v>
      </c>
      <c r="O21" s="57" t="n">
        <v>2.574</v>
      </c>
    </row>
    <row r="22" customFormat="false" ht="12.75" hidden="false" customHeight="false" outlineLevel="0" collapsed="false">
      <c r="A22" s="93" t="s">
        <v>293</v>
      </c>
      <c r="B22" s="53" t="n">
        <v>604</v>
      </c>
      <c r="C22" s="57" t="n">
        <v>57309.236</v>
      </c>
      <c r="D22" s="58" t="n">
        <v>44.4156578852</v>
      </c>
      <c r="E22" s="57" t="n">
        <v>54888.962</v>
      </c>
      <c r="F22" s="57" t="n">
        <v>-85.931</v>
      </c>
      <c r="G22" s="57" t="n">
        <v>16.116</v>
      </c>
      <c r="H22" s="57" t="n">
        <v>2889.296</v>
      </c>
      <c r="I22" s="57" t="n">
        <v>-6874.675</v>
      </c>
      <c r="J22" s="57" t="n">
        <v>160.746</v>
      </c>
      <c r="K22" s="57" t="n">
        <v>58797.587</v>
      </c>
      <c r="L22" s="57" t="n">
        <v>1.939</v>
      </c>
      <c r="M22" s="57" t="n">
        <v>2405.111</v>
      </c>
      <c r="N22" s="57" t="n">
        <v>7.163</v>
      </c>
      <c r="O22" s="57" t="n">
        <v>8</v>
      </c>
    </row>
    <row r="23" customFormat="false" ht="12.75" hidden="false" customHeight="false" outlineLevel="0" collapsed="false">
      <c r="A23" s="94" t="s">
        <v>129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4</v>
      </c>
      <c r="B24" s="53" t="n">
        <v>605</v>
      </c>
      <c r="C24" s="57" t="n">
        <v>56723.266</v>
      </c>
      <c r="D24" s="58" t="n">
        <v>43.9615209107</v>
      </c>
      <c r="E24" s="57" t="n">
        <v>54315.931</v>
      </c>
      <c r="F24" s="57" t="n">
        <v>-195.537</v>
      </c>
      <c r="G24" s="57" t="n">
        <v>3.785</v>
      </c>
      <c r="H24" s="57" t="n">
        <v>2784.175</v>
      </c>
      <c r="I24" s="57" t="n">
        <v>-7158.116</v>
      </c>
      <c r="J24" s="57" t="n">
        <v>160.746</v>
      </c>
      <c r="K24" s="57" t="n">
        <v>58722.724</v>
      </c>
      <c r="L24" s="57" t="n">
        <v>1.939</v>
      </c>
      <c r="M24" s="57" t="n">
        <v>2397.046</v>
      </c>
      <c r="N24" s="57" t="n">
        <v>6.806</v>
      </c>
      <c r="O24" s="57" t="n">
        <v>3.483</v>
      </c>
    </row>
    <row r="25" customFormat="false" ht="12.75" hidden="false" customHeight="false" outlineLevel="0" collapsed="false">
      <c r="A25" s="96" t="s">
        <v>129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5</v>
      </c>
      <c r="B26" s="53" t="n">
        <v>606</v>
      </c>
      <c r="C26" s="57" t="n">
        <v>54968.516</v>
      </c>
      <c r="D26" s="58" t="n">
        <v>42.6015590422</v>
      </c>
      <c r="E26" s="57" t="n">
        <v>52784.842</v>
      </c>
      <c r="F26" s="57" t="n">
        <v>-240.317</v>
      </c>
      <c r="G26" s="57" t="n">
        <v>-0.479</v>
      </c>
      <c r="H26" s="57" t="n">
        <v>1918.589</v>
      </c>
      <c r="I26" s="57" t="n">
        <v>-7573.159</v>
      </c>
      <c r="J26" s="57" t="n">
        <v>160.746</v>
      </c>
      <c r="K26" s="57" t="n">
        <v>58517.494</v>
      </c>
      <c r="L26" s="57" t="n">
        <v>1.489</v>
      </c>
      <c r="M26" s="57" t="n">
        <v>2177.695</v>
      </c>
      <c r="N26" s="57" t="n">
        <v>2.981</v>
      </c>
      <c r="O26" s="57" t="n">
        <v>2.998</v>
      </c>
    </row>
    <row r="27" customFormat="false" ht="24" hidden="false" customHeight="false" outlineLevel="0" collapsed="false">
      <c r="A27" s="95" t="s">
        <v>296</v>
      </c>
      <c r="B27" s="53" t="n">
        <v>607</v>
      </c>
      <c r="C27" s="57" t="n">
        <v>585.97</v>
      </c>
      <c r="D27" s="58" t="n">
        <v>0.4541369746</v>
      </c>
      <c r="E27" s="57" t="n">
        <v>573.031</v>
      </c>
      <c r="F27" s="57" t="n">
        <v>109.606</v>
      </c>
      <c r="G27" s="57" t="n">
        <v>12.33</v>
      </c>
      <c r="H27" s="57" t="n">
        <v>105.121</v>
      </c>
      <c r="I27" s="57" t="n">
        <v>283.441</v>
      </c>
      <c r="J27" s="57" t="n">
        <v>0</v>
      </c>
      <c r="K27" s="57" t="n">
        <v>74.863</v>
      </c>
      <c r="L27" s="57" t="n">
        <v>0</v>
      </c>
      <c r="M27" s="57" t="n">
        <v>8.065</v>
      </c>
      <c r="N27" s="57" t="n">
        <v>0.357</v>
      </c>
      <c r="O27" s="57" t="n">
        <v>4.517</v>
      </c>
    </row>
    <row r="28" customFormat="false" ht="12.75" hidden="false" customHeight="false" outlineLevel="0" collapsed="false">
      <c r="A28" s="96" t="s">
        <v>129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7</v>
      </c>
      <c r="B29" s="53" t="n">
        <v>608</v>
      </c>
      <c r="C29" s="57" t="n">
        <v>143.961</v>
      </c>
      <c r="D29" s="58" t="n">
        <v>0.111572287</v>
      </c>
      <c r="E29" s="57" t="n">
        <v>143.054</v>
      </c>
      <c r="F29" s="57" t="n">
        <v>-0.147</v>
      </c>
      <c r="G29" s="57" t="n">
        <v>0</v>
      </c>
      <c r="H29" s="57" t="n">
        <v>34.515</v>
      </c>
      <c r="I29" s="57" t="n">
        <v>52.227</v>
      </c>
      <c r="J29" s="57" t="n">
        <v>0</v>
      </c>
      <c r="K29" s="57" t="n">
        <v>56.459</v>
      </c>
      <c r="L29" s="57" t="n">
        <v>0</v>
      </c>
      <c r="M29" s="57" t="n">
        <v>0.797</v>
      </c>
      <c r="N29" s="57" t="n">
        <v>0.11</v>
      </c>
      <c r="O29" s="57" t="n">
        <v>0</v>
      </c>
    </row>
    <row r="30" customFormat="false" ht="12.75" hidden="false" customHeight="false" outlineLevel="0" collapsed="false">
      <c r="A30" s="93" t="s">
        <v>298</v>
      </c>
      <c r="B30" s="53" t="n">
        <v>609</v>
      </c>
      <c r="C30" s="57" t="n">
        <v>13118.122</v>
      </c>
      <c r="D30" s="58" t="n">
        <v>10.1667734473</v>
      </c>
      <c r="E30" s="57" t="n">
        <v>11738.262</v>
      </c>
      <c r="F30" s="57" t="n">
        <v>1781.391</v>
      </c>
      <c r="G30" s="57" t="n">
        <v>379.006</v>
      </c>
      <c r="H30" s="57" t="n">
        <v>1664.232</v>
      </c>
      <c r="I30" s="57" t="n">
        <v>-2594.678</v>
      </c>
      <c r="J30" s="57" t="n">
        <v>9012.244</v>
      </c>
      <c r="K30" s="57" t="n">
        <v>1874.711</v>
      </c>
      <c r="L30" s="57" t="n">
        <v>0.362</v>
      </c>
      <c r="M30" s="57" t="n">
        <v>1210.62</v>
      </c>
      <c r="N30" s="57" t="n">
        <v>59.304</v>
      </c>
      <c r="O30" s="57" t="n">
        <v>109.936</v>
      </c>
    </row>
    <row r="31" customFormat="false" ht="12.75" hidden="false" customHeight="false" outlineLevel="0" collapsed="false">
      <c r="A31" s="94" t="s">
        <v>129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9</v>
      </c>
      <c r="B32" s="53" t="n">
        <v>610</v>
      </c>
      <c r="C32" s="57" t="n">
        <v>2348.06</v>
      </c>
      <c r="D32" s="58" t="n">
        <v>1.8197874712</v>
      </c>
      <c r="E32" s="57" t="n">
        <v>2311.932</v>
      </c>
      <c r="F32" s="57" t="n">
        <v>70.274</v>
      </c>
      <c r="G32" s="57" t="n">
        <v>7.104</v>
      </c>
      <c r="H32" s="57" t="n">
        <v>147.873</v>
      </c>
      <c r="I32" s="57" t="n">
        <v>514.423</v>
      </c>
      <c r="J32" s="57" t="n">
        <v>1579.347</v>
      </c>
      <c r="K32" s="57" t="n">
        <v>0.003</v>
      </c>
      <c r="L32" s="57" t="n">
        <v>0.012</v>
      </c>
      <c r="M32" s="57" t="n">
        <v>9.684</v>
      </c>
      <c r="N32" s="57" t="n">
        <v>2.773</v>
      </c>
      <c r="O32" s="57" t="n">
        <v>23.671</v>
      </c>
    </row>
    <row r="33" customFormat="false" ht="24" hidden="false" customHeight="false" outlineLevel="0" collapsed="false">
      <c r="A33" s="95" t="s">
        <v>300</v>
      </c>
      <c r="B33" s="53" t="n">
        <v>611</v>
      </c>
      <c r="C33" s="57" t="n">
        <v>723.42</v>
      </c>
      <c r="D33" s="58" t="n">
        <v>0.5606631229</v>
      </c>
      <c r="E33" s="57" t="n">
        <v>653.373</v>
      </c>
      <c r="F33" s="57" t="n">
        <v>639.154</v>
      </c>
      <c r="G33" s="57" t="n">
        <v>148.539</v>
      </c>
      <c r="H33" s="57" t="n">
        <v>227.229</v>
      </c>
      <c r="I33" s="57" t="n">
        <v>-213.03</v>
      </c>
      <c r="J33" s="57" t="n">
        <v>0</v>
      </c>
      <c r="K33" s="57" t="n">
        <v>0</v>
      </c>
      <c r="L33" s="57" t="n">
        <v>0.02</v>
      </c>
      <c r="M33" s="57" t="n">
        <v>48.6</v>
      </c>
      <c r="N33" s="57" t="n">
        <v>7.489</v>
      </c>
      <c r="O33" s="57" t="n">
        <v>13.958</v>
      </c>
    </row>
    <row r="34" customFormat="false" ht="12.75" hidden="false" customHeight="false" outlineLevel="0" collapsed="false">
      <c r="A34" s="95" t="s">
        <v>301</v>
      </c>
      <c r="B34" s="53" t="n">
        <v>612</v>
      </c>
      <c r="C34" s="57" t="n">
        <v>4657.303</v>
      </c>
      <c r="D34" s="58" t="n">
        <v>3.60949109</v>
      </c>
      <c r="E34" s="57" t="n">
        <v>4348.723</v>
      </c>
      <c r="F34" s="57" t="n">
        <v>-441.833</v>
      </c>
      <c r="G34" s="57" t="n">
        <v>-2.779</v>
      </c>
      <c r="H34" s="57" t="n">
        <v>231.803</v>
      </c>
      <c r="I34" s="57" t="n">
        <v>-4747.886</v>
      </c>
      <c r="J34" s="57" t="n">
        <v>7432.897</v>
      </c>
      <c r="K34" s="57" t="n">
        <v>1873.52</v>
      </c>
      <c r="L34" s="57" t="n">
        <v>0.222</v>
      </c>
      <c r="M34" s="57" t="n">
        <v>301.946</v>
      </c>
      <c r="N34" s="57" t="n">
        <v>6.634</v>
      </c>
      <c r="O34" s="57" t="n">
        <v>0</v>
      </c>
    </row>
    <row r="35" customFormat="false" ht="36" hidden="false" customHeight="false" outlineLevel="0" collapsed="false">
      <c r="A35" s="95" t="s">
        <v>302</v>
      </c>
      <c r="B35" s="53" t="n">
        <v>613</v>
      </c>
      <c r="C35" s="57" t="n">
        <v>299.097</v>
      </c>
      <c r="D35" s="58" t="n">
        <v>0.2318053939</v>
      </c>
      <c r="E35" s="57" t="n">
        <v>241.146</v>
      </c>
      <c r="F35" s="57" t="n">
        <v>103.89</v>
      </c>
      <c r="G35" s="57" t="n">
        <v>0.637</v>
      </c>
      <c r="H35" s="57" t="n">
        <v>48.252</v>
      </c>
      <c r="I35" s="57" t="n">
        <v>89.002</v>
      </c>
      <c r="J35" s="57" t="n">
        <v>0</v>
      </c>
      <c r="K35" s="57" t="n">
        <v>0</v>
      </c>
      <c r="L35" s="57" t="n">
        <v>0.002</v>
      </c>
      <c r="M35" s="57" t="n">
        <v>43.581</v>
      </c>
      <c r="N35" s="57" t="n">
        <v>1.144</v>
      </c>
      <c r="O35" s="57" t="n">
        <v>13.226</v>
      </c>
    </row>
    <row r="36" customFormat="false" ht="12.75" hidden="false" customHeight="false" outlineLevel="0" collapsed="false">
      <c r="A36" s="95" t="s">
        <v>303</v>
      </c>
      <c r="B36" s="53" t="n">
        <v>614</v>
      </c>
      <c r="C36" s="57" t="n">
        <v>637.401</v>
      </c>
      <c r="D36" s="58" t="n">
        <v>0.493996897</v>
      </c>
      <c r="E36" s="57" t="n">
        <v>613.473</v>
      </c>
      <c r="F36" s="57" t="n">
        <v>104.368</v>
      </c>
      <c r="G36" s="57" t="n">
        <v>6.051</v>
      </c>
      <c r="H36" s="57" t="n">
        <v>217.412</v>
      </c>
      <c r="I36" s="57" t="n">
        <v>291.693</v>
      </c>
      <c r="J36" s="57" t="n">
        <v>0</v>
      </c>
      <c r="K36" s="57" t="n">
        <v>0</v>
      </c>
      <c r="L36" s="57" t="n">
        <v>0</v>
      </c>
      <c r="M36" s="57" t="n">
        <v>10.297</v>
      </c>
      <c r="N36" s="57" t="n">
        <v>2.179</v>
      </c>
      <c r="O36" s="57" t="n">
        <v>11.452</v>
      </c>
    </row>
    <row r="37" customFormat="false" ht="24" hidden="false" customHeight="false" outlineLevel="0" collapsed="false">
      <c r="A37" s="93" t="s">
        <v>304</v>
      </c>
      <c r="B37" s="53" t="n">
        <v>615</v>
      </c>
      <c r="C37" s="57" t="n">
        <v>2712.887</v>
      </c>
      <c r="D37" s="58" t="n">
        <v>2.102534762</v>
      </c>
      <c r="E37" s="57" t="n">
        <v>2491.63</v>
      </c>
      <c r="F37" s="57" t="n">
        <v>376.055</v>
      </c>
      <c r="G37" s="57" t="n">
        <v>36.667</v>
      </c>
      <c r="H37" s="57" t="n">
        <v>1019.386</v>
      </c>
      <c r="I37" s="57" t="n">
        <v>1089.873</v>
      </c>
      <c r="J37" s="57" t="n">
        <v>0</v>
      </c>
      <c r="K37" s="57" t="n">
        <v>0</v>
      </c>
      <c r="L37" s="57" t="n">
        <v>6.316</v>
      </c>
      <c r="M37" s="57" t="n">
        <v>204.476</v>
      </c>
      <c r="N37" s="57" t="n">
        <v>7.815</v>
      </c>
      <c r="O37" s="57" t="n">
        <v>8.966</v>
      </c>
    </row>
    <row r="38" customFormat="false" ht="12.75" hidden="false" customHeight="false" outlineLevel="0" collapsed="false">
      <c r="A38" s="93" t="s">
        <v>305</v>
      </c>
      <c r="B38" s="53" t="n">
        <v>616</v>
      </c>
      <c r="C38" s="57" t="n">
        <v>4730.927</v>
      </c>
      <c r="D38" s="58" t="n">
        <v>3.6665509746</v>
      </c>
      <c r="E38" s="57" t="n">
        <v>4337.933</v>
      </c>
      <c r="F38" s="57" t="n">
        <v>786.383</v>
      </c>
      <c r="G38" s="57" t="n">
        <v>39.403</v>
      </c>
      <c r="H38" s="57" t="n">
        <v>1637.29</v>
      </c>
      <c r="I38" s="57" t="n">
        <v>1894.461</v>
      </c>
      <c r="J38" s="57" t="n">
        <v>0</v>
      </c>
      <c r="K38" s="57" t="n">
        <v>19.734</v>
      </c>
      <c r="L38" s="57" t="n">
        <v>0.065</v>
      </c>
      <c r="M38" s="57" t="n">
        <v>109.681</v>
      </c>
      <c r="N38" s="57" t="n">
        <v>9.63</v>
      </c>
      <c r="O38" s="57" t="n">
        <v>273.683</v>
      </c>
    </row>
    <row r="39" customFormat="false" ht="48" hidden="false" customHeight="false" outlineLevel="0" collapsed="false">
      <c r="A39" s="93" t="s">
        <v>306</v>
      </c>
      <c r="B39" s="53" t="n">
        <v>617</v>
      </c>
      <c r="C39" s="57" t="n">
        <v>6454.597</v>
      </c>
      <c r="D39" s="58" t="n">
        <v>5.0024253009</v>
      </c>
      <c r="E39" s="57" t="n">
        <v>5363.928</v>
      </c>
      <c r="F39" s="57" t="n">
        <v>3023.004</v>
      </c>
      <c r="G39" s="57" t="n">
        <v>39.186</v>
      </c>
      <c r="H39" s="57" t="n">
        <v>1341.836</v>
      </c>
      <c r="I39" s="57" t="n">
        <v>998.58</v>
      </c>
      <c r="J39" s="57" t="n">
        <v>0</v>
      </c>
      <c r="K39" s="57" t="n">
        <v>0.498</v>
      </c>
      <c r="L39" s="57" t="n">
        <v>0.01</v>
      </c>
      <c r="M39" s="57" t="n">
        <v>122.641</v>
      </c>
      <c r="N39" s="57" t="n">
        <v>48.356</v>
      </c>
      <c r="O39" s="57" t="n">
        <v>919.672</v>
      </c>
    </row>
    <row r="40" customFormat="false" ht="12.75" hidden="false" customHeight="false" outlineLevel="0" collapsed="false">
      <c r="A40" s="93" t="s">
        <v>307</v>
      </c>
      <c r="B40" s="53" t="n">
        <v>618</v>
      </c>
      <c r="C40" s="57" t="n">
        <v>448.031</v>
      </c>
      <c r="D40" s="58" t="n">
        <v>0.3472318427</v>
      </c>
      <c r="E40" s="57" t="n">
        <v>343.74</v>
      </c>
      <c r="F40" s="57" t="n">
        <v>44.552</v>
      </c>
      <c r="G40" s="57" t="n">
        <v>2.896</v>
      </c>
      <c r="H40" s="57" t="n">
        <v>164.668</v>
      </c>
      <c r="I40" s="57" t="n">
        <v>134.52</v>
      </c>
      <c r="J40" s="57" t="n">
        <v>0</v>
      </c>
      <c r="K40" s="57" t="n">
        <v>0</v>
      </c>
      <c r="L40" s="57" t="n">
        <v>0</v>
      </c>
      <c r="M40" s="57" t="n">
        <v>9.205</v>
      </c>
      <c r="N40" s="57" t="n">
        <v>3.295</v>
      </c>
      <c r="O40" s="57" t="n">
        <v>91.791</v>
      </c>
    </row>
    <row r="41" customFormat="false" ht="12.75" hidden="false" customHeight="false" outlineLevel="0" collapsed="false">
      <c r="A41" s="93" t="s">
        <v>308</v>
      </c>
      <c r="B41" s="53" t="n">
        <v>619</v>
      </c>
      <c r="C41" s="57" t="n">
        <v>12298.237</v>
      </c>
      <c r="D41" s="58" t="n">
        <v>9.5313482662</v>
      </c>
      <c r="E41" s="57" t="n">
        <v>11075.196</v>
      </c>
      <c r="F41" s="57" t="n">
        <v>1243.535</v>
      </c>
      <c r="G41" s="57" t="n">
        <v>57.302</v>
      </c>
      <c r="H41" s="57" t="n">
        <v>3297.477</v>
      </c>
      <c r="I41" s="57" t="n">
        <v>6532.031</v>
      </c>
      <c r="J41" s="57" t="n">
        <v>0</v>
      </c>
      <c r="K41" s="57" t="n">
        <v>2.051</v>
      </c>
      <c r="L41" s="57" t="n">
        <v>0.102</v>
      </c>
      <c r="M41" s="57" t="n">
        <v>944.959</v>
      </c>
      <c r="N41" s="57" t="n">
        <v>23.569</v>
      </c>
      <c r="O41" s="57" t="n">
        <v>254.513</v>
      </c>
    </row>
    <row r="42" customFormat="false" ht="12.75" hidden="false" customHeight="false" outlineLevel="0" collapsed="false">
      <c r="A42" s="93" t="s">
        <v>309</v>
      </c>
      <c r="B42" s="53" t="n">
        <v>620</v>
      </c>
      <c r="C42" s="57" t="n">
        <v>1491.989</v>
      </c>
      <c r="D42" s="58" t="n">
        <v>1.1563175086</v>
      </c>
      <c r="E42" s="57" t="n">
        <v>1374.204</v>
      </c>
      <c r="F42" s="57" t="n">
        <v>750.196</v>
      </c>
      <c r="G42" s="57" t="n">
        <v>17.127</v>
      </c>
      <c r="H42" s="57" t="n">
        <v>596.539</v>
      </c>
      <c r="I42" s="57" t="n">
        <v>27.469</v>
      </c>
      <c r="J42" s="57" t="n">
        <v>0</v>
      </c>
      <c r="K42" s="57" t="n">
        <v>0</v>
      </c>
      <c r="L42" s="57" t="n">
        <v>0</v>
      </c>
      <c r="M42" s="57" t="n">
        <v>93.599</v>
      </c>
      <c r="N42" s="57" t="n">
        <v>5.227</v>
      </c>
      <c r="O42" s="57" t="n">
        <v>18.959</v>
      </c>
    </row>
    <row r="43" customFormat="false" ht="12.75" hidden="false" customHeight="false" outlineLevel="0" collapsed="false">
      <c r="A43" s="98" t="s">
        <v>310</v>
      </c>
      <c r="B43" s="53" t="n">
        <v>621</v>
      </c>
      <c r="C43" s="57" t="n">
        <v>17115.213</v>
      </c>
      <c r="D43" s="58" t="n">
        <v>13.2645887173</v>
      </c>
      <c r="E43" s="57" t="n">
        <v>16075.54</v>
      </c>
      <c r="F43" s="57" t="n">
        <v>8629.602</v>
      </c>
      <c r="G43" s="57" t="n">
        <v>86.794</v>
      </c>
      <c r="H43" s="57" t="n">
        <v>1658.435</v>
      </c>
      <c r="I43" s="57" t="n">
        <v>1528.191</v>
      </c>
      <c r="J43" s="57" t="n">
        <v>0</v>
      </c>
      <c r="K43" s="57" t="n">
        <v>4257.928</v>
      </c>
      <c r="L43" s="57" t="n">
        <v>1.384</v>
      </c>
      <c r="M43" s="57" t="n">
        <v>426.13</v>
      </c>
      <c r="N43" s="57" t="n">
        <v>51.637</v>
      </c>
      <c r="O43" s="57" t="n">
        <v>561.906</v>
      </c>
    </row>
    <row r="44" customFormat="false" ht="36" hidden="false" customHeight="false" outlineLevel="0" collapsed="false">
      <c r="A44" s="93" t="s">
        <v>311</v>
      </c>
      <c r="B44" s="53" t="n">
        <v>622</v>
      </c>
      <c r="C44" s="57" t="n">
        <v>6308.801</v>
      </c>
      <c r="D44" s="58" t="n">
        <v>4.8894308569</v>
      </c>
      <c r="E44" s="57" t="n">
        <v>3254.335</v>
      </c>
      <c r="F44" s="57" t="n">
        <v>27.198</v>
      </c>
      <c r="G44" s="57" t="n">
        <v>1.332</v>
      </c>
      <c r="H44" s="57" t="n">
        <v>3178.304</v>
      </c>
      <c r="I44" s="57" t="n">
        <v>48.2</v>
      </c>
      <c r="J44" s="57" t="n">
        <v>0</v>
      </c>
      <c r="K44" s="57" t="n">
        <v>0.026</v>
      </c>
      <c r="L44" s="57" t="n">
        <v>0.607</v>
      </c>
      <c r="M44" s="57" t="n">
        <v>3044.878</v>
      </c>
      <c r="N44" s="57" t="n">
        <v>5.865</v>
      </c>
      <c r="O44" s="57" t="n">
        <v>3.723</v>
      </c>
    </row>
    <row r="45" customFormat="false" ht="12.75" hidden="false" customHeight="false" outlineLevel="0" collapsed="false">
      <c r="A45" s="93" t="s">
        <v>312</v>
      </c>
      <c r="B45" s="53" t="n">
        <v>623</v>
      </c>
      <c r="C45" s="57" t="n">
        <v>2012.983</v>
      </c>
      <c r="D45" s="58" t="n">
        <v>1.5600969494</v>
      </c>
      <c r="E45" s="57" t="n">
        <v>1958.488</v>
      </c>
      <c r="F45" s="57" t="n">
        <v>16.999</v>
      </c>
      <c r="G45" s="57" t="n">
        <v>1.298</v>
      </c>
      <c r="H45" s="57" t="n">
        <v>1902.914</v>
      </c>
      <c r="I45" s="57" t="n">
        <v>38.553</v>
      </c>
      <c r="J45" s="57" t="n">
        <v>0</v>
      </c>
      <c r="K45" s="57" t="n">
        <v>0</v>
      </c>
      <c r="L45" s="57" t="n">
        <v>0.022</v>
      </c>
      <c r="M45" s="57" t="n">
        <v>25.037</v>
      </c>
      <c r="N45" s="57" t="n">
        <v>10.297</v>
      </c>
      <c r="O45" s="57" t="n">
        <v>19.161</v>
      </c>
    </row>
    <row r="46" customFormat="false" ht="24" hidden="false" customHeight="false" outlineLevel="0" collapsed="false">
      <c r="A46" s="93" t="s">
        <v>313</v>
      </c>
      <c r="B46" s="53" t="n">
        <v>624</v>
      </c>
      <c r="C46" s="57" t="n">
        <v>1812.009</v>
      </c>
      <c r="D46" s="58" t="n">
        <v>1.4043385926</v>
      </c>
      <c r="E46" s="57" t="n">
        <v>1746.185</v>
      </c>
      <c r="F46" s="57" t="n">
        <v>18.204</v>
      </c>
      <c r="G46" s="57" t="n">
        <v>1.969</v>
      </c>
      <c r="H46" s="57" t="n">
        <v>1701.74</v>
      </c>
      <c r="I46" s="57" t="n">
        <v>26.209</v>
      </c>
      <c r="J46" s="57" t="n">
        <v>0</v>
      </c>
      <c r="K46" s="57" t="n">
        <v>0.005</v>
      </c>
      <c r="L46" s="57" t="n">
        <v>0.027</v>
      </c>
      <c r="M46" s="57" t="n">
        <v>6.559</v>
      </c>
      <c r="N46" s="57" t="n">
        <v>10.576</v>
      </c>
      <c r="O46" s="57" t="n">
        <v>48.689</v>
      </c>
    </row>
    <row r="47" customFormat="false" ht="24" hidden="false" customHeight="false" outlineLevel="0" collapsed="false">
      <c r="A47" s="93" t="s">
        <v>314</v>
      </c>
      <c r="B47" s="53" t="n">
        <v>625</v>
      </c>
      <c r="C47" s="57" t="n">
        <v>561.44</v>
      </c>
      <c r="D47" s="58" t="n">
        <v>0.4351257965</v>
      </c>
      <c r="E47" s="57" t="n">
        <v>491.927</v>
      </c>
      <c r="F47" s="57" t="n">
        <v>7.449</v>
      </c>
      <c r="G47" s="57" t="n">
        <v>5.168</v>
      </c>
      <c r="H47" s="57" t="n">
        <v>419.444</v>
      </c>
      <c r="I47" s="57" t="n">
        <v>65.01</v>
      </c>
      <c r="J47" s="57" t="n">
        <v>0</v>
      </c>
      <c r="K47" s="57" t="n">
        <v>0</v>
      </c>
      <c r="L47" s="57" t="n">
        <v>0.024</v>
      </c>
      <c r="M47" s="57" t="n">
        <v>8.936</v>
      </c>
      <c r="N47" s="57" t="n">
        <v>1.92</v>
      </c>
      <c r="O47" s="57" t="n">
        <v>58.657</v>
      </c>
    </row>
    <row r="48" customFormat="false" ht="12.75" hidden="false" customHeight="false" outlineLevel="0" collapsed="false">
      <c r="A48" s="93" t="s">
        <v>315</v>
      </c>
      <c r="B48" s="53" t="n">
        <v>626</v>
      </c>
      <c r="C48" s="57" t="n">
        <v>-0.042</v>
      </c>
      <c r="D48" s="59" t="s">
        <v>86</v>
      </c>
      <c r="E48" s="57" t="n">
        <v>-0.061</v>
      </c>
      <c r="F48" s="57" t="n">
        <v>0</v>
      </c>
      <c r="G48" s="57" t="n">
        <v>0</v>
      </c>
      <c r="H48" s="57" t="n">
        <v>-0.06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03</v>
      </c>
      <c r="N48" s="57" t="n">
        <v>0.001</v>
      </c>
      <c r="O48" s="57" t="n">
        <v>0.015</v>
      </c>
    </row>
    <row r="49" customFormat="false" ht="24" hidden="false" customHeight="false" outlineLevel="0" collapsed="false">
      <c r="A49" s="93" t="s">
        <v>316</v>
      </c>
      <c r="B49" s="53" t="n">
        <v>627</v>
      </c>
      <c r="C49" s="57" t="n">
        <v>3133.046</v>
      </c>
      <c r="D49" s="58" t="n">
        <v>2.4281653183</v>
      </c>
      <c r="E49" s="57" t="n">
        <v>2859.88</v>
      </c>
      <c r="F49" s="57" t="n">
        <v>696.095</v>
      </c>
      <c r="G49" s="57" t="n">
        <v>23.015</v>
      </c>
      <c r="H49" s="57" t="n">
        <v>1788.745</v>
      </c>
      <c r="I49" s="57" t="n">
        <v>188.883</v>
      </c>
      <c r="J49" s="57" t="n">
        <v>0</v>
      </c>
      <c r="K49" s="57" t="n">
        <v>1.125</v>
      </c>
      <c r="L49" s="57" t="n">
        <v>185.032</v>
      </c>
      <c r="M49" s="57" t="n">
        <v>167.717</v>
      </c>
      <c r="N49" s="57" t="n">
        <v>29.754</v>
      </c>
      <c r="O49" s="57" t="n">
        <v>75.69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30:48Z</dcterms:modified>
  <cp:revision>0</cp:revision>
  <dc:subject/>
  <dc:title/>
</cp:coreProperties>
</file>