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5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вердловская область</t>
  </si>
  <si>
    <t xml:space="preserve">ОБЛАСТНОЙ (РЕСПУБЛИКАНСКИЙ, КРАЕВОЙ) ЦЕНТР</t>
  </si>
  <si>
    <t xml:space="preserve">г. Екатеринбург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6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г. Екатеринбург,             ул. Добролюбова,11</t>
  </si>
  <si>
    <t xml:space="preserve">org@urfo.gof.ru</t>
  </si>
  <si>
    <t xml:space="preserve">(343) 377-18-96</t>
  </si>
  <si>
    <t xml:space="preserve">(343) 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78-95-16</t>
  </si>
  <si>
    <t xml:space="preserve">Глава администрации субъекта Российской Федерации</t>
  </si>
  <si>
    <t xml:space="preserve">Куйвашев Евгений Владимирович</t>
  </si>
  <si>
    <t xml:space="preserve">620031, г. Екатеринбург,                            пл. Октябрьская, 1</t>
  </si>
  <si>
    <t xml:space="preserve">so@midural.ru</t>
  </si>
  <si>
    <t xml:space="preserve">(343) 354-00-01</t>
  </si>
  <si>
    <t xml:space="preserve">(343) 370-54-72</t>
  </si>
  <si>
    <t xml:space="preserve">Заместитель главы администрации субъекта Российской Федерации</t>
  </si>
  <si>
    <t xml:space="preserve">не назначен</t>
  </si>
  <si>
    <t xml:space="preserve">Руководитель Управления ФНС России по субъекту Российской Федерации</t>
  </si>
  <si>
    <t xml:space="preserve">Логинов Сергей Геннадьевич</t>
  </si>
  <si>
    <t xml:space="preserve">620075, г.Екатеринбург,                 ул. Пушкина, 11</t>
  </si>
  <si>
    <t xml:space="preserve">u66@r66.nalog.ru</t>
  </si>
  <si>
    <t xml:space="preserve">(343) 356-06-06</t>
  </si>
  <si>
    <t xml:space="preserve">(343) 356-06-23</t>
  </si>
  <si>
    <t xml:space="preserve">Заместитель Руководителя Управления ФНС России по субъекту Российской Федерации</t>
  </si>
  <si>
    <t xml:space="preserve">Кочнев Сергей Михайлович</t>
  </si>
  <si>
    <t xml:space="preserve">(343) 356-06-01</t>
  </si>
  <si>
    <t xml:space="preserve">Рябова Марина Анатольевна</t>
  </si>
  <si>
    <t xml:space="preserve">(343) 356-06-02</t>
  </si>
  <si>
    <t xml:space="preserve">Раздел 1.Социально-экономическая характеристика региона</t>
  </si>
  <si>
    <t xml:space="preserve">ПЛОЩАДЬ ТЕРРИТОРИИ РЕГИОНА   19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568.66 млрд. руб.</t>
  </si>
  <si>
    <t xml:space="preserve">- Численность населения региона  4 327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 320 141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1 09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62 655 млн. руб.</t>
  </si>
  <si>
    <t xml:space="preserve">- объем работ, выполненных по виду деятельности "Строительство"     
107 973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1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2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2</v>
      </c>
      <c r="D13" s="49"/>
      <c r="E13" s="49"/>
      <c r="F13" s="49"/>
      <c r="G13" s="49" t="s">
        <v>313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1</v>
      </c>
      <c r="D14" s="49" t="s">
        <v>314</v>
      </c>
      <c r="E14" s="49"/>
      <c r="F14" s="49"/>
      <c r="G14" s="48" t="s">
        <v>231</v>
      </c>
      <c r="H14" s="49" t="s">
        <v>270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5</v>
      </c>
      <c r="E15" s="49" t="s">
        <v>316</v>
      </c>
      <c r="F15" s="49" t="s">
        <v>317</v>
      </c>
      <c r="G15" s="48"/>
      <c r="H15" s="49" t="s">
        <v>315</v>
      </c>
      <c r="I15" s="49" t="s">
        <v>316</v>
      </c>
      <c r="J15" s="49" t="s">
        <v>317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18</v>
      </c>
      <c r="B17" s="53" t="n">
        <v>701</v>
      </c>
      <c r="C17" s="82" t="n">
        <v>19810.039</v>
      </c>
      <c r="D17" s="82" t="n">
        <v>12060.615</v>
      </c>
      <c r="E17" s="82" t="n">
        <v>310.868</v>
      </c>
      <c r="F17" s="82" t="n">
        <v>7282.512</v>
      </c>
      <c r="G17" s="82" t="n">
        <v>164.223</v>
      </c>
      <c r="H17" s="82" t="n">
        <v>951.124</v>
      </c>
      <c r="I17" s="82" t="n">
        <v>-58.137</v>
      </c>
      <c r="J17" s="82" t="n">
        <v>-822.795</v>
      </c>
    </row>
    <row r="18" customFormat="false" ht="12.75" hidden="false" customHeight="false" outlineLevel="0" collapsed="false">
      <c r="A18" s="60" t="s">
        <v>94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19</v>
      </c>
      <c r="B19" s="53" t="n">
        <v>702</v>
      </c>
      <c r="C19" s="82" t="n">
        <v>14408.396</v>
      </c>
      <c r="D19" s="82" t="n">
        <v>7775.05</v>
      </c>
      <c r="E19" s="82" t="n">
        <v>292.959</v>
      </c>
      <c r="F19" s="82" t="n">
        <v>6230.007</v>
      </c>
      <c r="G19" s="82" t="n">
        <v>138.632</v>
      </c>
      <c r="H19" s="82" t="n">
        <v>834.08</v>
      </c>
      <c r="I19" s="82" t="n">
        <v>-56.651</v>
      </c>
      <c r="J19" s="82" t="n">
        <v>-720.619</v>
      </c>
    </row>
    <row r="20" customFormat="false" ht="12.75" hidden="false" customHeight="false" outlineLevel="0" collapsed="false">
      <c r="A20" s="101" t="s">
        <v>320</v>
      </c>
      <c r="B20" s="53" t="n">
        <v>703</v>
      </c>
      <c r="C20" s="83" t="n">
        <v>72.7327997688</v>
      </c>
      <c r="D20" s="83" t="n">
        <v>64.466447192</v>
      </c>
      <c r="E20" s="83" t="n">
        <v>94.2390339308</v>
      </c>
      <c r="F20" s="83" t="n">
        <v>85.5475006426</v>
      </c>
      <c r="G20" s="53" t="s">
        <v>79</v>
      </c>
      <c r="H20" s="53" t="s">
        <v>79</v>
      </c>
      <c r="I20" s="53" t="s">
        <v>79</v>
      </c>
      <c r="J20" s="53" t="s">
        <v>79</v>
      </c>
    </row>
    <row r="21" customFormat="false" ht="12.75" hidden="false" customHeight="false" outlineLevel="0" collapsed="false">
      <c r="A21" s="102" t="s">
        <v>94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1</v>
      </c>
      <c r="B22" s="53" t="n">
        <v>704</v>
      </c>
      <c r="C22" s="82" t="n">
        <v>2691.377</v>
      </c>
      <c r="D22" s="82" t="n">
        <v>1737.864</v>
      </c>
      <c r="E22" s="82" t="n">
        <v>15.827</v>
      </c>
      <c r="F22" s="82" t="n">
        <v>925.772</v>
      </c>
      <c r="G22" s="82" t="n">
        <v>261.829</v>
      </c>
      <c r="H22" s="82" t="n">
        <v>631.56</v>
      </c>
      <c r="I22" s="82" t="n">
        <v>-2.778</v>
      </c>
      <c r="J22" s="82" t="n">
        <v>-361.237</v>
      </c>
    </row>
    <row r="23" customFormat="false" ht="12.75" hidden="false" customHeight="false" outlineLevel="0" collapsed="false">
      <c r="A23" s="103" t="s">
        <v>322</v>
      </c>
      <c r="B23" s="53" t="n">
        <v>705</v>
      </c>
      <c r="C23" s="82" t="n">
        <v>310.324</v>
      </c>
      <c r="D23" s="82" t="n">
        <v>150.116</v>
      </c>
      <c r="E23" s="82" t="n">
        <v>13.56</v>
      </c>
      <c r="F23" s="82" t="n">
        <v>144.405</v>
      </c>
      <c r="G23" s="82" t="n">
        <v>-78.637</v>
      </c>
      <c r="H23" s="82" t="n">
        <v>5.255</v>
      </c>
      <c r="I23" s="82" t="n">
        <v>-2.134</v>
      </c>
      <c r="J23" s="82" t="n">
        <v>-82.333</v>
      </c>
    </row>
    <row r="24" customFormat="false" ht="12.75" hidden="false" customHeight="false" outlineLevel="0" collapsed="false">
      <c r="A24" s="95" t="s">
        <v>278</v>
      </c>
      <c r="B24" s="53" t="n">
        <v>706</v>
      </c>
      <c r="C24" s="82" t="n">
        <v>9570.944</v>
      </c>
      <c r="D24" s="82" t="n">
        <v>4585.406</v>
      </c>
      <c r="E24" s="82" t="n">
        <v>201.412</v>
      </c>
      <c r="F24" s="82" t="n">
        <v>4691.094</v>
      </c>
      <c r="G24" s="82" t="n">
        <v>-253.642</v>
      </c>
      <c r="H24" s="82" t="n">
        <v>-103.213</v>
      </c>
      <c r="I24" s="82" t="n">
        <v>-39.835</v>
      </c>
      <c r="J24" s="82" t="n">
        <v>-201.973</v>
      </c>
    </row>
    <row r="25" customFormat="false" ht="12.75" hidden="false" customHeight="false" outlineLevel="0" collapsed="false">
      <c r="A25" s="95" t="s">
        <v>254</v>
      </c>
      <c r="B25" s="53" t="n">
        <v>707</v>
      </c>
      <c r="C25" s="82" t="n">
        <v>57.401</v>
      </c>
      <c r="D25" s="82" t="n">
        <v>45.672</v>
      </c>
      <c r="E25" s="82" t="n">
        <v>0</v>
      </c>
      <c r="F25" s="82" t="n">
        <v>11.729</v>
      </c>
      <c r="G25" s="82" t="n">
        <v>32.078</v>
      </c>
      <c r="H25" s="82" t="n">
        <v>34.194</v>
      </c>
      <c r="I25" s="82" t="n">
        <v>0</v>
      </c>
      <c r="J25" s="82" t="n">
        <v>-2.116</v>
      </c>
    </row>
    <row r="26" customFormat="false" ht="12.75" hidden="false" customHeight="false" outlineLevel="0" collapsed="false">
      <c r="A26" s="95" t="s">
        <v>323</v>
      </c>
      <c r="B26" s="53" t="n">
        <v>708</v>
      </c>
      <c r="C26" s="82" t="n">
        <v>1902.564</v>
      </c>
      <c r="D26" s="65" t="s">
        <v>79</v>
      </c>
      <c r="E26" s="65" t="s">
        <v>79</v>
      </c>
      <c r="F26" s="65" t="s">
        <v>79</v>
      </c>
      <c r="G26" s="82" t="n">
        <v>189.425</v>
      </c>
      <c r="H26" s="65" t="s">
        <v>79</v>
      </c>
      <c r="I26" s="65" t="s">
        <v>79</v>
      </c>
      <c r="J26" s="65" t="s">
        <v>79</v>
      </c>
    </row>
    <row r="27" customFormat="false" ht="24" hidden="false" customHeight="false" outlineLevel="0" collapsed="false">
      <c r="A27" s="95" t="s">
        <v>242</v>
      </c>
      <c r="B27" s="53" t="n">
        <v>709</v>
      </c>
      <c r="C27" s="82" t="n">
        <v>47.184</v>
      </c>
      <c r="D27" s="82" t="n">
        <v>47.105</v>
      </c>
      <c r="E27" s="82" t="n">
        <v>0</v>
      </c>
      <c r="F27" s="82" t="n">
        <v>0.079</v>
      </c>
      <c r="G27" s="82" t="n">
        <v>-56.249</v>
      </c>
      <c r="H27" s="82" t="n">
        <v>26.059</v>
      </c>
      <c r="I27" s="82" t="n">
        <v>0</v>
      </c>
      <c r="J27" s="82" t="n">
        <v>-82.308</v>
      </c>
    </row>
    <row r="28" customFormat="false" ht="12.75" hidden="false" customHeight="false" outlineLevel="0" collapsed="false">
      <c r="A28" s="104" t="s">
        <v>122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5</v>
      </c>
      <c r="B29" s="53" t="n">
        <v>710</v>
      </c>
      <c r="C29" s="82" t="n">
        <v>46.787</v>
      </c>
      <c r="D29" s="82" t="n">
        <v>46.74</v>
      </c>
      <c r="E29" s="82" t="n">
        <v>0</v>
      </c>
      <c r="F29" s="82" t="n">
        <v>0.047</v>
      </c>
      <c r="G29" s="82" t="n">
        <v>18.357</v>
      </c>
      <c r="H29" s="82" t="n">
        <v>26.1</v>
      </c>
      <c r="I29" s="82" t="n">
        <v>0</v>
      </c>
      <c r="J29" s="82" t="n">
        <v>-7.743</v>
      </c>
    </row>
    <row r="30" customFormat="false" ht="12.75" hidden="false" customHeight="false" outlineLevel="0" collapsed="false">
      <c r="A30" s="97" t="s">
        <v>247</v>
      </c>
      <c r="B30" s="53" t="n">
        <v>711</v>
      </c>
      <c r="C30" s="82" t="n">
        <v>0.364</v>
      </c>
      <c r="D30" s="82" t="n">
        <v>0.364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4</v>
      </c>
      <c r="B31" s="53" t="n">
        <v>712</v>
      </c>
      <c r="C31" s="82" t="n">
        <v>2533.529</v>
      </c>
      <c r="D31" s="82" t="n">
        <v>2025.982</v>
      </c>
      <c r="E31" s="82" t="n">
        <v>8.025</v>
      </c>
      <c r="F31" s="82" t="n">
        <v>462.66</v>
      </c>
      <c r="G31" s="82" t="n">
        <v>-260.952</v>
      </c>
      <c r="H31" s="82" t="n">
        <v>-191.042</v>
      </c>
      <c r="I31" s="82" t="n">
        <v>-4.631</v>
      </c>
      <c r="J31" s="82" t="n">
        <v>-81.869</v>
      </c>
    </row>
    <row r="32" customFormat="false" ht="12.75" hidden="false" customHeight="false" outlineLevel="0" collapsed="false">
      <c r="A32" s="101" t="s">
        <v>320</v>
      </c>
      <c r="B32" s="53" t="n">
        <v>713</v>
      </c>
      <c r="C32" s="83" t="n">
        <v>12.7891166696</v>
      </c>
      <c r="D32" s="83" t="n">
        <v>16.7983307651</v>
      </c>
      <c r="E32" s="83" t="n">
        <v>2.5814815291</v>
      </c>
      <c r="F32" s="83" t="n">
        <v>6.3530276366</v>
      </c>
      <c r="G32" s="53" t="s">
        <v>79</v>
      </c>
      <c r="H32" s="53" t="s">
        <v>79</v>
      </c>
      <c r="I32" s="53" t="s">
        <v>79</v>
      </c>
      <c r="J32" s="53" t="s">
        <v>79</v>
      </c>
    </row>
    <row r="33" customFormat="false" ht="12.75" hidden="false" customHeight="false" outlineLevel="0" collapsed="false">
      <c r="A33" s="93" t="s">
        <v>325</v>
      </c>
      <c r="B33" s="53" t="n">
        <v>714</v>
      </c>
      <c r="C33" s="82" t="n">
        <v>1948.582</v>
      </c>
      <c r="D33" s="82" t="n">
        <v>1612.879</v>
      </c>
      <c r="E33" s="82" t="n">
        <v>8.913</v>
      </c>
      <c r="F33" s="82" t="n">
        <v>319.14</v>
      </c>
      <c r="G33" s="82" t="n">
        <v>191.504</v>
      </c>
      <c r="H33" s="82" t="n">
        <v>187.373</v>
      </c>
      <c r="I33" s="82" t="n">
        <v>3.165</v>
      </c>
      <c r="J33" s="82" t="n">
        <v>0.779</v>
      </c>
    </row>
    <row r="34" customFormat="false" ht="12.75" hidden="false" customHeight="false" outlineLevel="0" collapsed="false">
      <c r="A34" s="101" t="s">
        <v>320</v>
      </c>
      <c r="B34" s="53" t="n">
        <v>715</v>
      </c>
      <c r="C34" s="83" t="n">
        <v>9.8363360113</v>
      </c>
      <c r="D34" s="83" t="n">
        <v>13.3731074245</v>
      </c>
      <c r="E34" s="83" t="n">
        <v>2.867133317</v>
      </c>
      <c r="F34" s="83" t="n">
        <v>4.3822790817</v>
      </c>
      <c r="G34" s="53" t="s">
        <v>79</v>
      </c>
      <c r="H34" s="53" t="s">
        <v>79</v>
      </c>
      <c r="I34" s="53" t="s">
        <v>79</v>
      </c>
      <c r="J34" s="53" t="s">
        <v>79</v>
      </c>
    </row>
    <row r="35" customFormat="false" ht="12.75" hidden="false" customHeight="false" outlineLevel="0" collapsed="false">
      <c r="A35" s="102" t="s">
        <v>12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3</v>
      </c>
      <c r="B36" s="53" t="n">
        <v>716</v>
      </c>
      <c r="C36" s="82" t="n">
        <v>1064.705</v>
      </c>
      <c r="D36" s="65" t="s">
        <v>79</v>
      </c>
      <c r="E36" s="65" t="s">
        <v>79</v>
      </c>
      <c r="F36" s="65" t="s">
        <v>79</v>
      </c>
      <c r="G36" s="82" t="n">
        <v>48.127</v>
      </c>
      <c r="H36" s="65" t="s">
        <v>79</v>
      </c>
      <c r="I36" s="65" t="s">
        <v>79</v>
      </c>
      <c r="J36" s="65" t="s">
        <v>79</v>
      </c>
    </row>
    <row r="37" customFormat="false" ht="24" hidden="false" customHeight="false" outlineLevel="0" collapsed="false">
      <c r="A37" s="52" t="s">
        <v>326</v>
      </c>
      <c r="B37" s="53" t="n">
        <v>717</v>
      </c>
      <c r="C37" s="82" t="n">
        <v>8015.363</v>
      </c>
      <c r="D37" s="65" t="s">
        <v>79</v>
      </c>
      <c r="E37" s="82" t="n">
        <v>247.226</v>
      </c>
      <c r="F37" s="82" t="n">
        <v>2906.431</v>
      </c>
      <c r="G37" s="82" t="n">
        <v>-125.213</v>
      </c>
      <c r="H37" s="65" t="s">
        <v>79</v>
      </c>
      <c r="I37" s="82" t="n">
        <v>-13.747</v>
      </c>
      <c r="J37" s="82" t="n">
        <v>-213.087</v>
      </c>
    </row>
    <row r="38" customFormat="false" ht="12.75" hidden="false" customHeight="false" outlineLevel="0" collapsed="false">
      <c r="A38" s="52" t="s">
        <v>327</v>
      </c>
      <c r="B38" s="53" t="n">
        <v>718</v>
      </c>
      <c r="C38" s="82" t="n">
        <v>27825.402</v>
      </c>
      <c r="D38" s="82" t="n">
        <v>12060.615</v>
      </c>
      <c r="E38" s="82" t="n">
        <v>558.094</v>
      </c>
      <c r="F38" s="82" t="n">
        <v>10188.943</v>
      </c>
      <c r="G38" s="82" t="n">
        <v>39.01</v>
      </c>
      <c r="H38" s="82" t="n">
        <v>951.124</v>
      </c>
      <c r="I38" s="82" t="n">
        <v>-71.884</v>
      </c>
      <c r="J38" s="82" t="n">
        <v>-1035.882</v>
      </c>
    </row>
    <row r="39" customFormat="false" ht="12.75" hidden="true" customHeight="false" outlineLevel="0" collapsed="false">
      <c r="A39" s="2" t="s">
        <v>328</v>
      </c>
      <c r="B39" s="2" t="n">
        <v>-701</v>
      </c>
      <c r="C39" s="89" t="n">
        <v>100</v>
      </c>
      <c r="D39" s="89" t="n">
        <v>12060.61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29</v>
      </c>
      <c r="B1" s="54" t="s">
        <v>111</v>
      </c>
      <c r="C1" s="54" t="s">
        <v>11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0</v>
      </c>
      <c r="B2" s="45" t="s">
        <v>111</v>
      </c>
      <c r="C2" s="45" t="s">
        <v>11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1</v>
      </c>
      <c r="C11" s="45" t="s">
        <v>11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1</v>
      </c>
      <c r="D13" s="49"/>
      <c r="E13" s="49" t="s">
        <v>94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2</v>
      </c>
      <c r="D14" s="48" t="s">
        <v>333</v>
      </c>
      <c r="E14" s="49" t="s">
        <v>315</v>
      </c>
      <c r="F14" s="49"/>
      <c r="G14" s="49" t="s">
        <v>316</v>
      </c>
      <c r="H14" s="49"/>
      <c r="I14" s="49" t="s">
        <v>317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2</v>
      </c>
      <c r="F15" s="49" t="s">
        <v>334</v>
      </c>
      <c r="G15" s="49" t="s">
        <v>332</v>
      </c>
      <c r="H15" s="49" t="s">
        <v>334</v>
      </c>
      <c r="I15" s="49" t="s">
        <v>332</v>
      </c>
      <c r="J15" s="49" t="s">
        <v>334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3</v>
      </c>
      <c r="B17" s="53" t="n">
        <v>801</v>
      </c>
      <c r="C17" s="57" t="n">
        <v>19810.039</v>
      </c>
      <c r="D17" s="66" t="n">
        <v>100</v>
      </c>
      <c r="E17" s="57" t="n">
        <v>12060.615</v>
      </c>
      <c r="F17" s="58" t="n">
        <v>60.881328906</v>
      </c>
      <c r="G17" s="57" t="n">
        <v>310.868</v>
      </c>
      <c r="H17" s="58" t="n">
        <v>1.5692447652</v>
      </c>
      <c r="I17" s="57" t="n">
        <v>7282.512</v>
      </c>
      <c r="J17" s="58" t="n">
        <v>36.7617246993</v>
      </c>
    </row>
    <row r="18" customFormat="false" ht="12.75" hidden="false" customHeight="false" outlineLevel="0" collapsed="false">
      <c r="A18" s="60" t="s">
        <v>94</v>
      </c>
      <c r="B18" s="53" t="s">
        <v>111</v>
      </c>
      <c r="C18" s="65" t="s">
        <v>111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4</v>
      </c>
      <c r="B19" s="53" t="n">
        <v>802</v>
      </c>
      <c r="C19" s="57" t="n">
        <v>362.299</v>
      </c>
      <c r="D19" s="58" t="n">
        <v>1.8288656575</v>
      </c>
      <c r="E19" s="57" t="n">
        <v>146.929</v>
      </c>
      <c r="F19" s="58" t="n">
        <v>40.5546247713</v>
      </c>
      <c r="G19" s="57" t="n">
        <v>72.741</v>
      </c>
      <c r="H19" s="58" t="n">
        <v>20.0776154502</v>
      </c>
      <c r="I19" s="57" t="n">
        <v>139.487</v>
      </c>
      <c r="J19" s="58" t="n">
        <v>38.5005202885</v>
      </c>
    </row>
    <row r="20" customFormat="false" ht="12.75" hidden="false" customHeight="false" outlineLevel="0" collapsed="false">
      <c r="A20" s="93" t="s">
        <v>285</v>
      </c>
      <c r="B20" s="53" t="n">
        <v>803</v>
      </c>
      <c r="C20" s="57" t="n">
        <v>1.813</v>
      </c>
      <c r="D20" s="58" t="n">
        <v>0.0091519254</v>
      </c>
      <c r="E20" s="57" t="n">
        <v>1.727</v>
      </c>
      <c r="F20" s="58" t="n">
        <v>95.2564809708</v>
      </c>
      <c r="G20" s="57" t="n">
        <v>0</v>
      </c>
      <c r="H20" s="58" t="n">
        <v>0</v>
      </c>
      <c r="I20" s="57" t="n">
        <v>0.086</v>
      </c>
      <c r="J20" s="58" t="n">
        <v>4.7435190292</v>
      </c>
    </row>
    <row r="21" customFormat="false" ht="12.75" hidden="false" customHeight="false" outlineLevel="0" collapsed="false">
      <c r="A21" s="93" t="s">
        <v>286</v>
      </c>
      <c r="B21" s="53" t="n">
        <v>804</v>
      </c>
      <c r="C21" s="57" t="n">
        <v>344.571</v>
      </c>
      <c r="D21" s="58" t="n">
        <v>1.7393756772</v>
      </c>
      <c r="E21" s="57" t="n">
        <v>275.366</v>
      </c>
      <c r="F21" s="58" t="n">
        <v>79.9156052018</v>
      </c>
      <c r="G21" s="57" t="n">
        <v>0</v>
      </c>
      <c r="H21" s="58" t="n">
        <v>0</v>
      </c>
      <c r="I21" s="57" t="n">
        <v>69.204</v>
      </c>
      <c r="J21" s="58" t="n">
        <v>20.0841045822</v>
      </c>
    </row>
    <row r="22" customFormat="false" ht="12.75" hidden="false" customHeight="false" outlineLevel="0" collapsed="false">
      <c r="A22" s="102" t="s">
        <v>122</v>
      </c>
      <c r="B22" s="53" t="s">
        <v>111</v>
      </c>
      <c r="C22" s="65" t="s">
        <v>111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87</v>
      </c>
      <c r="B23" s="53" t="n">
        <v>805</v>
      </c>
      <c r="C23" s="57" t="n">
        <v>17.816</v>
      </c>
      <c r="D23" s="58" t="n">
        <v>0.0899341995</v>
      </c>
      <c r="E23" s="57" t="n">
        <v>12.005</v>
      </c>
      <c r="F23" s="58" t="n">
        <v>67.3832510103</v>
      </c>
      <c r="G23" s="57" t="n">
        <v>0</v>
      </c>
      <c r="H23" s="58" t="n">
        <v>0</v>
      </c>
      <c r="I23" s="57" t="n">
        <v>5.811</v>
      </c>
      <c r="J23" s="58" t="n">
        <v>32.6167489897</v>
      </c>
    </row>
    <row r="24" customFormat="false" ht="12.75" hidden="false" customHeight="false" outlineLevel="0" collapsed="false">
      <c r="A24" s="104" t="s">
        <v>122</v>
      </c>
      <c r="B24" s="53" t="s">
        <v>111</v>
      </c>
      <c r="C24" s="65" t="s">
        <v>111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5</v>
      </c>
      <c r="B25" s="53" t="n">
        <v>806</v>
      </c>
      <c r="C25" s="57" t="n">
        <v>5.946</v>
      </c>
      <c r="D25" s="58" t="n">
        <v>0.0300150848</v>
      </c>
      <c r="E25" s="57" t="n">
        <v>5.842</v>
      </c>
      <c r="F25" s="58" t="n">
        <v>98.2509249916</v>
      </c>
      <c r="G25" s="57" t="n">
        <v>0</v>
      </c>
      <c r="H25" s="58" t="n">
        <v>0</v>
      </c>
      <c r="I25" s="57" t="n">
        <v>0.104</v>
      </c>
      <c r="J25" s="58" t="n">
        <v>1.7490750084</v>
      </c>
    </row>
    <row r="26" customFormat="false" ht="24" hidden="false" customHeight="false" outlineLevel="0" collapsed="false">
      <c r="A26" s="95" t="s">
        <v>289</v>
      </c>
      <c r="B26" s="53" t="n">
        <v>807</v>
      </c>
      <c r="C26" s="57" t="n">
        <v>326.755</v>
      </c>
      <c r="D26" s="58" t="n">
        <v>1.6494414776</v>
      </c>
      <c r="E26" s="57" t="n">
        <v>263.361</v>
      </c>
      <c r="F26" s="58" t="n">
        <v>80.5989196799</v>
      </c>
      <c r="G26" s="57" t="n">
        <v>0</v>
      </c>
      <c r="H26" s="58" t="n">
        <v>0</v>
      </c>
      <c r="I26" s="57" t="n">
        <v>63.393</v>
      </c>
      <c r="J26" s="58" t="n">
        <v>19.4007742804</v>
      </c>
    </row>
    <row r="27" customFormat="false" ht="12.75" hidden="false" customHeight="false" outlineLevel="0" collapsed="false">
      <c r="A27" s="104" t="s">
        <v>336</v>
      </c>
      <c r="B27" s="53" t="s">
        <v>111</v>
      </c>
      <c r="C27" s="65" t="s">
        <v>111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0</v>
      </c>
      <c r="B28" s="53" t="n">
        <v>808</v>
      </c>
      <c r="C28" s="57" t="n">
        <v>207.611</v>
      </c>
      <c r="D28" s="58" t="n">
        <v>1.0480090423</v>
      </c>
      <c r="E28" s="57" t="n">
        <v>202.245</v>
      </c>
      <c r="F28" s="58" t="n">
        <v>97.4153585311</v>
      </c>
      <c r="G28" s="57" t="n">
        <v>0</v>
      </c>
      <c r="H28" s="58" t="n">
        <v>0</v>
      </c>
      <c r="I28" s="57" t="n">
        <v>5.366</v>
      </c>
      <c r="J28" s="58" t="n">
        <v>2.5846414689</v>
      </c>
    </row>
    <row r="29" customFormat="false" ht="12.75" hidden="false" customHeight="false" outlineLevel="0" collapsed="false">
      <c r="A29" s="93" t="s">
        <v>291</v>
      </c>
      <c r="B29" s="53" t="n">
        <v>809</v>
      </c>
      <c r="C29" s="57" t="n">
        <v>3866.624</v>
      </c>
      <c r="D29" s="58" t="n">
        <v>19.5185077627</v>
      </c>
      <c r="E29" s="57" t="n">
        <v>2572.8</v>
      </c>
      <c r="F29" s="58" t="n">
        <v>66.5386652542</v>
      </c>
      <c r="G29" s="57" t="n">
        <v>236.249</v>
      </c>
      <c r="H29" s="58" t="n">
        <v>6.1099553512</v>
      </c>
      <c r="I29" s="57" t="n">
        <v>1044.22</v>
      </c>
      <c r="J29" s="58" t="n">
        <v>27.0059876523</v>
      </c>
    </row>
    <row r="30" customFormat="false" ht="12.75" hidden="false" customHeight="false" outlineLevel="0" collapsed="false">
      <c r="A30" s="102" t="s">
        <v>122</v>
      </c>
      <c r="B30" s="53" t="s">
        <v>111</v>
      </c>
      <c r="C30" s="65" t="s">
        <v>111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2</v>
      </c>
      <c r="B31" s="53" t="n">
        <v>810</v>
      </c>
      <c r="C31" s="57" t="n">
        <v>220.9</v>
      </c>
      <c r="D31" s="58" t="n">
        <v>1.1150911919</v>
      </c>
      <c r="E31" s="57" t="n">
        <v>125.299</v>
      </c>
      <c r="F31" s="58" t="n">
        <v>56.7220461747</v>
      </c>
      <c r="G31" s="57" t="n">
        <v>5.611</v>
      </c>
      <c r="H31" s="58" t="n">
        <v>2.5400633771</v>
      </c>
      <c r="I31" s="57" t="n">
        <v>89.942</v>
      </c>
      <c r="J31" s="58" t="n">
        <v>40.7161611589</v>
      </c>
    </row>
    <row r="32" customFormat="false" ht="24" hidden="false" customHeight="false" outlineLevel="0" collapsed="false">
      <c r="A32" s="95" t="s">
        <v>293</v>
      </c>
      <c r="B32" s="53" t="n">
        <v>811</v>
      </c>
      <c r="C32" s="57" t="n">
        <v>191.373</v>
      </c>
      <c r="D32" s="58" t="n">
        <v>0.966040501</v>
      </c>
      <c r="E32" s="57" t="n">
        <v>126.389</v>
      </c>
      <c r="F32" s="58" t="n">
        <v>66.0432767423</v>
      </c>
      <c r="G32" s="57" t="n">
        <v>0</v>
      </c>
      <c r="H32" s="58" t="n">
        <v>0</v>
      </c>
      <c r="I32" s="57" t="n">
        <v>64.984</v>
      </c>
      <c r="J32" s="58" t="n">
        <v>33.9567232577</v>
      </c>
    </row>
    <row r="33" customFormat="false" ht="12.75" hidden="false" customHeight="false" outlineLevel="0" collapsed="false">
      <c r="A33" s="95" t="s">
        <v>294</v>
      </c>
      <c r="B33" s="53" t="n">
        <v>812</v>
      </c>
      <c r="C33" s="57" t="n">
        <v>2.304</v>
      </c>
      <c r="D33" s="58" t="n">
        <v>0.0116304668</v>
      </c>
      <c r="E33" s="57" t="n">
        <v>2.277</v>
      </c>
      <c r="F33" s="58" t="n">
        <v>98.828125</v>
      </c>
      <c r="G33" s="57" t="n">
        <v>0</v>
      </c>
      <c r="H33" s="58" t="n">
        <v>0</v>
      </c>
      <c r="I33" s="57" t="n">
        <v>0.027</v>
      </c>
      <c r="J33" s="58" t="n">
        <v>1.171875</v>
      </c>
    </row>
    <row r="34" customFormat="false" ht="24" hidden="false" customHeight="false" outlineLevel="0" collapsed="false">
      <c r="A34" s="95" t="s">
        <v>295</v>
      </c>
      <c r="B34" s="53" t="n">
        <v>813</v>
      </c>
      <c r="C34" s="57" t="n">
        <v>1238.421</v>
      </c>
      <c r="D34" s="58" t="n">
        <v>6.2514818875</v>
      </c>
      <c r="E34" s="57" t="n">
        <v>1074.64</v>
      </c>
      <c r="F34" s="58" t="n">
        <v>86.7750143126</v>
      </c>
      <c r="G34" s="57" t="n">
        <v>45.012</v>
      </c>
      <c r="H34" s="58" t="n">
        <v>3.6346282888</v>
      </c>
      <c r="I34" s="57" t="n">
        <v>148.83</v>
      </c>
      <c r="J34" s="58" t="n">
        <v>12.0177225677</v>
      </c>
    </row>
    <row r="35" customFormat="false" ht="12.75" hidden="false" customHeight="false" outlineLevel="0" collapsed="false">
      <c r="A35" s="95" t="s">
        <v>296</v>
      </c>
      <c r="B35" s="53" t="n">
        <v>814</v>
      </c>
      <c r="C35" s="57" t="n">
        <v>873.165</v>
      </c>
      <c r="D35" s="58" t="n">
        <v>4.4076894548</v>
      </c>
      <c r="E35" s="57" t="n">
        <v>603.899</v>
      </c>
      <c r="F35" s="58" t="n">
        <v>69.1620713153</v>
      </c>
      <c r="G35" s="57" t="n">
        <v>0</v>
      </c>
      <c r="H35" s="58" t="n">
        <v>0</v>
      </c>
      <c r="I35" s="57" t="n">
        <v>269.108</v>
      </c>
      <c r="J35" s="58" t="n">
        <v>30.8198335939</v>
      </c>
    </row>
    <row r="36" customFormat="false" ht="24" hidden="false" customHeight="false" outlineLevel="0" collapsed="false">
      <c r="A36" s="93" t="s">
        <v>297</v>
      </c>
      <c r="B36" s="53" t="n">
        <v>815</v>
      </c>
      <c r="C36" s="57" t="n">
        <v>516.9</v>
      </c>
      <c r="D36" s="58" t="n">
        <v>2.6092831014</v>
      </c>
      <c r="E36" s="57" t="n">
        <v>277.103</v>
      </c>
      <c r="F36" s="58" t="n">
        <v>53.6086283614</v>
      </c>
      <c r="G36" s="57" t="n">
        <v>0</v>
      </c>
      <c r="H36" s="58" t="n">
        <v>0</v>
      </c>
      <c r="I36" s="57" t="n">
        <v>239.339</v>
      </c>
      <c r="J36" s="58" t="n">
        <v>46.3027664926</v>
      </c>
    </row>
    <row r="37" customFormat="false" ht="12.75" hidden="false" customHeight="false" outlineLevel="0" collapsed="false">
      <c r="A37" s="93" t="s">
        <v>298</v>
      </c>
      <c r="B37" s="53" t="n">
        <v>816</v>
      </c>
      <c r="C37" s="57" t="n">
        <v>4516.195</v>
      </c>
      <c r="D37" s="58" t="n">
        <v>22.79750686</v>
      </c>
      <c r="E37" s="57" t="n">
        <v>1455.346</v>
      </c>
      <c r="F37" s="58" t="n">
        <v>32.2250478556</v>
      </c>
      <c r="G37" s="57" t="n">
        <v>0</v>
      </c>
      <c r="H37" s="58" t="n">
        <v>0</v>
      </c>
      <c r="I37" s="57" t="n">
        <v>3060.329</v>
      </c>
      <c r="J37" s="58" t="n">
        <v>67.7634380269</v>
      </c>
    </row>
    <row r="38" customFormat="false" ht="36" hidden="false" customHeight="false" outlineLevel="0" collapsed="false">
      <c r="A38" s="93" t="s">
        <v>299</v>
      </c>
      <c r="B38" s="53" t="n">
        <v>817</v>
      </c>
      <c r="C38" s="57" t="n">
        <v>4095.749</v>
      </c>
      <c r="D38" s="58" t="n">
        <v>20.6751183074</v>
      </c>
      <c r="E38" s="57" t="n">
        <v>2914.145</v>
      </c>
      <c r="F38" s="58" t="n">
        <v>71.1504782153</v>
      </c>
      <c r="G38" s="57" t="n">
        <v>1.39</v>
      </c>
      <c r="H38" s="58" t="n">
        <v>0.0339376265</v>
      </c>
      <c r="I38" s="57" t="n">
        <v>1162.013</v>
      </c>
      <c r="J38" s="58" t="n">
        <v>28.3711965748</v>
      </c>
    </row>
    <row r="39" customFormat="false" ht="12.75" hidden="false" customHeight="false" outlineLevel="0" collapsed="false">
      <c r="A39" s="93" t="s">
        <v>300</v>
      </c>
      <c r="B39" s="53" t="n">
        <v>818</v>
      </c>
      <c r="C39" s="57" t="n">
        <v>111.143</v>
      </c>
      <c r="D39" s="58" t="n">
        <v>0.5610438223</v>
      </c>
      <c r="E39" s="57" t="n">
        <v>73.114</v>
      </c>
      <c r="F39" s="58" t="n">
        <v>65.7837200723</v>
      </c>
      <c r="G39" s="57" t="n">
        <v>0</v>
      </c>
      <c r="H39" s="58" t="n">
        <v>0</v>
      </c>
      <c r="I39" s="57" t="n">
        <v>38</v>
      </c>
      <c r="J39" s="58" t="n">
        <v>34.1901874162</v>
      </c>
    </row>
    <row r="40" customFormat="false" ht="12.75" hidden="false" customHeight="false" outlineLevel="0" collapsed="false">
      <c r="A40" s="93" t="s">
        <v>301</v>
      </c>
      <c r="B40" s="53" t="n">
        <v>819</v>
      </c>
      <c r="C40" s="57" t="n">
        <v>687.056</v>
      </c>
      <c r="D40" s="58" t="n">
        <v>3.4682213397</v>
      </c>
      <c r="E40" s="57" t="n">
        <v>451.749</v>
      </c>
      <c r="F40" s="58" t="n">
        <v>65.7514089099</v>
      </c>
      <c r="G40" s="57" t="n">
        <v>0</v>
      </c>
      <c r="H40" s="58" t="n">
        <v>0</v>
      </c>
      <c r="I40" s="57" t="n">
        <v>216.553</v>
      </c>
      <c r="J40" s="58" t="n">
        <v>31.5189737081</v>
      </c>
    </row>
    <row r="41" customFormat="false" ht="12.75" hidden="false" customHeight="false" outlineLevel="0" collapsed="false">
      <c r="A41" s="93" t="s">
        <v>302</v>
      </c>
      <c r="B41" s="53" t="n">
        <v>820</v>
      </c>
      <c r="C41" s="57" t="n">
        <v>362.849</v>
      </c>
      <c r="D41" s="58" t="n">
        <v>1.8316420276</v>
      </c>
      <c r="E41" s="57" t="n">
        <v>102.817</v>
      </c>
      <c r="F41" s="58" t="n">
        <v>28.3360295881</v>
      </c>
      <c r="G41" s="57" t="n">
        <v>0</v>
      </c>
      <c r="H41" s="58" t="n">
        <v>0</v>
      </c>
      <c r="I41" s="57" t="n">
        <v>260.005</v>
      </c>
      <c r="J41" s="58" t="n">
        <v>71.6565293001</v>
      </c>
    </row>
    <row r="42" customFormat="false" ht="24" hidden="false" customHeight="false" outlineLevel="0" collapsed="false">
      <c r="A42" s="93" t="s">
        <v>303</v>
      </c>
      <c r="B42" s="53" t="n">
        <v>821</v>
      </c>
      <c r="C42" s="57" t="n">
        <v>1624.211</v>
      </c>
      <c r="D42" s="58" t="n">
        <v>8.198928836</v>
      </c>
      <c r="E42" s="57" t="n">
        <v>937.253</v>
      </c>
      <c r="F42" s="58" t="n">
        <v>57.7051257503</v>
      </c>
      <c r="G42" s="57" t="n">
        <v>0</v>
      </c>
      <c r="H42" s="58" t="n">
        <v>0</v>
      </c>
      <c r="I42" s="57" t="n">
        <v>609.484</v>
      </c>
      <c r="J42" s="58" t="n">
        <v>37.5249274879</v>
      </c>
    </row>
    <row r="43" customFormat="false" ht="24" hidden="false" customHeight="false" outlineLevel="0" collapsed="false">
      <c r="A43" s="93" t="s">
        <v>337</v>
      </c>
      <c r="B43" s="53" t="n">
        <v>822</v>
      </c>
      <c r="C43" s="57" t="n">
        <v>43.98</v>
      </c>
      <c r="D43" s="58" t="n">
        <v>0.2220086493</v>
      </c>
      <c r="E43" s="57" t="n">
        <v>43.825</v>
      </c>
      <c r="F43" s="58" t="n">
        <v>99.6475670759</v>
      </c>
      <c r="G43" s="57" t="n">
        <v>0</v>
      </c>
      <c r="H43" s="58" t="n">
        <v>0</v>
      </c>
      <c r="I43" s="57" t="n">
        <v>0.155</v>
      </c>
      <c r="J43" s="58" t="n">
        <v>0.3524329241</v>
      </c>
    </row>
    <row r="44" customFormat="false" ht="12.75" hidden="false" customHeight="false" outlineLevel="0" collapsed="false">
      <c r="A44" s="93" t="s">
        <v>305</v>
      </c>
      <c r="B44" s="53" t="n">
        <v>823</v>
      </c>
      <c r="C44" s="57" t="n">
        <v>70.261</v>
      </c>
      <c r="D44" s="58" t="n">
        <v>0.3546737086</v>
      </c>
      <c r="E44" s="57" t="n">
        <v>49.907</v>
      </c>
      <c r="F44" s="58" t="n">
        <v>71.030870611</v>
      </c>
      <c r="G44" s="57" t="n">
        <v>0.341</v>
      </c>
      <c r="H44" s="58" t="n">
        <v>0.4853332574</v>
      </c>
      <c r="I44" s="57" t="n">
        <v>20.007</v>
      </c>
      <c r="J44" s="58" t="n">
        <v>28.4752565435</v>
      </c>
    </row>
    <row r="45" customFormat="false" ht="12.75" hidden="false" customHeight="false" outlineLevel="0" collapsed="false">
      <c r="A45" s="93" t="s">
        <v>306</v>
      </c>
      <c r="B45" s="53" t="n">
        <v>824</v>
      </c>
      <c r="C45" s="57" t="n">
        <v>24.073</v>
      </c>
      <c r="D45" s="58" t="n">
        <v>0.1215191954</v>
      </c>
      <c r="E45" s="57" t="n">
        <v>21.852</v>
      </c>
      <c r="F45" s="58" t="n">
        <v>90.7738960661</v>
      </c>
      <c r="G45" s="57" t="n">
        <v>0</v>
      </c>
      <c r="H45" s="58" t="n">
        <v>0</v>
      </c>
      <c r="I45" s="57" t="n">
        <v>2.221</v>
      </c>
      <c r="J45" s="58" t="n">
        <v>9.2261039339</v>
      </c>
    </row>
    <row r="46" customFormat="false" ht="24" hidden="false" customHeight="false" outlineLevel="0" collapsed="false">
      <c r="A46" s="93" t="s">
        <v>307</v>
      </c>
      <c r="B46" s="53" t="n">
        <v>825</v>
      </c>
      <c r="C46" s="57" t="n">
        <v>175.081</v>
      </c>
      <c r="D46" s="58" t="n">
        <v>0.8837993706</v>
      </c>
      <c r="E46" s="57" t="n">
        <v>120.285</v>
      </c>
      <c r="F46" s="58" t="n">
        <v>68.7024862778</v>
      </c>
      <c r="G46" s="57" t="n">
        <v>0</v>
      </c>
      <c r="H46" s="58" t="n">
        <v>0</v>
      </c>
      <c r="I46" s="57" t="n">
        <v>54.664</v>
      </c>
      <c r="J46" s="58" t="n">
        <v>31.2221200473</v>
      </c>
    </row>
    <row r="47" customFormat="false" ht="12.75" hidden="false" customHeight="false" outlineLevel="0" collapsed="false">
      <c r="A47" s="93" t="s">
        <v>308</v>
      </c>
      <c r="B47" s="53" t="n">
        <v>826</v>
      </c>
      <c r="C47" s="57" t="n">
        <v>37.11</v>
      </c>
      <c r="D47" s="58" t="n">
        <v>0.1873292627</v>
      </c>
      <c r="E47" s="57" t="n">
        <v>37.101</v>
      </c>
      <c r="F47" s="58" t="n">
        <v>99.9757477769</v>
      </c>
      <c r="G47" s="57" t="n">
        <v>0</v>
      </c>
      <c r="H47" s="58" t="n">
        <v>0</v>
      </c>
      <c r="I47" s="57" t="n">
        <v>0.009</v>
      </c>
      <c r="J47" s="58" t="n">
        <v>0.024252223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3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39</v>
      </c>
      <c r="C8" s="107" t="s">
        <v>111</v>
      </c>
      <c r="D8" s="108"/>
      <c r="E8" s="108"/>
    </row>
    <row r="9" customFormat="false" ht="12.75" hidden="false" customHeight="false" outlineLevel="0" collapsed="false">
      <c r="A9" s="109"/>
      <c r="B9" s="99" t="s">
        <v>340</v>
      </c>
      <c r="C9" s="99" t="s">
        <v>111</v>
      </c>
      <c r="D9" s="99"/>
      <c r="E9" s="45"/>
    </row>
    <row r="10" customFormat="false" ht="12.75" hidden="false" customHeight="false" outlineLevel="0" collapsed="false">
      <c r="A10" s="109"/>
      <c r="B10" s="99" t="s">
        <v>341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2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3</v>
      </c>
      <c r="D14" s="49" t="s">
        <v>344</v>
      </c>
      <c r="E14" s="49" t="s">
        <v>345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46</v>
      </c>
      <c r="B16" s="53" t="n">
        <v>901</v>
      </c>
      <c r="C16" s="82" t="n">
        <v>14.6362564571</v>
      </c>
      <c r="D16" s="82" t="n">
        <v>4.1453337865</v>
      </c>
      <c r="E16" s="82" t="n">
        <v>10.4909226706</v>
      </c>
    </row>
    <row r="17" customFormat="false" ht="12.75" hidden="false" customHeight="false" outlineLevel="0" collapsed="false">
      <c r="A17" s="92" t="s">
        <v>94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47</v>
      </c>
      <c r="B18" s="53" t="n">
        <v>902</v>
      </c>
      <c r="C18" s="82" t="n">
        <v>3.1409975245</v>
      </c>
      <c r="D18" s="82" t="n">
        <v>0.3526188547</v>
      </c>
      <c r="E18" s="82" t="n">
        <v>2.7883786698</v>
      </c>
    </row>
    <row r="19" customFormat="false" ht="12.75" hidden="false" customHeight="false" outlineLevel="0" collapsed="false">
      <c r="A19" s="98" t="s">
        <v>240</v>
      </c>
      <c r="B19" s="53" t="n">
        <v>903</v>
      </c>
      <c r="C19" s="82" t="n">
        <v>5.0572183741</v>
      </c>
      <c r="D19" s="65" t="s">
        <v>79</v>
      </c>
      <c r="E19" s="82" t="n">
        <v>5.0403676984</v>
      </c>
    </row>
    <row r="20" customFormat="false" ht="12.75" hidden="false" customHeight="false" outlineLevel="0" collapsed="false">
      <c r="A20" s="98" t="s">
        <v>348</v>
      </c>
      <c r="B20" s="53" t="n">
        <v>904</v>
      </c>
      <c r="C20" s="82" t="n">
        <v>3.3346071208</v>
      </c>
      <c r="D20" s="82" t="n">
        <v>3.3346071208</v>
      </c>
      <c r="E20" s="65" t="s">
        <v>79</v>
      </c>
    </row>
    <row r="21" customFormat="false" ht="12.75" hidden="false" customHeight="false" outlineLevel="0" collapsed="false">
      <c r="A21" s="98" t="s">
        <v>242</v>
      </c>
      <c r="B21" s="53" t="n">
        <v>905</v>
      </c>
      <c r="C21" s="82" t="n">
        <v>0.3350382544</v>
      </c>
      <c r="D21" s="82" t="n">
        <v>0.0080736672</v>
      </c>
      <c r="E21" s="82" t="n">
        <v>0.3269645872</v>
      </c>
    </row>
    <row r="22" customFormat="false" ht="12.75" hidden="false" customHeight="false" outlineLevel="0" collapsed="false">
      <c r="A22" s="94" t="s">
        <v>94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5</v>
      </c>
      <c r="B23" s="53" t="n">
        <v>906</v>
      </c>
      <c r="C23" s="82" t="n">
        <v>0.3350381907</v>
      </c>
      <c r="D23" s="82" t="n">
        <v>0.0080736672</v>
      </c>
      <c r="E23" s="82" t="n">
        <v>0.3269645235</v>
      </c>
    </row>
    <row r="24" customFormat="false" ht="12.75" hidden="false" customHeight="false" outlineLevel="0" collapsed="false">
      <c r="A24" s="111" t="s">
        <v>246</v>
      </c>
      <c r="B24" s="53" t="n">
        <v>907</v>
      </c>
      <c r="C24" s="82" t="n">
        <v>0</v>
      </c>
      <c r="D24" s="82" t="n">
        <v>0</v>
      </c>
      <c r="E24" s="65" t="s">
        <v>79</v>
      </c>
    </row>
    <row r="25" customFormat="false" ht="12.75" hidden="false" customHeight="false" outlineLevel="0" collapsed="false">
      <c r="A25" s="111" t="s">
        <v>247</v>
      </c>
      <c r="B25" s="53" t="n">
        <v>908</v>
      </c>
      <c r="C25" s="82" t="n">
        <v>6.37E-008</v>
      </c>
      <c r="D25" s="82" t="n">
        <v>0</v>
      </c>
      <c r="E25" s="82" t="n">
        <v>6.37E-008</v>
      </c>
    </row>
    <row r="26" customFormat="false" ht="12.75" hidden="false" customHeight="false" outlineLevel="0" collapsed="false">
      <c r="A26" s="98" t="s">
        <v>349</v>
      </c>
      <c r="B26" s="53" t="n">
        <v>909</v>
      </c>
      <c r="C26" s="82" t="n">
        <v>1.1086788225</v>
      </c>
      <c r="D26" s="65" t="s">
        <v>79</v>
      </c>
      <c r="E26" s="82" t="n">
        <v>1.1086788225</v>
      </c>
    </row>
    <row r="27" customFormat="false" ht="12.75" hidden="false" customHeight="false" outlineLevel="0" collapsed="false">
      <c r="A27" s="98" t="s">
        <v>254</v>
      </c>
      <c r="B27" s="53" t="n">
        <v>910</v>
      </c>
      <c r="C27" s="82" t="n">
        <v>0.0969001983</v>
      </c>
      <c r="D27" s="82" t="n">
        <v>0.0349420319</v>
      </c>
      <c r="E27" s="82" t="n">
        <v>0.0619581665</v>
      </c>
    </row>
    <row r="28" customFormat="false" ht="12.75" hidden="false" customHeight="false" outlineLevel="0" collapsed="false">
      <c r="A28" s="98" t="s">
        <v>253</v>
      </c>
      <c r="B28" s="53" t="n">
        <v>911</v>
      </c>
      <c r="C28" s="82" t="n">
        <v>0.3312245419</v>
      </c>
      <c r="D28" s="65" t="s">
        <v>79</v>
      </c>
      <c r="E28" s="82" t="n">
        <v>0.3312245419</v>
      </c>
    </row>
    <row r="29" customFormat="false" ht="12.75" hidden="false" customHeight="false" outlineLevel="0" collapsed="false">
      <c r="A29" s="98" t="s">
        <v>251</v>
      </c>
      <c r="B29" s="53" t="n">
        <v>912</v>
      </c>
      <c r="C29" s="82" t="n">
        <v>0.124873076</v>
      </c>
      <c r="D29" s="65" t="s">
        <v>79</v>
      </c>
      <c r="E29" s="82" t="n">
        <v>0.124873076</v>
      </c>
    </row>
    <row r="30" customFormat="false" ht="12.75" hidden="false" customHeight="false" outlineLevel="0" collapsed="false">
      <c r="A30" s="33" t="s">
        <v>350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39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1</v>
      </c>
      <c r="B32" s="53" t="n">
        <v>913</v>
      </c>
      <c r="C32" s="112" t="n">
        <v>53055.506308638</v>
      </c>
      <c r="D32" s="90"/>
      <c r="E32" s="90"/>
    </row>
    <row r="33" customFormat="false" ht="12.75" hidden="true" customHeight="false" outlineLevel="0" collapsed="false">
      <c r="A33" s="2" t="s">
        <v>247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2</v>
      </c>
      <c r="B34" s="2" t="n">
        <v>-1101</v>
      </c>
      <c r="C34" s="89" t="n">
        <v>1568.6552</v>
      </c>
      <c r="D34" s="90"/>
      <c r="E34" s="90"/>
    </row>
    <row r="35" customFormat="false" ht="12.75" hidden="true" customHeight="false" outlineLevel="0" collapsed="false">
      <c r="A35" s="2" t="s">
        <v>353</v>
      </c>
      <c r="B35" s="2" t="n">
        <v>-1102</v>
      </c>
      <c r="C35" s="89" t="n">
        <v>4327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4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5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56</v>
      </c>
      <c r="D7" s="114" t="s">
        <v>357</v>
      </c>
      <c r="E7" s="114" t="s">
        <v>357</v>
      </c>
      <c r="F7" s="114" t="s">
        <v>357</v>
      </c>
      <c r="G7" s="2"/>
    </row>
    <row r="8" customFormat="false" ht="12.75" hidden="false" customHeight="true" outlineLevel="0" collapsed="false">
      <c r="A8" s="45"/>
      <c r="B8" s="45"/>
      <c r="C8" s="114" t="s">
        <v>358</v>
      </c>
      <c r="D8" s="114" t="s">
        <v>359</v>
      </c>
      <c r="E8" s="114" t="s">
        <v>359</v>
      </c>
      <c r="F8" s="114" t="s">
        <v>359</v>
      </c>
      <c r="G8" s="2"/>
    </row>
    <row r="9" customFormat="false" ht="12.75" hidden="false" customHeight="true" outlineLevel="0" collapsed="false">
      <c r="A9" s="45"/>
      <c r="B9" s="45"/>
      <c r="C9" s="114" t="s">
        <v>360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1</v>
      </c>
      <c r="D10" s="114" t="s">
        <v>362</v>
      </c>
      <c r="E10" s="114" t="s">
        <v>362</v>
      </c>
      <c r="F10" s="114" t="s">
        <v>362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3</v>
      </c>
      <c r="D13" s="49"/>
      <c r="E13" s="49"/>
      <c r="F13" s="49" t="s">
        <v>364</v>
      </c>
      <c r="G13" s="2"/>
    </row>
    <row r="14" customFormat="false" ht="48" hidden="false" customHeight="false" outlineLevel="0" collapsed="false">
      <c r="A14" s="48"/>
      <c r="B14" s="48"/>
      <c r="C14" s="49" t="s">
        <v>291</v>
      </c>
      <c r="D14" s="49" t="s">
        <v>286</v>
      </c>
      <c r="E14" s="49" t="s">
        <v>297</v>
      </c>
      <c r="F14" s="49" t="s">
        <v>298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5</v>
      </c>
      <c r="B16" s="53" t="n">
        <v>1001</v>
      </c>
      <c r="C16" s="82" t="n">
        <v>5.0936041468</v>
      </c>
      <c r="D16" s="82" t="n">
        <v>6.4536332857</v>
      </c>
      <c r="E16" s="82" t="n">
        <v>9.7273277797</v>
      </c>
      <c r="F16" s="82" t="n">
        <v>13.4953344947</v>
      </c>
      <c r="G16" s="2"/>
    </row>
    <row r="17" customFormat="false" ht="12.75" hidden="false" customHeight="false" outlineLevel="0" collapsed="false">
      <c r="A17" s="60" t="s">
        <v>122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47</v>
      </c>
      <c r="B18" s="53" t="n">
        <v>1002</v>
      </c>
      <c r="C18" s="82" t="n">
        <v>1.1845875135</v>
      </c>
      <c r="D18" s="82" t="n">
        <v>4.0974538623</v>
      </c>
      <c r="E18" s="82" t="n">
        <v>1.3616052381</v>
      </c>
      <c r="F18" s="82" t="n">
        <v>2.6557454482</v>
      </c>
      <c r="G18" s="2"/>
    </row>
    <row r="19" customFormat="false" ht="12.75" hidden="false" customHeight="false" outlineLevel="0" collapsed="false">
      <c r="A19" s="61" t="s">
        <v>348</v>
      </c>
      <c r="B19" s="53" t="n">
        <v>1003</v>
      </c>
      <c r="C19" s="82" t="n">
        <v>1.4715684601</v>
      </c>
      <c r="D19" s="65" t="s">
        <v>79</v>
      </c>
      <c r="E19" s="82" t="n">
        <v>5.7542504073</v>
      </c>
      <c r="F19" s="82" t="n">
        <v>6.5873544663</v>
      </c>
      <c r="G19" s="2"/>
    </row>
    <row r="20" customFormat="false" ht="12.75" hidden="false" customHeight="false" outlineLevel="0" collapsed="false">
      <c r="A20" s="61" t="s">
        <v>242</v>
      </c>
      <c r="B20" s="53" t="n">
        <v>1004</v>
      </c>
      <c r="C20" s="82" t="n">
        <v>0.3977122752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4</v>
      </c>
      <c r="B21" s="53" t="n">
        <v>1005</v>
      </c>
      <c r="C21" s="82" t="n">
        <v>0.013679369</v>
      </c>
      <c r="D21" s="82" t="n">
        <v>2.5377165</v>
      </c>
      <c r="E21" s="82" t="n">
        <v>0.0043607636</v>
      </c>
      <c r="F21" s="82" t="n">
        <v>0.0097792695</v>
      </c>
      <c r="G21" s="2"/>
    </row>
    <row r="22" customFormat="false" ht="12.75" hidden="true" customHeight="false" outlineLevel="0" collapsed="false">
      <c r="A22" s="2" t="s">
        <v>366</v>
      </c>
      <c r="B22" s="2" t="n">
        <v>-1001</v>
      </c>
      <c r="C22" s="89" t="n">
        <v>1320141.3</v>
      </c>
      <c r="D22" s="90" t="s">
        <v>79</v>
      </c>
      <c r="E22" s="90" t="s">
        <v>79</v>
      </c>
      <c r="F22" s="90" t="s">
        <v>79</v>
      </c>
      <c r="G22" s="2"/>
    </row>
    <row r="23" customFormat="false" ht="12.75" hidden="true" customHeight="false" outlineLevel="0" collapsed="false">
      <c r="A23" s="2" t="s">
        <v>367</v>
      </c>
      <c r="B23" s="2" t="n">
        <v>-1002</v>
      </c>
      <c r="C23" s="89" t="n">
        <v>51097</v>
      </c>
      <c r="D23" s="90" t="s">
        <v>79</v>
      </c>
      <c r="E23" s="90" t="s">
        <v>79</v>
      </c>
      <c r="F23" s="90" t="s">
        <v>79</v>
      </c>
      <c r="G23" s="2"/>
    </row>
    <row r="24" customFormat="false" ht="12.75" hidden="true" customHeight="false" outlineLevel="0" collapsed="false">
      <c r="A24" s="2" t="s">
        <v>368</v>
      </c>
      <c r="B24" s="2" t="n">
        <v>-1003</v>
      </c>
      <c r="C24" s="89" t="n">
        <v>162655</v>
      </c>
      <c r="D24" s="90" t="s">
        <v>79</v>
      </c>
      <c r="E24" s="90" t="s">
        <v>79</v>
      </c>
      <c r="F24" s="90" t="s">
        <v>79</v>
      </c>
      <c r="G24" s="2"/>
    </row>
    <row r="25" customFormat="false" ht="12.75" hidden="true" customHeight="false" outlineLevel="0" collapsed="false">
      <c r="A25" s="2" t="s">
        <v>369</v>
      </c>
      <c r="B25" s="2" t="n">
        <v>-1004</v>
      </c>
      <c r="C25" s="89" t="n">
        <v>107973.3</v>
      </c>
      <c r="D25" s="90" t="s">
        <v>79</v>
      </c>
      <c r="E25" s="90" t="s">
        <v>79</v>
      </c>
      <c r="F25" s="90" t="s">
        <v>79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1</v>
      </c>
      <c r="D4" s="49" t="s">
        <v>372</v>
      </c>
      <c r="E4" s="49" t="s">
        <v>373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29</v>
      </c>
      <c r="B6" s="117"/>
      <c r="C6" s="70"/>
      <c r="D6" s="70"/>
      <c r="E6" s="70"/>
    </row>
    <row r="7" customFormat="false" ht="12.75" hidden="false" customHeight="false" outlineLevel="0" collapsed="false">
      <c r="A7" s="62" t="s">
        <v>374</v>
      </c>
      <c r="B7" s="117" t="s">
        <v>375</v>
      </c>
      <c r="C7" s="70" t="n">
        <v>184438</v>
      </c>
      <c r="D7" s="118"/>
      <c r="E7" s="118"/>
    </row>
    <row r="8" customFormat="false" ht="12.75" hidden="false" customHeight="false" outlineLevel="0" collapsed="false">
      <c r="A8" s="62" t="s">
        <v>130</v>
      </c>
      <c r="B8" s="117" t="s">
        <v>376</v>
      </c>
      <c r="C8" s="70" t="n">
        <v>5033424.462</v>
      </c>
      <c r="D8" s="118"/>
      <c r="E8" s="118"/>
    </row>
    <row r="9" customFormat="false" ht="12.75" hidden="false" customHeight="false" outlineLevel="0" collapsed="false">
      <c r="A9" s="79" t="s">
        <v>377</v>
      </c>
      <c r="B9" s="117" t="s">
        <v>378</v>
      </c>
      <c r="C9" s="71" t="n">
        <v>2729.0604224726</v>
      </c>
      <c r="D9" s="119"/>
      <c r="E9" s="119"/>
    </row>
    <row r="10" customFormat="false" ht="12.75" hidden="false" customHeight="false" outlineLevel="0" collapsed="false">
      <c r="A10" s="62" t="s">
        <v>379</v>
      </c>
      <c r="B10" s="117" t="s">
        <v>380</v>
      </c>
      <c r="C10" s="70" t="n">
        <v>4786244.829</v>
      </c>
      <c r="D10" s="118"/>
      <c r="E10" s="118"/>
    </row>
    <row r="11" customFormat="false" ht="12.75" hidden="false" customHeight="false" outlineLevel="0" collapsed="false">
      <c r="A11" s="79" t="s">
        <v>381</v>
      </c>
      <c r="B11" s="117" t="s">
        <v>382</v>
      </c>
      <c r="C11" s="71" t="n">
        <v>95.0892352738</v>
      </c>
      <c r="D11" s="119"/>
      <c r="E11" s="119"/>
    </row>
    <row r="12" customFormat="false" ht="12.75" hidden="false" customHeight="false" outlineLevel="0" collapsed="false">
      <c r="A12" s="62" t="s">
        <v>132</v>
      </c>
      <c r="B12" s="117" t="s">
        <v>383</v>
      </c>
      <c r="C12" s="70" t="n">
        <v>12608.167</v>
      </c>
      <c r="D12" s="118"/>
      <c r="E12" s="118"/>
    </row>
    <row r="13" customFormat="false" ht="12.75" hidden="false" customHeight="false" outlineLevel="0" collapsed="false">
      <c r="A13" s="79" t="s">
        <v>381</v>
      </c>
      <c r="B13" s="117" t="s">
        <v>384</v>
      </c>
      <c r="C13" s="71" t="n">
        <v>0.250488849</v>
      </c>
      <c r="D13" s="119"/>
      <c r="E13" s="119"/>
    </row>
    <row r="14" customFormat="false" ht="12.75" hidden="false" customHeight="false" outlineLevel="0" collapsed="false">
      <c r="A14" s="62" t="s">
        <v>385</v>
      </c>
      <c r="B14" s="117" t="s">
        <v>386</v>
      </c>
      <c r="C14" s="70" t="n">
        <v>241701.999</v>
      </c>
      <c r="D14" s="118"/>
      <c r="E14" s="118"/>
    </row>
    <row r="15" customFormat="false" ht="12.75" hidden="false" customHeight="false" outlineLevel="0" collapsed="false">
      <c r="A15" s="62" t="s">
        <v>133</v>
      </c>
      <c r="B15" s="117" t="s">
        <v>387</v>
      </c>
      <c r="C15" s="70" t="n">
        <v>19288.367</v>
      </c>
      <c r="D15" s="118"/>
      <c r="E15" s="118"/>
    </row>
    <row r="16" customFormat="false" ht="12.75" hidden="false" customHeight="false" outlineLevel="0" collapsed="false">
      <c r="A16" s="79" t="s">
        <v>388</v>
      </c>
      <c r="B16" s="117" t="s">
        <v>389</v>
      </c>
      <c r="C16" s="71" t="n">
        <v>7.9802265102</v>
      </c>
      <c r="D16" s="119"/>
      <c r="E16" s="119"/>
    </row>
    <row r="17" customFormat="false" ht="12.75" hidden="false" customHeight="false" outlineLevel="0" collapsed="false">
      <c r="A17" s="62" t="s">
        <v>134</v>
      </c>
      <c r="B17" s="117" t="s">
        <v>390</v>
      </c>
      <c r="C17" s="70" t="n">
        <v>223094.269</v>
      </c>
      <c r="D17" s="118"/>
      <c r="E17" s="118"/>
    </row>
    <row r="18" customFormat="false" ht="12.75" hidden="false" customHeight="false" outlineLevel="0" collapsed="false">
      <c r="A18" s="62" t="s">
        <v>391</v>
      </c>
      <c r="B18" s="117" t="s">
        <v>392</v>
      </c>
      <c r="C18" s="120" t="n">
        <f aca="false">(Раздел2!C22+Раздел11!C19)</f>
        <v>44393.50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3</v>
      </c>
      <c r="B19" s="117" t="s">
        <v>394</v>
      </c>
      <c r="C19" s="70"/>
      <c r="D19" s="70"/>
      <c r="E19" s="70"/>
    </row>
    <row r="20" customFormat="false" ht="12.75" hidden="false" customHeight="false" outlineLevel="0" collapsed="false">
      <c r="A20" s="56" t="s">
        <v>154</v>
      </c>
      <c r="B20" s="117"/>
      <c r="C20" s="70"/>
      <c r="D20" s="70"/>
      <c r="E20" s="70"/>
    </row>
    <row r="21" customFormat="false" ht="12.75" hidden="false" customHeight="false" outlineLevel="0" collapsed="false">
      <c r="A21" s="62" t="s">
        <v>155</v>
      </c>
      <c r="B21" s="117" t="s">
        <v>395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2" t="s">
        <v>396</v>
      </c>
      <c r="B22" s="117" t="s">
        <v>397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2" t="s">
        <v>398</v>
      </c>
      <c r="B23" s="117" t="s">
        <v>399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56</v>
      </c>
      <c r="B24" s="117" t="s">
        <v>400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2" t="s">
        <v>401</v>
      </c>
      <c r="B25" s="117" t="s">
        <v>402</v>
      </c>
      <c r="C25" s="70" t="n">
        <v>-0.044</v>
      </c>
      <c r="D25" s="70"/>
      <c r="E25" s="70"/>
    </row>
    <row r="26" customFormat="false" ht="12.75" hidden="false" customHeight="false" outlineLevel="0" collapsed="false">
      <c r="A26" s="62" t="s">
        <v>403</v>
      </c>
      <c r="B26" s="117" t="s">
        <v>404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2" t="s">
        <v>405</v>
      </c>
      <c r="B27" s="117" t="s">
        <v>406</v>
      </c>
      <c r="C27" s="75" t="s">
        <v>79</v>
      </c>
      <c r="D27" s="118"/>
      <c r="E27" s="118"/>
    </row>
    <row r="28" customFormat="false" ht="12.75" hidden="false" customHeight="false" outlineLevel="0" collapsed="false">
      <c r="A28" s="62" t="s">
        <v>407</v>
      </c>
      <c r="B28" s="117" t="s">
        <v>408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2" t="s">
        <v>158</v>
      </c>
      <c r="B29" s="117" t="s">
        <v>409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2" t="s">
        <v>410</v>
      </c>
      <c r="B30" s="117" t="s">
        <v>411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1</v>
      </c>
      <c r="B31" s="117"/>
      <c r="C31" s="70"/>
      <c r="D31" s="70"/>
      <c r="E31" s="70"/>
    </row>
    <row r="32" customFormat="false" ht="12.75" hidden="false" customHeight="false" outlineLevel="0" collapsed="false">
      <c r="A32" s="62" t="s">
        <v>412</v>
      </c>
      <c r="B32" s="117" t="s">
        <v>413</v>
      </c>
      <c r="C32" s="70" t="n">
        <v>17391.348</v>
      </c>
      <c r="D32" s="118"/>
      <c r="E32" s="118"/>
    </row>
    <row r="33" customFormat="false" ht="12.75" hidden="false" customHeight="false" outlineLevel="0" collapsed="false">
      <c r="A33" s="79" t="s">
        <v>414</v>
      </c>
      <c r="B33" s="117" t="s">
        <v>415</v>
      </c>
      <c r="C33" s="71" t="n">
        <v>110.5018708887</v>
      </c>
      <c r="D33" s="119"/>
      <c r="E33" s="119"/>
    </row>
    <row r="34" customFormat="false" ht="12.75" hidden="false" customHeight="false" outlineLevel="0" collapsed="false">
      <c r="A34" s="56" t="s">
        <v>195</v>
      </c>
      <c r="B34" s="117"/>
      <c r="C34" s="70"/>
      <c r="D34" s="70"/>
      <c r="E34" s="70"/>
    </row>
    <row r="35" customFormat="false" ht="12.75" hidden="false" customHeight="false" outlineLevel="0" collapsed="false">
      <c r="A35" s="62" t="s">
        <v>412</v>
      </c>
      <c r="B35" s="117" t="s">
        <v>416</v>
      </c>
      <c r="C35" s="70" t="n">
        <v>1057.308</v>
      </c>
      <c r="D35" s="118"/>
      <c r="E35" s="118"/>
    </row>
    <row r="36" customFormat="false" ht="12.75" hidden="false" customHeight="false" outlineLevel="0" collapsed="false">
      <c r="A36" s="79" t="s">
        <v>414</v>
      </c>
      <c r="B36" s="117" t="s">
        <v>417</v>
      </c>
      <c r="C36" s="71" t="n">
        <v>110.1063148457</v>
      </c>
      <c r="D36" s="119"/>
      <c r="E36" s="119"/>
    </row>
    <row r="37" customFormat="false" ht="12.75" hidden="false" customHeight="false" outlineLevel="0" collapsed="false">
      <c r="A37" s="56" t="s">
        <v>418</v>
      </c>
      <c r="B37" s="117"/>
      <c r="C37" s="70"/>
      <c r="D37" s="70"/>
      <c r="E37" s="70"/>
    </row>
    <row r="38" customFormat="false" ht="12.75" hidden="false" customHeight="false" outlineLevel="0" collapsed="false">
      <c r="A38" s="62" t="s">
        <v>419</v>
      </c>
      <c r="B38" s="117" t="s">
        <v>420</v>
      </c>
      <c r="C38" s="118"/>
      <c r="D38" s="118"/>
      <c r="E38" s="118"/>
    </row>
    <row r="39" customFormat="false" ht="12.75" hidden="false" customHeight="false" outlineLevel="0" collapsed="false">
      <c r="A39" s="79" t="s">
        <v>414</v>
      </c>
      <c r="B39" s="117" t="s">
        <v>421</v>
      </c>
      <c r="C39" s="119"/>
      <c r="D39" s="119"/>
      <c r="E39" s="119"/>
    </row>
    <row r="40" customFormat="false" ht="12.75" hidden="false" customHeight="false" outlineLevel="0" collapsed="false">
      <c r="A40" s="62" t="s">
        <v>412</v>
      </c>
      <c r="B40" s="117" t="s">
        <v>422</v>
      </c>
      <c r="C40" s="70" t="n">
        <v>79330.319</v>
      </c>
      <c r="D40" s="118"/>
      <c r="E40" s="118"/>
    </row>
    <row r="41" customFormat="false" ht="12.75" hidden="false" customHeight="false" outlineLevel="0" collapsed="false">
      <c r="A41" s="62" t="s">
        <v>414</v>
      </c>
      <c r="B41" s="117" t="s">
        <v>423</v>
      </c>
      <c r="C41" s="71" t="n">
        <v>104.0493160559</v>
      </c>
      <c r="D41" s="119"/>
      <c r="E41" s="119"/>
    </row>
    <row r="42" customFormat="false" ht="12.75" hidden="false" customHeight="false" outlineLevel="0" collapsed="false">
      <c r="A42" s="56" t="s">
        <v>187</v>
      </c>
      <c r="B42" s="117"/>
      <c r="C42" s="70"/>
      <c r="D42" s="70"/>
      <c r="E42" s="70"/>
    </row>
    <row r="43" customFormat="false" ht="12.75" hidden="false" customHeight="false" outlineLevel="0" collapsed="false">
      <c r="A43" s="62" t="s">
        <v>424</v>
      </c>
      <c r="B43" s="117" t="s">
        <v>425</v>
      </c>
      <c r="C43" s="121"/>
      <c r="D43" s="118"/>
      <c r="E43" s="118"/>
    </row>
    <row r="44" customFormat="false" ht="12.75" hidden="false" customHeight="false" outlineLevel="0" collapsed="false">
      <c r="A44" s="79" t="s">
        <v>426</v>
      </c>
      <c r="B44" s="117" t="s">
        <v>427</v>
      </c>
      <c r="C44" s="119"/>
      <c r="D44" s="119"/>
      <c r="E44" s="119"/>
    </row>
    <row r="45" customFormat="false" ht="12.75" hidden="false" customHeight="false" outlineLevel="0" collapsed="false">
      <c r="A45" s="62" t="s">
        <v>428</v>
      </c>
      <c r="B45" s="117" t="s">
        <v>429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4</v>
      </c>
      <c r="B46" s="117" t="s">
        <v>430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2" t="s">
        <v>431</v>
      </c>
      <c r="B47" s="117" t="s">
        <v>432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4</v>
      </c>
      <c r="B48" s="117" t="s">
        <v>433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2" t="s">
        <v>434</v>
      </c>
      <c r="B49" s="117" t="s">
        <v>435</v>
      </c>
      <c r="C49" s="76" t="n">
        <v>0</v>
      </c>
      <c r="D49" s="75" t="s">
        <v>79</v>
      </c>
      <c r="E49" s="75" t="s">
        <v>79</v>
      </c>
    </row>
    <row r="50" customFormat="false" ht="12.75" hidden="false" customHeight="false" outlineLevel="0" collapsed="false">
      <c r="A50" s="79" t="s">
        <v>414</v>
      </c>
      <c r="B50" s="117" t="s">
        <v>436</v>
      </c>
      <c r="C50" s="71"/>
      <c r="D50" s="74" t="s">
        <v>79</v>
      </c>
      <c r="E50" s="74" t="s">
        <v>79</v>
      </c>
    </row>
    <row r="51" customFormat="false" ht="12.75" hidden="false" customHeight="false" outlineLevel="0" collapsed="false">
      <c r="A51" s="62" t="s">
        <v>437</v>
      </c>
      <c r="B51" s="117" t="s">
        <v>438</v>
      </c>
      <c r="C51" s="76" t="n">
        <v>0</v>
      </c>
      <c r="D51" s="75" t="s">
        <v>79</v>
      </c>
      <c r="E51" s="75" t="s">
        <v>79</v>
      </c>
    </row>
    <row r="52" customFormat="false" ht="12.75" hidden="false" customHeight="false" outlineLevel="0" collapsed="false">
      <c r="A52" s="79" t="s">
        <v>414</v>
      </c>
      <c r="B52" s="117" t="s">
        <v>439</v>
      </c>
      <c r="C52" s="71"/>
      <c r="D52" s="74" t="s">
        <v>79</v>
      </c>
      <c r="E52" s="74" t="s">
        <v>79</v>
      </c>
    </row>
    <row r="53" customFormat="false" ht="12.75" hidden="false" customHeight="false" outlineLevel="0" collapsed="false">
      <c r="A53" s="62" t="s">
        <v>440</v>
      </c>
      <c r="B53" s="117" t="s">
        <v>441</v>
      </c>
      <c r="C53" s="76" t="n">
        <v>2</v>
      </c>
      <c r="D53" s="75" t="s">
        <v>79</v>
      </c>
      <c r="E53" s="75" t="s">
        <v>79</v>
      </c>
    </row>
    <row r="54" customFormat="false" ht="12.75" hidden="false" customHeight="false" outlineLevel="0" collapsed="false">
      <c r="A54" s="79" t="s">
        <v>414</v>
      </c>
      <c r="B54" s="117" t="s">
        <v>442</v>
      </c>
      <c r="C54" s="71" t="n">
        <v>40</v>
      </c>
      <c r="D54" s="74" t="s">
        <v>79</v>
      </c>
      <c r="E54" s="74" t="s">
        <v>79</v>
      </c>
    </row>
    <row r="55" customFormat="false" ht="12.75" hidden="false" customHeight="false" outlineLevel="0" collapsed="false">
      <c r="A55" s="62" t="s">
        <v>443</v>
      </c>
      <c r="B55" s="117" t="s">
        <v>444</v>
      </c>
      <c r="C55" s="76" t="n">
        <v>103</v>
      </c>
      <c r="D55" s="75" t="s">
        <v>79</v>
      </c>
      <c r="E55" s="75" t="s">
        <v>79</v>
      </c>
    </row>
    <row r="56" customFormat="false" ht="12.75" hidden="false" customHeight="false" outlineLevel="0" collapsed="false">
      <c r="A56" s="79" t="s">
        <v>414</v>
      </c>
      <c r="B56" s="117" t="s">
        <v>445</v>
      </c>
      <c r="C56" s="71" t="n">
        <v>91.1504424779</v>
      </c>
      <c r="D56" s="74" t="s">
        <v>79</v>
      </c>
      <c r="E56" s="74" t="s">
        <v>79</v>
      </c>
    </row>
    <row r="57" customFormat="false" ht="12.75" hidden="false" customHeight="false" outlineLevel="0" collapsed="false">
      <c r="A57" s="62" t="s">
        <v>412</v>
      </c>
      <c r="B57" s="117" t="s">
        <v>446</v>
      </c>
      <c r="C57" s="70" t="n">
        <v>8.556</v>
      </c>
      <c r="D57" s="118"/>
      <c r="E57" s="118"/>
    </row>
    <row r="58" customFormat="false" ht="12.75" hidden="false" customHeight="false" outlineLevel="0" collapsed="false">
      <c r="A58" s="62" t="s">
        <v>414</v>
      </c>
      <c r="B58" s="117" t="s">
        <v>447</v>
      </c>
      <c r="C58" s="71" t="n">
        <v>116.329027872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27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48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49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0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12.75" hidden="false" customHeight="false" outlineLevel="0" collapsed="false">
      <c r="A19" s="52" t="s">
        <v>60</v>
      </c>
      <c r="B19" s="53" t="n">
        <v>4</v>
      </c>
      <c r="C19" s="49" t="s">
        <v>61</v>
      </c>
      <c r="D19" s="49"/>
      <c r="E19" s="49"/>
      <c r="F19" s="53"/>
      <c r="G19" s="53"/>
      <c r="H19" s="2"/>
    </row>
    <row r="20" customFormat="false" ht="12.75" hidden="false" customHeight="false" outlineLevel="0" collapsed="false">
      <c r="A20" s="52" t="s">
        <v>60</v>
      </c>
      <c r="B20" s="53" t="n">
        <v>5</v>
      </c>
      <c r="C20" s="49" t="s">
        <v>61</v>
      </c>
      <c r="D20" s="49"/>
      <c r="E20" s="49"/>
      <c r="F20" s="53"/>
      <c r="G20" s="53"/>
      <c r="H20" s="2"/>
    </row>
    <row r="21" customFormat="false" ht="24" hidden="false" customHeight="false" outlineLevel="0" collapsed="false">
      <c r="A21" s="52" t="s">
        <v>62</v>
      </c>
      <c r="B21" s="53" t="n">
        <v>6</v>
      </c>
      <c r="C21" s="49" t="s">
        <v>63</v>
      </c>
      <c r="D21" s="49" t="s">
        <v>64</v>
      </c>
      <c r="E21" s="49" t="s">
        <v>65</v>
      </c>
      <c r="F21" s="53" t="s">
        <v>66</v>
      </c>
      <c r="G21" s="53" t="s">
        <v>67</v>
      </c>
      <c r="H21" s="2"/>
    </row>
    <row r="22" customFormat="false" ht="24" hidden="false" customHeight="false" outlineLevel="0" collapsed="false">
      <c r="A22" s="52" t="s">
        <v>68</v>
      </c>
      <c r="B22" s="53" t="n">
        <v>7</v>
      </c>
      <c r="C22" s="49" t="s">
        <v>69</v>
      </c>
      <c r="D22" s="49" t="s">
        <v>64</v>
      </c>
      <c r="E22" s="49" t="s">
        <v>65</v>
      </c>
      <c r="F22" s="53" t="s">
        <v>70</v>
      </c>
      <c r="G22" s="53" t="s">
        <v>67</v>
      </c>
      <c r="H22" s="2"/>
    </row>
    <row r="23" customFormat="false" ht="24" hidden="false" customHeight="false" outlineLevel="0" collapsed="false">
      <c r="A23" s="52" t="s">
        <v>68</v>
      </c>
      <c r="B23" s="53" t="n">
        <v>8</v>
      </c>
      <c r="C23" s="49" t="s">
        <v>71</v>
      </c>
      <c r="D23" s="49" t="s">
        <v>64</v>
      </c>
      <c r="E23" s="49" t="s">
        <v>65</v>
      </c>
      <c r="F23" s="53" t="s">
        <v>72</v>
      </c>
      <c r="G23" s="53" t="s">
        <v>6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4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77</v>
      </c>
      <c r="B15" s="49" t="n">
        <v>101</v>
      </c>
      <c r="C15" s="57" t="n">
        <v>1568.6552</v>
      </c>
      <c r="D15" s="58" t="n">
        <v>106.83</v>
      </c>
    </row>
    <row r="16" customFormat="false" ht="12.75" hidden="false" customHeight="false" outlineLevel="0" collapsed="false">
      <c r="A16" s="56" t="s">
        <v>78</v>
      </c>
      <c r="B16" s="49" t="n">
        <v>102</v>
      </c>
      <c r="C16" s="58" t="n">
        <v>102</v>
      </c>
      <c r="D16" s="59" t="s">
        <v>79</v>
      </c>
    </row>
    <row r="17" customFormat="false" ht="12.75" hidden="false" customHeight="false" outlineLevel="0" collapsed="false">
      <c r="A17" s="56" t="s">
        <v>80</v>
      </c>
      <c r="B17" s="49" t="n">
        <v>103</v>
      </c>
      <c r="C17" s="58" t="n">
        <v>100.8</v>
      </c>
      <c r="D17" s="59" t="s">
        <v>79</v>
      </c>
    </row>
    <row r="18" customFormat="false" ht="12.75" hidden="false" customHeight="false" outlineLevel="0" collapsed="false">
      <c r="A18" s="56" t="s">
        <v>81</v>
      </c>
      <c r="B18" s="49" t="n">
        <v>104</v>
      </c>
      <c r="C18" s="58" t="n">
        <v>106.6</v>
      </c>
      <c r="D18" s="59" t="s">
        <v>79</v>
      </c>
    </row>
    <row r="19" customFormat="false" ht="24" hidden="false" customHeight="false" outlineLevel="0" collapsed="false">
      <c r="A19" s="56" t="s">
        <v>82</v>
      </c>
      <c r="B19" s="49" t="n">
        <v>105</v>
      </c>
      <c r="C19" s="57" t="n">
        <v>1320.1413</v>
      </c>
      <c r="D19" s="58" t="n">
        <v>107.4934716919</v>
      </c>
    </row>
    <row r="20" customFormat="false" ht="12.75" hidden="false" customHeight="false" outlineLevel="0" collapsed="false">
      <c r="A20" s="56" t="s">
        <v>83</v>
      </c>
      <c r="B20" s="49" t="n">
        <v>106</v>
      </c>
      <c r="C20" s="58" t="n">
        <v>101.1</v>
      </c>
      <c r="D20" s="59" t="s">
        <v>79</v>
      </c>
    </row>
    <row r="21" customFormat="false" ht="24" hidden="false" customHeight="false" outlineLevel="0" collapsed="false">
      <c r="A21" s="56" t="s">
        <v>84</v>
      </c>
      <c r="B21" s="49" t="n">
        <v>107</v>
      </c>
      <c r="C21" s="57" t="n">
        <v>51.097</v>
      </c>
      <c r="D21" s="58" t="n">
        <v>90.6167979003</v>
      </c>
    </row>
    <row r="22" customFormat="false" ht="12.75" hidden="false" customHeight="false" outlineLevel="0" collapsed="false">
      <c r="A22" s="56" t="s">
        <v>85</v>
      </c>
      <c r="B22" s="49" t="n">
        <v>108</v>
      </c>
      <c r="C22" s="58" t="n">
        <v>103.4</v>
      </c>
      <c r="D22" s="59" t="s">
        <v>79</v>
      </c>
    </row>
    <row r="23" customFormat="false" ht="36" hidden="false" customHeight="false" outlineLevel="0" collapsed="false">
      <c r="A23" s="56" t="s">
        <v>86</v>
      </c>
      <c r="B23" s="49" t="n">
        <v>109</v>
      </c>
      <c r="C23" s="57" t="n">
        <v>162.655</v>
      </c>
      <c r="D23" s="58" t="n">
        <v>98.8501765453</v>
      </c>
    </row>
    <row r="24" customFormat="false" ht="24" hidden="false" customHeight="false" outlineLevel="0" collapsed="false">
      <c r="A24" s="56" t="s">
        <v>87</v>
      </c>
      <c r="B24" s="49" t="n">
        <v>110</v>
      </c>
      <c r="C24" s="58" t="n">
        <v>95.1</v>
      </c>
      <c r="D24" s="59" t="s">
        <v>79</v>
      </c>
    </row>
    <row r="25" customFormat="false" ht="12.75" hidden="false" customHeight="false" outlineLevel="0" collapsed="false">
      <c r="A25" s="56" t="s">
        <v>88</v>
      </c>
      <c r="B25" s="49" t="n">
        <v>111</v>
      </c>
      <c r="C25" s="57" t="n">
        <v>107.9733</v>
      </c>
      <c r="D25" s="58" t="n">
        <v>103.9173037186</v>
      </c>
    </row>
    <row r="26" customFormat="false" ht="12.75" hidden="false" customHeight="false" outlineLevel="0" collapsed="false">
      <c r="A26" s="56" t="s">
        <v>89</v>
      </c>
      <c r="B26" s="49" t="n">
        <v>112</v>
      </c>
      <c r="C26" s="57" t="n">
        <v>65.7703</v>
      </c>
      <c r="D26" s="58" t="n">
        <v>112.281992625</v>
      </c>
    </row>
    <row r="27" customFormat="false" ht="12.75" hidden="false" customHeight="false" outlineLevel="0" collapsed="false">
      <c r="A27" s="56" t="s">
        <v>90</v>
      </c>
      <c r="B27" s="49" t="n">
        <v>113</v>
      </c>
      <c r="C27" s="58" t="n">
        <v>100.3</v>
      </c>
      <c r="D27" s="59" t="s">
        <v>79</v>
      </c>
    </row>
    <row r="28" customFormat="false" ht="12.75" hidden="false" customHeight="false" outlineLevel="0" collapsed="false">
      <c r="A28" s="56" t="s">
        <v>91</v>
      </c>
      <c r="B28" s="49" t="n">
        <v>114</v>
      </c>
      <c r="C28" s="57" t="n">
        <v>998.6426</v>
      </c>
      <c r="D28" s="58" t="n">
        <v>104.6825024781</v>
      </c>
    </row>
    <row r="29" customFormat="false" ht="12.75" hidden="false" customHeight="false" outlineLevel="0" collapsed="false">
      <c r="A29" s="56" t="s">
        <v>92</v>
      </c>
      <c r="B29" s="49" t="n">
        <v>115</v>
      </c>
      <c r="C29" s="57" t="n">
        <v>1197.3907</v>
      </c>
      <c r="D29" s="58" t="n">
        <v>102.0558480974</v>
      </c>
    </row>
    <row r="30" customFormat="false" ht="12.75" hidden="false" customHeight="false" outlineLevel="0" collapsed="false">
      <c r="A30" s="56" t="s">
        <v>93</v>
      </c>
      <c r="B30" s="49" t="n">
        <v>116</v>
      </c>
      <c r="C30" s="57" t="n">
        <v>12220.4</v>
      </c>
      <c r="D30" s="58" t="n">
        <v>94.8236663434</v>
      </c>
    </row>
    <row r="31" customFormat="false" ht="12.75" hidden="false" customHeight="false" outlineLevel="0" collapsed="false">
      <c r="A31" s="60" t="s">
        <v>94</v>
      </c>
      <c r="B31" s="49"/>
      <c r="C31" s="57"/>
      <c r="D31" s="58"/>
    </row>
    <row r="32" customFormat="false" ht="12.75" hidden="false" customHeight="false" outlineLevel="0" collapsed="false">
      <c r="A32" s="61" t="s">
        <v>95</v>
      </c>
      <c r="B32" s="49" t="n">
        <v>117</v>
      </c>
      <c r="C32" s="57" t="n">
        <v>8523.5</v>
      </c>
      <c r="D32" s="58" t="n">
        <v>97.726386755</v>
      </c>
    </row>
    <row r="33" customFormat="false" ht="12.75" hidden="false" customHeight="false" outlineLevel="0" collapsed="false">
      <c r="A33" s="61" t="s">
        <v>96</v>
      </c>
      <c r="B33" s="49" t="n">
        <v>118</v>
      </c>
      <c r="C33" s="57" t="n">
        <v>3696.9</v>
      </c>
      <c r="D33" s="58" t="n">
        <v>88.7461891159</v>
      </c>
    </row>
    <row r="34" customFormat="false" ht="12.75" hidden="false" customHeight="false" outlineLevel="0" collapsed="false">
      <c r="A34" s="56" t="s">
        <v>97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98</v>
      </c>
      <c r="B35" s="49" t="n">
        <v>120</v>
      </c>
      <c r="C35" s="57" t="n">
        <v>469263.36</v>
      </c>
      <c r="D35" s="58" t="n">
        <v>114.3602006151</v>
      </c>
    </row>
    <row r="36" customFormat="false" ht="12.75" hidden="false" customHeight="false" outlineLevel="0" collapsed="false">
      <c r="A36" s="60" t="s">
        <v>94</v>
      </c>
      <c r="B36" s="49"/>
      <c r="C36" s="57"/>
      <c r="D36" s="58"/>
    </row>
    <row r="37" customFormat="false" ht="12.75" hidden="false" customHeight="false" outlineLevel="0" collapsed="false">
      <c r="A37" s="61" t="s">
        <v>99</v>
      </c>
      <c r="B37" s="49" t="n">
        <v>121</v>
      </c>
      <c r="C37" s="57" t="n">
        <v>327302.4</v>
      </c>
      <c r="D37" s="58" t="n">
        <v>117.8609689508</v>
      </c>
    </row>
    <row r="38" customFormat="false" ht="12.75" hidden="false" customHeight="false" outlineLevel="0" collapsed="false">
      <c r="A38" s="61" t="s">
        <v>100</v>
      </c>
      <c r="B38" s="49" t="n">
        <v>122</v>
      </c>
      <c r="C38" s="57" t="n">
        <v>141960.96</v>
      </c>
      <c r="D38" s="58" t="n">
        <v>107.0305798382</v>
      </c>
    </row>
    <row r="39" customFormat="false" ht="12.75" hidden="false" customHeight="false" outlineLevel="0" collapsed="false">
      <c r="A39" s="56" t="s">
        <v>101</v>
      </c>
      <c r="B39" s="49" t="n">
        <v>123</v>
      </c>
      <c r="C39" s="57" t="n">
        <v>371630.9</v>
      </c>
      <c r="D39" s="58" t="n">
        <v>105301.739771053</v>
      </c>
    </row>
    <row r="40" customFormat="false" ht="12.75" hidden="false" customHeight="false" outlineLevel="0" collapsed="false">
      <c r="A40" s="56" t="s">
        <v>102</v>
      </c>
      <c r="B40" s="49" t="n">
        <v>124</v>
      </c>
      <c r="C40" s="57" t="n">
        <v>68.45</v>
      </c>
      <c r="D40" s="58" t="n">
        <v>57.5897289202</v>
      </c>
    </row>
    <row r="41" customFormat="false" ht="12.75" hidden="false" customHeight="false" outlineLevel="0" collapsed="false">
      <c r="A41" s="56" t="s">
        <v>103</v>
      </c>
      <c r="B41" s="49" t="n">
        <v>125</v>
      </c>
      <c r="C41" s="57" t="n">
        <v>184.438</v>
      </c>
      <c r="D41" s="58" t="n">
        <v>112.9297518384</v>
      </c>
    </row>
    <row r="42" customFormat="false" ht="12.75" hidden="false" customHeight="false" outlineLevel="0" collapsed="false">
      <c r="A42" s="56" t="s">
        <v>104</v>
      </c>
      <c r="B42" s="49" t="n">
        <v>126</v>
      </c>
      <c r="C42" s="58" t="n">
        <v>66.8</v>
      </c>
      <c r="D42" s="59" t="s">
        <v>79</v>
      </c>
    </row>
    <row r="43" customFormat="false" ht="12.75" hidden="false" customHeight="false" outlineLevel="0" collapsed="false">
      <c r="A43" s="56" t="s">
        <v>105</v>
      </c>
      <c r="B43" s="49" t="n">
        <v>127</v>
      </c>
      <c r="C43" s="57" t="n">
        <v>781.91</v>
      </c>
      <c r="D43" s="58" t="n">
        <v>125.3066921796</v>
      </c>
    </row>
    <row r="44" customFormat="false" ht="12.75" hidden="false" customHeight="false" outlineLevel="0" collapsed="false">
      <c r="A44" s="62" t="s">
        <v>106</v>
      </c>
      <c r="B44" s="49" t="n">
        <v>128</v>
      </c>
      <c r="C44" s="57" t="n">
        <v>45.459</v>
      </c>
      <c r="D44" s="58" t="n">
        <v>104.5755693582</v>
      </c>
    </row>
    <row r="45" customFormat="false" ht="12.75" hidden="false" customHeight="false" outlineLevel="0" collapsed="false">
      <c r="A45" s="56" t="s">
        <v>107</v>
      </c>
      <c r="B45" s="49" t="n">
        <v>129</v>
      </c>
      <c r="C45" s="57" t="n">
        <v>642.673</v>
      </c>
      <c r="D45" s="58" t="n">
        <v>118.601925909</v>
      </c>
    </row>
    <row r="46" customFormat="false" ht="12.75" hidden="false" customHeight="false" outlineLevel="0" collapsed="false">
      <c r="A46" s="62" t="s">
        <v>106</v>
      </c>
      <c r="B46" s="49" t="n">
        <v>130</v>
      </c>
      <c r="C46" s="57" t="n">
        <v>47.664</v>
      </c>
      <c r="D46" s="58" t="n">
        <v>101.4948256037</v>
      </c>
    </row>
    <row r="47" customFormat="false" ht="12.75" hidden="false" customHeight="false" outlineLevel="0" collapsed="false">
      <c r="A47" s="56" t="s">
        <v>108</v>
      </c>
      <c r="B47" s="49" t="n">
        <v>131</v>
      </c>
      <c r="C47" s="58" t="n">
        <v>110.6</v>
      </c>
      <c r="D47" s="59" t="s">
        <v>79</v>
      </c>
    </row>
    <row r="48" customFormat="false" ht="12.75" hidden="false" customHeight="false" outlineLevel="0" collapsed="false">
      <c r="A48" s="56" t="s">
        <v>109</v>
      </c>
      <c r="B48" s="49" t="n">
        <v>132</v>
      </c>
      <c r="C48" s="58" t="n">
        <v>96.2</v>
      </c>
      <c r="D48" s="59" t="s">
        <v>79</v>
      </c>
    </row>
    <row r="49" customFormat="false" ht="24" hidden="false" customHeight="false" outlineLevel="0" collapsed="false">
      <c r="A49" s="56" t="s">
        <v>110</v>
      </c>
      <c r="B49" s="49" t="n">
        <v>133</v>
      </c>
      <c r="C49" s="63" t="s">
        <v>111</v>
      </c>
      <c r="D49" s="64"/>
    </row>
    <row r="50" customFormat="false" ht="12.75" hidden="false" customHeight="false" outlineLevel="0" collapsed="false">
      <c r="A50" s="56" t="s">
        <v>112</v>
      </c>
      <c r="B50" s="49" t="n">
        <v>134</v>
      </c>
      <c r="C50" s="65" t="s">
        <v>111</v>
      </c>
      <c r="D50" s="58" t="n">
        <v>0</v>
      </c>
    </row>
    <row r="51" customFormat="false" ht="24" hidden="false" customHeight="false" outlineLevel="0" collapsed="false">
      <c r="A51" s="56" t="s">
        <v>113</v>
      </c>
      <c r="B51" s="49" t="n">
        <v>135</v>
      </c>
      <c r="C51" s="57" t="n">
        <v>29492</v>
      </c>
      <c r="D51" s="58" t="n">
        <v>106.8233350961</v>
      </c>
    </row>
    <row r="52" customFormat="false" ht="12.75" hidden="false" customHeight="false" outlineLevel="0" collapsed="false">
      <c r="A52" s="56" t="s">
        <v>114</v>
      </c>
      <c r="B52" s="49" t="n">
        <v>136</v>
      </c>
      <c r="C52" s="58" t="n">
        <v>99</v>
      </c>
      <c r="D52" s="59" t="s">
        <v>79</v>
      </c>
    </row>
    <row r="53" customFormat="false" ht="12.75" hidden="false" customHeight="false" outlineLevel="0" collapsed="false">
      <c r="A53" s="56" t="s">
        <v>115</v>
      </c>
      <c r="B53" s="49" t="n">
        <v>137</v>
      </c>
      <c r="C53" s="57" t="n">
        <v>2279.5</v>
      </c>
      <c r="D53" s="58" t="n">
        <v>98.7</v>
      </c>
    </row>
    <row r="54" customFormat="false" ht="12.75" hidden="false" customHeight="false" outlineLevel="0" collapsed="false">
      <c r="A54" s="60" t="s">
        <v>94</v>
      </c>
      <c r="B54" s="49"/>
      <c r="C54" s="57"/>
      <c r="D54" s="58"/>
    </row>
    <row r="55" customFormat="false" ht="12.75" hidden="false" customHeight="false" outlineLevel="0" collapsed="false">
      <c r="A55" s="61" t="s">
        <v>116</v>
      </c>
      <c r="B55" s="49" t="n">
        <v>138</v>
      </c>
      <c r="C55" s="57" t="n">
        <v>2141.1</v>
      </c>
      <c r="D55" s="58" t="n">
        <v>98.5501242751</v>
      </c>
    </row>
    <row r="56" customFormat="false" ht="12.75" hidden="false" customHeight="false" outlineLevel="0" collapsed="false">
      <c r="A56" s="61" t="s">
        <v>117</v>
      </c>
      <c r="B56" s="49" t="n">
        <v>139</v>
      </c>
      <c r="C56" s="57" t="n">
        <v>138.4</v>
      </c>
      <c r="D56" s="58" t="n">
        <v>101.5407190022</v>
      </c>
    </row>
    <row r="57" customFormat="false" ht="24" hidden="false" customHeight="false" outlineLevel="0" collapsed="false">
      <c r="A57" s="56" t="s">
        <v>118</v>
      </c>
      <c r="B57" s="49" t="n">
        <v>140</v>
      </c>
      <c r="C57" s="66" t="n">
        <v>165358</v>
      </c>
      <c r="D57" s="58" t="n">
        <v>100.6</v>
      </c>
    </row>
    <row r="58" customFormat="false" ht="24" hidden="false" customHeight="false" outlineLevel="0" collapsed="false">
      <c r="A58" s="56" t="s">
        <v>119</v>
      </c>
      <c r="B58" s="49" t="n">
        <v>141</v>
      </c>
      <c r="C58" s="66" t="n">
        <v>107327</v>
      </c>
      <c r="D58" s="58" t="n">
        <v>97.2</v>
      </c>
    </row>
    <row r="59" customFormat="false" ht="12.75" hidden="false" customHeight="false" outlineLevel="0" collapsed="false">
      <c r="A59" s="62" t="s">
        <v>120</v>
      </c>
      <c r="B59" s="49" t="n">
        <v>142</v>
      </c>
      <c r="C59" s="66" t="n">
        <v>106039</v>
      </c>
      <c r="D59" s="58" t="n">
        <v>97.19</v>
      </c>
    </row>
    <row r="60" customFormat="false" ht="12.75" hidden="false" customHeight="false" outlineLevel="0" collapsed="false">
      <c r="A60" s="56" t="s">
        <v>121</v>
      </c>
      <c r="B60" s="49" t="n">
        <v>143</v>
      </c>
      <c r="C60" s="66" t="n">
        <v>94</v>
      </c>
      <c r="D60" s="59" t="s">
        <v>79</v>
      </c>
    </row>
    <row r="61" customFormat="false" ht="12.75" hidden="false" customHeight="false" outlineLevel="0" collapsed="false">
      <c r="A61" s="60" t="s">
        <v>122</v>
      </c>
      <c r="B61" s="49"/>
      <c r="C61" s="57"/>
      <c r="D61" s="58"/>
    </row>
    <row r="62" customFormat="false" ht="24" hidden="false" customHeight="false" outlineLevel="0" collapsed="false">
      <c r="A62" s="62" t="s">
        <v>123</v>
      </c>
      <c r="B62" s="49" t="n">
        <v>144</v>
      </c>
      <c r="C62" s="66" t="n">
        <v>94</v>
      </c>
      <c r="D62" s="59" t="s">
        <v>79</v>
      </c>
    </row>
    <row r="63" customFormat="false" ht="12.75" hidden="false" customHeight="false" outlineLevel="0" collapsed="false">
      <c r="A63" s="56" t="s">
        <v>124</v>
      </c>
      <c r="B63" s="49" t="n">
        <v>145</v>
      </c>
      <c r="C63" s="57" t="n">
        <v>4327.4</v>
      </c>
      <c r="D63" s="58" t="n">
        <v>100.1555310738</v>
      </c>
    </row>
    <row r="64" customFormat="false" ht="12.75" hidden="false" customHeight="false" outlineLevel="0" collapsed="false">
      <c r="A64" s="56" t="s">
        <v>125</v>
      </c>
      <c r="B64" s="49" t="n">
        <v>146</v>
      </c>
      <c r="C64" s="58" t="n">
        <v>84.3</v>
      </c>
      <c r="D64" s="59" t="s">
        <v>79</v>
      </c>
    </row>
    <row r="65" customFormat="false" ht="12.75" hidden="true" customHeight="false" outlineLevel="0" collapsed="false">
      <c r="A65" s="56" t="s">
        <v>126</v>
      </c>
      <c r="B65" s="49" t="n">
        <v>-101</v>
      </c>
      <c r="C65" s="57" t="n">
        <v>194.3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27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2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29</v>
      </c>
      <c r="B15" s="49"/>
      <c r="C15" s="70"/>
      <c r="D15" s="71"/>
    </row>
    <row r="16" customFormat="false" ht="12.75" hidden="false" customHeight="false" outlineLevel="0" collapsed="false">
      <c r="A16" s="62" t="s">
        <v>130</v>
      </c>
      <c r="B16" s="49" t="n">
        <v>201</v>
      </c>
      <c r="C16" s="70" t="n">
        <v>5033424.462</v>
      </c>
      <c r="D16" s="71" t="n">
        <v>107.17489489</v>
      </c>
    </row>
    <row r="17" customFormat="false" ht="12.75" hidden="false" customHeight="false" outlineLevel="0" collapsed="false">
      <c r="A17" s="62" t="s">
        <v>131</v>
      </c>
      <c r="B17" s="49" t="n">
        <v>202</v>
      </c>
      <c r="C17" s="70" t="n">
        <v>4786244.829</v>
      </c>
      <c r="D17" s="71" t="n">
        <v>106.5569485796</v>
      </c>
    </row>
    <row r="18" customFormat="false" ht="12.75" hidden="false" customHeight="false" outlineLevel="0" collapsed="false">
      <c r="A18" s="62" t="s">
        <v>132</v>
      </c>
      <c r="B18" s="49" t="n">
        <v>203</v>
      </c>
      <c r="C18" s="70" t="n">
        <v>12608.167</v>
      </c>
      <c r="D18" s="71" t="n">
        <v>77.7380583981</v>
      </c>
    </row>
    <row r="19" customFormat="false" ht="12.75" hidden="false" customHeight="false" outlineLevel="0" collapsed="false">
      <c r="A19" s="62" t="s">
        <v>133</v>
      </c>
      <c r="B19" s="49" t="n">
        <v>204</v>
      </c>
      <c r="C19" s="70" t="n">
        <v>19288.367</v>
      </c>
      <c r="D19" s="71" t="n">
        <v>186.1800164729</v>
      </c>
    </row>
    <row r="20" customFormat="false" ht="12.75" hidden="false" customHeight="false" outlineLevel="0" collapsed="false">
      <c r="A20" s="62" t="s">
        <v>134</v>
      </c>
      <c r="B20" s="49" t="n">
        <v>205</v>
      </c>
      <c r="C20" s="70" t="n">
        <v>223094.269</v>
      </c>
      <c r="D20" s="71" t="n">
        <v>113.0971025821</v>
      </c>
    </row>
    <row r="21" customFormat="false" ht="12.75" hidden="false" customHeight="false" outlineLevel="0" collapsed="false">
      <c r="A21" s="62" t="s">
        <v>135</v>
      </c>
      <c r="B21" s="49" t="n">
        <v>206</v>
      </c>
      <c r="C21" s="70" t="n">
        <v>96883.171</v>
      </c>
      <c r="D21" s="71" t="n">
        <v>115.3704696275</v>
      </c>
    </row>
    <row r="22" customFormat="false" ht="12.75" hidden="false" customHeight="false" outlineLevel="0" collapsed="false">
      <c r="A22" s="62" t="s">
        <v>136</v>
      </c>
      <c r="B22" s="49" t="n">
        <v>207</v>
      </c>
      <c r="C22" s="70" t="n">
        <v>44393.509</v>
      </c>
      <c r="D22" s="71" t="n">
        <v>113.6812174806</v>
      </c>
    </row>
    <row r="23" customFormat="false" ht="12.75" hidden="false" customHeight="false" outlineLevel="0" collapsed="false">
      <c r="A23" s="56" t="s">
        <v>137</v>
      </c>
      <c r="B23" s="49"/>
      <c r="C23" s="70"/>
      <c r="D23" s="71"/>
    </row>
    <row r="24" customFormat="false" ht="12.75" hidden="false" customHeight="false" outlineLevel="0" collapsed="false">
      <c r="A24" s="62" t="s">
        <v>138</v>
      </c>
      <c r="B24" s="49" t="n">
        <v>208</v>
      </c>
      <c r="C24" s="70" t="n">
        <v>994190.539</v>
      </c>
      <c r="D24" s="71" t="n">
        <v>100.3512717555</v>
      </c>
    </row>
    <row r="25" customFormat="false" ht="12.75" hidden="false" customHeight="false" outlineLevel="0" collapsed="false">
      <c r="A25" s="60" t="s">
        <v>94</v>
      </c>
      <c r="B25" s="49"/>
      <c r="C25" s="70"/>
      <c r="D25" s="71"/>
    </row>
    <row r="26" customFormat="false" ht="24" hidden="false" customHeight="false" outlineLevel="0" collapsed="false">
      <c r="A26" s="61" t="s">
        <v>139</v>
      </c>
      <c r="B26" s="49" t="n">
        <v>209</v>
      </c>
      <c r="C26" s="70" t="n">
        <v>28805.556</v>
      </c>
      <c r="D26" s="71" t="n">
        <v>112.8813006183</v>
      </c>
    </row>
    <row r="27" customFormat="false" ht="24" hidden="false" customHeight="false" outlineLevel="0" collapsed="false">
      <c r="A27" s="61" t="s">
        <v>140</v>
      </c>
      <c r="B27" s="49" t="n">
        <v>210</v>
      </c>
      <c r="C27" s="70" t="n">
        <v>731313.31</v>
      </c>
      <c r="D27" s="71" t="n">
        <v>101.2352935381</v>
      </c>
    </row>
    <row r="28" customFormat="false" ht="12.75" hidden="false" customHeight="false" outlineLevel="0" collapsed="false">
      <c r="A28" s="62" t="s">
        <v>141</v>
      </c>
      <c r="B28" s="49" t="n">
        <v>211</v>
      </c>
      <c r="C28" s="70" t="n">
        <v>942169.77</v>
      </c>
      <c r="D28" s="71" t="n">
        <v>99.6614139696</v>
      </c>
    </row>
    <row r="29" customFormat="false" ht="12.75" hidden="false" customHeight="false" outlineLevel="0" collapsed="false">
      <c r="A29" s="72" t="s">
        <v>142</v>
      </c>
      <c r="B29" s="49"/>
      <c r="C29" s="70"/>
      <c r="D29" s="71"/>
    </row>
    <row r="30" customFormat="false" ht="24" hidden="false" customHeight="false" outlineLevel="0" collapsed="false">
      <c r="A30" s="73" t="s">
        <v>143</v>
      </c>
      <c r="B30" s="49" t="n">
        <v>212</v>
      </c>
      <c r="C30" s="70" t="n">
        <v>8780.922</v>
      </c>
      <c r="D30" s="71" t="n">
        <v>74.8162231914</v>
      </c>
    </row>
    <row r="31" customFormat="false" ht="12.75" hidden="false" customHeight="false" outlineLevel="0" collapsed="false">
      <c r="A31" s="73" t="s">
        <v>144</v>
      </c>
      <c r="B31" s="49" t="n">
        <v>213</v>
      </c>
      <c r="C31" s="70" t="n">
        <v>21714.679</v>
      </c>
      <c r="D31" s="71" t="n">
        <v>99.839504991</v>
      </c>
    </row>
    <row r="32" customFormat="false" ht="24" hidden="false" customHeight="false" outlineLevel="0" collapsed="false">
      <c r="A32" s="73" t="s">
        <v>145</v>
      </c>
      <c r="B32" s="49" t="n">
        <v>214</v>
      </c>
      <c r="C32" s="70" t="n">
        <v>48146.486</v>
      </c>
      <c r="D32" s="71" t="n">
        <v>98.3008474151</v>
      </c>
    </row>
    <row r="33" customFormat="false" ht="12.75" hidden="false" customHeight="false" outlineLevel="0" collapsed="false">
      <c r="A33" s="62" t="s">
        <v>146</v>
      </c>
      <c r="B33" s="49" t="n">
        <v>215</v>
      </c>
      <c r="C33" s="70" t="n">
        <v>94.767525242</v>
      </c>
      <c r="D33" s="74" t="s">
        <v>79</v>
      </c>
    </row>
    <row r="34" customFormat="false" ht="12.75" hidden="false" customHeight="false" outlineLevel="0" collapsed="false">
      <c r="A34" s="62" t="s">
        <v>147</v>
      </c>
      <c r="B34" s="49" t="n">
        <v>216</v>
      </c>
      <c r="C34" s="70" t="n">
        <v>93567.543</v>
      </c>
      <c r="D34" s="71" t="n">
        <v>103.2987888785</v>
      </c>
    </row>
    <row r="35" customFormat="false" ht="12.75" hidden="false" customHeight="false" outlineLevel="0" collapsed="false">
      <c r="A35" s="62" t="s">
        <v>148</v>
      </c>
      <c r="B35" s="49" t="n">
        <v>217</v>
      </c>
      <c r="C35" s="70" t="n">
        <v>41406.546</v>
      </c>
      <c r="D35" s="71" t="n">
        <v>90.2211998285</v>
      </c>
    </row>
    <row r="36" customFormat="false" ht="12.75" hidden="false" customHeight="false" outlineLevel="0" collapsed="false">
      <c r="A36" s="62" t="s">
        <v>149</v>
      </c>
      <c r="B36" s="49" t="n">
        <v>218</v>
      </c>
      <c r="C36" s="70" t="n">
        <v>42264.285</v>
      </c>
      <c r="D36" s="71" t="n">
        <v>90.7643923536</v>
      </c>
    </row>
    <row r="37" customFormat="false" ht="12.75" hidden="false" customHeight="false" outlineLevel="0" collapsed="false">
      <c r="A37" s="72" t="s">
        <v>94</v>
      </c>
      <c r="B37" s="49"/>
      <c r="C37" s="70"/>
      <c r="D37" s="71"/>
    </row>
    <row r="38" customFormat="false" ht="12.75" hidden="false" customHeight="false" outlineLevel="0" collapsed="false">
      <c r="A38" s="73" t="s">
        <v>150</v>
      </c>
      <c r="B38" s="49" t="n">
        <v>219</v>
      </c>
      <c r="C38" s="70" t="n">
        <v>25956.684</v>
      </c>
      <c r="D38" s="71" t="n">
        <v>113.2337176835</v>
      </c>
    </row>
    <row r="39" customFormat="false" ht="12.75" hidden="false" customHeight="false" outlineLevel="0" collapsed="false">
      <c r="A39" s="56" t="s">
        <v>151</v>
      </c>
      <c r="B39" s="49"/>
      <c r="C39" s="70"/>
      <c r="D39" s="71"/>
    </row>
    <row r="40" customFormat="false" ht="12.75" hidden="false" customHeight="false" outlineLevel="0" collapsed="false">
      <c r="A40" s="62" t="s">
        <v>152</v>
      </c>
      <c r="B40" s="49" t="n">
        <v>220</v>
      </c>
      <c r="C40" s="70" t="n">
        <v>1087571.598</v>
      </c>
      <c r="D40" s="71" t="n">
        <v>99.7868530737</v>
      </c>
    </row>
    <row r="41" customFormat="false" ht="12.75" hidden="false" customHeight="false" outlineLevel="0" collapsed="false">
      <c r="A41" s="62" t="s">
        <v>153</v>
      </c>
      <c r="B41" s="49" t="n">
        <v>221</v>
      </c>
      <c r="C41" s="70" t="n">
        <v>18748.48</v>
      </c>
      <c r="D41" s="71" t="n">
        <v>109.7970896552</v>
      </c>
    </row>
    <row r="42" customFormat="false" ht="12.75" hidden="false" customHeight="false" outlineLevel="0" collapsed="false">
      <c r="A42" s="56" t="s">
        <v>154</v>
      </c>
      <c r="B42" s="49"/>
      <c r="C42" s="70"/>
      <c r="D42" s="71"/>
    </row>
    <row r="43" customFormat="false" ht="12.75" hidden="false" customHeight="false" outlineLevel="0" collapsed="false">
      <c r="A43" s="62" t="s">
        <v>155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2" t="s">
        <v>156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2" t="s">
        <v>157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2" t="s">
        <v>158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59</v>
      </c>
      <c r="B47" s="49"/>
      <c r="C47" s="70"/>
      <c r="D47" s="71"/>
    </row>
    <row r="48" customFormat="false" ht="12.75" hidden="false" customHeight="false" outlineLevel="0" collapsed="false">
      <c r="A48" s="62" t="s">
        <v>160</v>
      </c>
      <c r="B48" s="49" t="n">
        <v>226</v>
      </c>
      <c r="C48" s="75" t="s">
        <v>79</v>
      </c>
      <c r="D48" s="74" t="s">
        <v>79</v>
      </c>
    </row>
    <row r="49" customFormat="false" ht="12.75" hidden="false" customHeight="false" outlineLevel="0" collapsed="false">
      <c r="A49" s="72" t="s">
        <v>94</v>
      </c>
      <c r="B49" s="49"/>
      <c r="C49" s="70"/>
      <c r="D49" s="71"/>
    </row>
    <row r="50" customFormat="false" ht="12.75" hidden="false" customHeight="false" outlineLevel="0" collapsed="false">
      <c r="A50" s="73" t="s">
        <v>161</v>
      </c>
      <c r="B50" s="49" t="n">
        <v>227</v>
      </c>
      <c r="C50" s="70" t="n">
        <v>92896.338</v>
      </c>
      <c r="D50" s="71" t="n">
        <v>102.4317913003</v>
      </c>
    </row>
    <row r="51" customFormat="false" ht="12.75" hidden="false" customHeight="false" outlineLevel="0" collapsed="false">
      <c r="A51" s="73" t="s">
        <v>162</v>
      </c>
      <c r="B51" s="49" t="n">
        <v>228</v>
      </c>
      <c r="C51" s="70" t="n">
        <v>31561.971</v>
      </c>
      <c r="D51" s="71" t="n">
        <v>105.339111181</v>
      </c>
    </row>
    <row r="52" customFormat="false" ht="12.75" hidden="false" customHeight="false" outlineLevel="0" collapsed="false">
      <c r="A52" s="62" t="s">
        <v>163</v>
      </c>
      <c r="B52" s="49" t="n">
        <v>229</v>
      </c>
      <c r="C52" s="70" t="n">
        <v>5572.629</v>
      </c>
      <c r="D52" s="71" t="n">
        <v>105.6275781962</v>
      </c>
    </row>
    <row r="53" customFormat="false" ht="12.75" hidden="false" customHeight="false" outlineLevel="0" collapsed="false">
      <c r="A53" s="72" t="s">
        <v>94</v>
      </c>
      <c r="B53" s="49"/>
      <c r="C53" s="70"/>
      <c r="D53" s="71"/>
    </row>
    <row r="54" customFormat="false" ht="12.75" hidden="false" customHeight="false" outlineLevel="0" collapsed="false">
      <c r="A54" s="73" t="s">
        <v>164</v>
      </c>
      <c r="B54" s="49" t="n">
        <v>230</v>
      </c>
      <c r="C54" s="70" t="n">
        <v>3817.929</v>
      </c>
      <c r="D54" s="71" t="n">
        <v>103.4782118481</v>
      </c>
    </row>
    <row r="55" customFormat="false" ht="12.75" hidden="false" customHeight="false" outlineLevel="0" collapsed="false">
      <c r="A55" s="73" t="s">
        <v>165</v>
      </c>
      <c r="B55" s="49" t="n">
        <v>231</v>
      </c>
      <c r="C55" s="70" t="n">
        <v>1754.7</v>
      </c>
      <c r="D55" s="71" t="n">
        <v>110.6273358653</v>
      </c>
    </row>
    <row r="56" customFormat="false" ht="12.75" hidden="false" customHeight="false" outlineLevel="0" collapsed="false">
      <c r="A56" s="62" t="s">
        <v>166</v>
      </c>
      <c r="B56" s="49" t="n">
        <v>232</v>
      </c>
      <c r="C56" s="70" t="n">
        <v>1046.998</v>
      </c>
      <c r="D56" s="71" t="n">
        <v>111.9962432516</v>
      </c>
    </row>
    <row r="57" customFormat="false" ht="12.75" hidden="false" customHeight="false" outlineLevel="0" collapsed="false">
      <c r="A57" s="56" t="s">
        <v>167</v>
      </c>
      <c r="B57" s="49"/>
      <c r="C57" s="70"/>
      <c r="D57" s="71"/>
    </row>
    <row r="58" customFormat="false" ht="12.75" hidden="false" customHeight="false" outlineLevel="0" collapsed="false">
      <c r="A58" s="62" t="s">
        <v>168</v>
      </c>
      <c r="B58" s="49" t="n">
        <v>233</v>
      </c>
      <c r="C58" s="70" t="n">
        <v>31403.692</v>
      </c>
      <c r="D58" s="71" t="n">
        <v>102.4032789197</v>
      </c>
    </row>
    <row r="59" customFormat="false" ht="12.75" hidden="false" customHeight="false" outlineLevel="0" collapsed="false">
      <c r="A59" s="62" t="s">
        <v>169</v>
      </c>
      <c r="B59" s="49" t="n">
        <v>234</v>
      </c>
      <c r="C59" s="70" t="n">
        <v>2676.768</v>
      </c>
      <c r="D59" s="71" t="n">
        <v>105.9854292049</v>
      </c>
    </row>
    <row r="60" customFormat="false" ht="12.75" hidden="false" customHeight="false" outlineLevel="0" collapsed="false">
      <c r="A60" s="56" t="s">
        <v>170</v>
      </c>
      <c r="B60" s="49"/>
      <c r="C60" s="70"/>
      <c r="D60" s="71"/>
    </row>
    <row r="61" customFormat="false" ht="12.75" hidden="false" customHeight="false" outlineLevel="0" collapsed="false">
      <c r="A61" s="62" t="s">
        <v>152</v>
      </c>
      <c r="B61" s="49" t="n">
        <v>235</v>
      </c>
      <c r="C61" s="70" t="n">
        <v>1334.763</v>
      </c>
      <c r="D61" s="71" t="n">
        <v>132.117733348</v>
      </c>
    </row>
    <row r="62" customFormat="false" ht="12.75" hidden="false" customHeight="false" outlineLevel="0" collapsed="false">
      <c r="A62" s="62" t="s">
        <v>171</v>
      </c>
      <c r="B62" s="49" t="n">
        <v>236</v>
      </c>
      <c r="C62" s="70" t="n">
        <v>54.236</v>
      </c>
      <c r="D62" s="71" t="n">
        <v>152.0024662986</v>
      </c>
    </row>
    <row r="63" customFormat="false" ht="12.75" hidden="false" customHeight="false" outlineLevel="0" collapsed="false">
      <c r="A63" s="56" t="s">
        <v>172</v>
      </c>
      <c r="B63" s="49"/>
      <c r="C63" s="70"/>
      <c r="D63" s="71"/>
    </row>
    <row r="64" customFormat="false" ht="12.75" hidden="false" customHeight="false" outlineLevel="0" collapsed="false">
      <c r="A64" s="62" t="s">
        <v>173</v>
      </c>
      <c r="B64" s="49" t="n">
        <v>237</v>
      </c>
      <c r="C64" s="76" t="n">
        <v>845220</v>
      </c>
      <c r="D64" s="71" t="n">
        <v>102.2523536115</v>
      </c>
    </row>
    <row r="65" customFormat="false" ht="12.75" hidden="false" customHeight="false" outlineLevel="0" collapsed="false">
      <c r="A65" s="61" t="s">
        <v>174</v>
      </c>
      <c r="B65" s="49" t="n">
        <v>238</v>
      </c>
      <c r="C65" s="76" t="n">
        <v>790707</v>
      </c>
      <c r="D65" s="71" t="n">
        <v>101.7474621265</v>
      </c>
    </row>
    <row r="66" customFormat="false" ht="12.75" hidden="false" customHeight="false" outlineLevel="0" collapsed="false">
      <c r="A66" s="62" t="s">
        <v>175</v>
      </c>
      <c r="B66" s="49" t="n">
        <v>239</v>
      </c>
      <c r="C66" s="76" t="n">
        <v>638410</v>
      </c>
      <c r="D66" s="71" t="n">
        <v>102.3437374758</v>
      </c>
    </row>
    <row r="67" customFormat="false" ht="12.75" hidden="false" customHeight="false" outlineLevel="0" collapsed="false">
      <c r="A67" s="61" t="s">
        <v>174</v>
      </c>
      <c r="B67" s="49" t="n">
        <v>240</v>
      </c>
      <c r="C67" s="76" t="n">
        <v>597209</v>
      </c>
      <c r="D67" s="71" t="n">
        <v>101.8259164535</v>
      </c>
    </row>
    <row r="68" customFormat="false" ht="12.75" hidden="false" customHeight="false" outlineLevel="0" collapsed="false">
      <c r="A68" s="62" t="s">
        <v>176</v>
      </c>
      <c r="B68" s="49" t="n">
        <v>241</v>
      </c>
      <c r="C68" s="70" t="n">
        <v>1122925.52</v>
      </c>
      <c r="D68" s="71" t="n">
        <v>84.8813830682</v>
      </c>
    </row>
    <row r="69" customFormat="false" ht="12.75" hidden="false" customHeight="false" outlineLevel="0" collapsed="false">
      <c r="A69" s="61" t="s">
        <v>177</v>
      </c>
      <c r="B69" s="49" t="n">
        <v>242</v>
      </c>
      <c r="C69" s="70" t="n">
        <v>334240.505</v>
      </c>
      <c r="D69" s="71" t="n">
        <v>106.8573677977</v>
      </c>
    </row>
    <row r="70" customFormat="false" ht="12.75" hidden="false" customHeight="false" outlineLevel="0" collapsed="false">
      <c r="A70" s="62" t="s">
        <v>178</v>
      </c>
      <c r="B70" s="49" t="n">
        <v>243</v>
      </c>
      <c r="C70" s="70" t="n">
        <v>4991.972</v>
      </c>
      <c r="D70" s="71" t="n">
        <v>82.1418069752</v>
      </c>
    </row>
    <row r="71" customFormat="false" ht="12.75" hidden="false" customHeight="false" outlineLevel="0" collapsed="false">
      <c r="A71" s="61" t="s">
        <v>177</v>
      </c>
      <c r="B71" s="49" t="n">
        <v>244</v>
      </c>
      <c r="C71" s="70" t="n">
        <v>659.904</v>
      </c>
      <c r="D71" s="71" t="n">
        <v>110.8577437839</v>
      </c>
    </row>
    <row r="72" customFormat="false" ht="12.75" hidden="false" customHeight="false" outlineLevel="0" collapsed="false">
      <c r="A72" s="56" t="s">
        <v>179</v>
      </c>
      <c r="B72" s="49"/>
      <c r="C72" s="70"/>
      <c r="D72" s="71"/>
    </row>
    <row r="73" customFormat="false" ht="12.75" hidden="false" customHeight="false" outlineLevel="0" collapsed="false">
      <c r="A73" s="62" t="s">
        <v>180</v>
      </c>
      <c r="B73" s="49" t="n">
        <v>245</v>
      </c>
      <c r="C73" s="76" t="n">
        <v>1799651</v>
      </c>
      <c r="D73" s="71" t="n">
        <v>107.4641134611</v>
      </c>
    </row>
    <row r="74" customFormat="false" ht="12.75" hidden="false" customHeight="false" outlineLevel="0" collapsed="false">
      <c r="A74" s="61" t="s">
        <v>181</v>
      </c>
      <c r="B74" s="49" t="n">
        <v>246</v>
      </c>
      <c r="C74" s="76" t="n">
        <v>1789802</v>
      </c>
      <c r="D74" s="71" t="n">
        <v>107.519896385</v>
      </c>
    </row>
    <row r="75" customFormat="false" ht="12.75" hidden="false" customHeight="false" outlineLevel="0" collapsed="false">
      <c r="A75" s="73" t="s">
        <v>182</v>
      </c>
      <c r="B75" s="49" t="n">
        <v>247</v>
      </c>
      <c r="C75" s="76" t="n">
        <v>1667773</v>
      </c>
      <c r="D75" s="71" t="n">
        <v>108.0070123448</v>
      </c>
    </row>
    <row r="76" customFormat="false" ht="12.75" hidden="false" customHeight="false" outlineLevel="0" collapsed="false">
      <c r="A76" s="62" t="s">
        <v>183</v>
      </c>
      <c r="B76" s="49" t="n">
        <v>248</v>
      </c>
      <c r="C76" s="76" t="n">
        <v>858176</v>
      </c>
      <c r="D76" s="71" t="n">
        <v>111.3801163671</v>
      </c>
    </row>
    <row r="77" customFormat="false" ht="12.75" hidden="false" customHeight="false" outlineLevel="0" collapsed="false">
      <c r="A77" s="61" t="s">
        <v>184</v>
      </c>
      <c r="B77" s="49" t="n">
        <v>249</v>
      </c>
      <c r="C77" s="76" t="n">
        <v>850541</v>
      </c>
      <c r="D77" s="71" t="n">
        <v>111.4555883012</v>
      </c>
    </row>
    <row r="78" customFormat="false" ht="12.75" hidden="false" customHeight="false" outlineLevel="0" collapsed="false">
      <c r="A78" s="73" t="s">
        <v>182</v>
      </c>
      <c r="B78" s="49" t="n">
        <v>250</v>
      </c>
      <c r="C78" s="76" t="n">
        <v>752531</v>
      </c>
      <c r="D78" s="71" t="n">
        <v>112.8004077136</v>
      </c>
    </row>
    <row r="79" customFormat="false" ht="12.75" hidden="false" customHeight="false" outlineLevel="0" collapsed="false">
      <c r="A79" s="62" t="s">
        <v>178</v>
      </c>
      <c r="B79" s="49" t="n">
        <v>251</v>
      </c>
      <c r="C79" s="70" t="n">
        <v>2542.786</v>
      </c>
      <c r="D79" s="71" t="n">
        <v>114.1941895729</v>
      </c>
    </row>
    <row r="80" customFormat="false" ht="12.75" hidden="false" customHeight="false" outlineLevel="0" collapsed="false">
      <c r="A80" s="61" t="s">
        <v>185</v>
      </c>
      <c r="B80" s="49" t="n">
        <v>252</v>
      </c>
      <c r="C80" s="70" t="n">
        <v>2526.985</v>
      </c>
      <c r="D80" s="71" t="n">
        <v>114.2615234357</v>
      </c>
    </row>
    <row r="81" customFormat="false" ht="12.75" hidden="false" customHeight="false" outlineLevel="0" collapsed="false">
      <c r="A81" s="73" t="s">
        <v>186</v>
      </c>
      <c r="B81" s="49" t="n">
        <v>253</v>
      </c>
      <c r="C81" s="70" t="n">
        <v>2059.138</v>
      </c>
      <c r="D81" s="71" t="n">
        <v>115.1730780417</v>
      </c>
    </row>
    <row r="82" customFormat="false" ht="12.75" hidden="false" customHeight="false" outlineLevel="0" collapsed="false">
      <c r="A82" s="56" t="s">
        <v>187</v>
      </c>
      <c r="B82" s="49"/>
      <c r="C82" s="70"/>
      <c r="D82" s="71"/>
    </row>
    <row r="83" customFormat="false" ht="12.75" hidden="false" customHeight="false" outlineLevel="0" collapsed="false">
      <c r="A83" s="62" t="s">
        <v>188</v>
      </c>
      <c r="B83" s="49" t="n">
        <v>254</v>
      </c>
      <c r="C83" s="75" t="s">
        <v>79</v>
      </c>
      <c r="D83" s="74" t="s">
        <v>79</v>
      </c>
    </row>
    <row r="84" customFormat="false" ht="12.75" hidden="false" customHeight="false" outlineLevel="0" collapsed="false">
      <c r="A84" s="72" t="s">
        <v>122</v>
      </c>
      <c r="B84" s="49"/>
      <c r="C84" s="70"/>
      <c r="D84" s="71"/>
    </row>
    <row r="85" customFormat="false" ht="12.75" hidden="false" customHeight="false" outlineLevel="0" collapsed="false">
      <c r="A85" s="73" t="s">
        <v>189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0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1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2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3</v>
      </c>
      <c r="B89" s="49" t="n">
        <v>259</v>
      </c>
      <c r="C89" s="76" t="n">
        <v>2</v>
      </c>
      <c r="D89" s="71" t="n">
        <v>40</v>
      </c>
    </row>
    <row r="90" customFormat="false" ht="12.75" hidden="false" customHeight="false" outlineLevel="0" collapsed="false">
      <c r="A90" s="73" t="s">
        <v>194</v>
      </c>
      <c r="B90" s="49" t="n">
        <v>260</v>
      </c>
      <c r="C90" s="76" t="n">
        <v>103</v>
      </c>
      <c r="D90" s="71" t="n">
        <v>91.1504424779</v>
      </c>
    </row>
    <row r="91" customFormat="false" ht="12.75" hidden="false" customHeight="false" outlineLevel="0" collapsed="false">
      <c r="A91" s="56" t="s">
        <v>195</v>
      </c>
      <c r="B91" s="49"/>
      <c r="C91" s="70"/>
      <c r="D91" s="71"/>
    </row>
    <row r="92" customFormat="false" ht="12.75" hidden="false" customHeight="false" outlineLevel="0" collapsed="false">
      <c r="A92" s="62" t="s">
        <v>196</v>
      </c>
      <c r="B92" s="49" t="n">
        <v>261</v>
      </c>
      <c r="C92" s="76" t="n">
        <v>2090887</v>
      </c>
      <c r="D92" s="71" t="n">
        <v>102.6313528977</v>
      </c>
    </row>
    <row r="93" customFormat="false" ht="24" hidden="false" customHeight="false" outlineLevel="0" collapsed="false">
      <c r="A93" s="62" t="s">
        <v>197</v>
      </c>
      <c r="B93" s="49" t="n">
        <v>262</v>
      </c>
      <c r="C93" s="76" t="n">
        <v>1316837</v>
      </c>
      <c r="D93" s="71" t="n">
        <v>101.8111798956</v>
      </c>
    </row>
    <row r="94" customFormat="false" ht="24" hidden="false" customHeight="false" outlineLevel="0" collapsed="false">
      <c r="A94" s="62" t="s">
        <v>198</v>
      </c>
      <c r="B94" s="49" t="n">
        <v>263</v>
      </c>
      <c r="C94" s="70" t="n">
        <v>470872.541</v>
      </c>
      <c r="D94" s="71" t="n">
        <v>103.6624745061</v>
      </c>
    </row>
    <row r="95" customFormat="false" ht="12.75" hidden="false" customHeight="false" outlineLevel="0" collapsed="false">
      <c r="A95" s="62" t="s">
        <v>199</v>
      </c>
      <c r="B95" s="49" t="n">
        <v>264</v>
      </c>
      <c r="C95" s="70" t="n">
        <v>1405.645</v>
      </c>
      <c r="D95" s="71" t="n">
        <v>108.0957727416</v>
      </c>
    </row>
    <row r="96" customFormat="false" ht="12.75" hidden="false" customHeight="false" outlineLevel="0" collapsed="false">
      <c r="A96" s="56" t="s">
        <v>200</v>
      </c>
      <c r="B96" s="49"/>
      <c r="C96" s="70"/>
      <c r="D96" s="71"/>
    </row>
    <row r="97" customFormat="false" ht="12.75" hidden="false" customHeight="false" outlineLevel="0" collapsed="false">
      <c r="A97" s="62" t="s">
        <v>201</v>
      </c>
      <c r="B97" s="49" t="n">
        <v>265</v>
      </c>
      <c r="C97" s="76" t="n">
        <v>24</v>
      </c>
      <c r="D97" s="71" t="n">
        <v>96</v>
      </c>
    </row>
    <row r="98" customFormat="false" ht="12.75" hidden="false" customHeight="false" outlineLevel="0" collapsed="false">
      <c r="A98" s="62" t="s">
        <v>202</v>
      </c>
      <c r="B98" s="49" t="n">
        <v>266</v>
      </c>
      <c r="C98" s="70" t="n">
        <v>0.017</v>
      </c>
      <c r="D98" s="71" t="n">
        <v>73.9130434783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4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5</v>
      </c>
      <c r="B15" s="49"/>
      <c r="C15" s="70"/>
      <c r="D15" s="71"/>
    </row>
    <row r="16" customFormat="false" ht="12.75" hidden="false" customHeight="false" outlineLevel="0" collapsed="false">
      <c r="A16" s="62" t="s">
        <v>206</v>
      </c>
      <c r="B16" s="49" t="n">
        <v>301</v>
      </c>
      <c r="C16" s="70" t="n">
        <v>4083.018</v>
      </c>
      <c r="D16" s="71" t="n">
        <v>165.1072464495</v>
      </c>
    </row>
    <row r="17" customFormat="false" ht="12.75" hidden="false" customHeight="false" outlineLevel="0" collapsed="false">
      <c r="A17" s="72" t="s">
        <v>122</v>
      </c>
      <c r="B17" s="49"/>
      <c r="C17" s="70"/>
      <c r="D17" s="71"/>
    </row>
    <row r="18" customFormat="false" ht="24" hidden="false" customHeight="false" outlineLevel="0" collapsed="false">
      <c r="A18" s="73" t="s">
        <v>207</v>
      </c>
      <c r="B18" s="49" t="n">
        <v>302</v>
      </c>
      <c r="C18" s="70" t="n">
        <v>225.345</v>
      </c>
      <c r="D18" s="71" t="n">
        <v>56.2047309296</v>
      </c>
    </row>
    <row r="19" customFormat="false" ht="12.75" hidden="false" customHeight="false" outlineLevel="0" collapsed="false">
      <c r="A19" s="62" t="s">
        <v>208</v>
      </c>
      <c r="B19" s="49" t="n">
        <v>303</v>
      </c>
      <c r="C19" s="70" t="n">
        <v>5737.394</v>
      </c>
      <c r="D19" s="71" t="n">
        <v>75.077990953</v>
      </c>
    </row>
    <row r="20" customFormat="false" ht="12.75" hidden="false" customHeight="false" outlineLevel="0" collapsed="false">
      <c r="A20" s="72" t="s">
        <v>94</v>
      </c>
      <c r="B20" s="49"/>
      <c r="C20" s="70"/>
      <c r="D20" s="71"/>
    </row>
    <row r="21" customFormat="false" ht="24" hidden="false" customHeight="false" outlineLevel="0" collapsed="false">
      <c r="A21" s="73" t="s">
        <v>209</v>
      </c>
      <c r="B21" s="49" t="n">
        <v>304</v>
      </c>
      <c r="C21" s="70" t="n">
        <v>218.331</v>
      </c>
      <c r="D21" s="71" t="n">
        <v>95.8664295594</v>
      </c>
    </row>
    <row r="22" customFormat="false" ht="12.75" hidden="false" customHeight="false" outlineLevel="0" collapsed="false">
      <c r="A22" s="73" t="s">
        <v>210</v>
      </c>
      <c r="B22" s="49" t="n">
        <v>305</v>
      </c>
      <c r="C22" s="70" t="n">
        <v>5519.063</v>
      </c>
      <c r="D22" s="71" t="n">
        <v>74.4394211784</v>
      </c>
    </row>
    <row r="23" customFormat="false" ht="12.75" hidden="false" customHeight="false" outlineLevel="0" collapsed="false">
      <c r="A23" s="62" t="s">
        <v>211</v>
      </c>
      <c r="B23" s="49" t="n">
        <v>306</v>
      </c>
      <c r="C23" s="70" t="n">
        <v>217.32</v>
      </c>
      <c r="D23" s="71" t="n">
        <v>95.8767525787</v>
      </c>
    </row>
    <row r="24" customFormat="false" ht="12.75" hidden="false" customHeight="false" outlineLevel="0" collapsed="false">
      <c r="A24" s="62" t="s">
        <v>212</v>
      </c>
      <c r="B24" s="49" t="n">
        <v>307</v>
      </c>
      <c r="C24" s="70" t="n">
        <v>2393.743</v>
      </c>
      <c r="D24" s="71" t="n">
        <v>91.4450363585</v>
      </c>
    </row>
    <row r="25" customFormat="false" ht="12.75" hidden="false" customHeight="false" outlineLevel="0" collapsed="false">
      <c r="A25" s="62" t="s">
        <v>213</v>
      </c>
      <c r="B25" s="49" t="n">
        <v>308</v>
      </c>
      <c r="C25" s="70" t="n">
        <v>242.976</v>
      </c>
      <c r="D25" s="71" t="n">
        <v>109.2699774693</v>
      </c>
    </row>
    <row r="26" customFormat="false" ht="12.75" hidden="false" customHeight="false" outlineLevel="0" collapsed="false">
      <c r="A26" s="72" t="s">
        <v>122</v>
      </c>
      <c r="B26" s="49"/>
      <c r="C26" s="70"/>
      <c r="D26" s="71"/>
    </row>
    <row r="27" customFormat="false" ht="12.75" hidden="false" customHeight="false" outlineLevel="0" collapsed="false">
      <c r="A27" s="73" t="s">
        <v>214</v>
      </c>
      <c r="B27" s="49" t="n">
        <v>309</v>
      </c>
      <c r="C27" s="70" t="n">
        <v>240.72</v>
      </c>
      <c r="D27" s="71" t="n">
        <v>109.3898399051</v>
      </c>
    </row>
    <row r="28" customFormat="false" ht="12.75" hidden="false" customHeight="false" outlineLevel="0" collapsed="false">
      <c r="A28" s="62" t="s">
        <v>215</v>
      </c>
      <c r="B28" s="49" t="n">
        <v>310</v>
      </c>
      <c r="C28" s="70" t="n">
        <v>968.291</v>
      </c>
      <c r="D28" s="71" t="n">
        <v>113.59478090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7</v>
      </c>
      <c r="B15" s="49" t="n">
        <v>401</v>
      </c>
      <c r="C15" s="70" t="n">
        <v>12635.18</v>
      </c>
      <c r="D15" s="71" t="n">
        <v>137.4834799114</v>
      </c>
    </row>
    <row r="16" customFormat="false" ht="12.75" hidden="false" customHeight="false" outlineLevel="0" collapsed="false">
      <c r="A16" s="62" t="s">
        <v>218</v>
      </c>
      <c r="B16" s="49" t="n">
        <v>402</v>
      </c>
      <c r="C16" s="70" t="n">
        <v>8420.688</v>
      </c>
      <c r="D16" s="71" t="n">
        <v>144.9394780815</v>
      </c>
    </row>
    <row r="17" customFormat="false" ht="12.75" hidden="false" customHeight="false" outlineLevel="0" collapsed="false">
      <c r="A17" s="62" t="s">
        <v>219</v>
      </c>
      <c r="B17" s="49" t="n">
        <v>403</v>
      </c>
      <c r="C17" s="76" t="n">
        <v>926</v>
      </c>
      <c r="D17" s="71" t="n">
        <v>97.4736842105</v>
      </c>
    </row>
    <row r="18" customFormat="false" ht="12.75" hidden="false" customHeight="false" outlineLevel="0" collapsed="false">
      <c r="A18" s="61" t="s">
        <v>220</v>
      </c>
      <c r="B18" s="49" t="n">
        <v>404</v>
      </c>
      <c r="C18" s="76" t="n">
        <v>919</v>
      </c>
      <c r="D18" s="71" t="n">
        <v>97.2486772487</v>
      </c>
    </row>
    <row r="19" customFormat="false" ht="12.75" hidden="false" customHeight="false" outlineLevel="0" collapsed="false">
      <c r="A19" s="62" t="s">
        <v>221</v>
      </c>
      <c r="B19" s="49" t="n">
        <v>405</v>
      </c>
      <c r="C19" s="70" t="n">
        <v>8094.194</v>
      </c>
      <c r="D19" s="71" t="n">
        <v>152.3628475471</v>
      </c>
    </row>
    <row r="20" customFormat="false" ht="12.75" hidden="false" customHeight="false" outlineLevel="0" collapsed="false">
      <c r="A20" s="62" t="s">
        <v>222</v>
      </c>
      <c r="B20" s="49" t="n">
        <v>406</v>
      </c>
      <c r="C20" s="76" t="n">
        <v>21</v>
      </c>
      <c r="D20" s="71" t="n">
        <v>87.5</v>
      </c>
    </row>
    <row r="21" customFormat="false" ht="12.75" hidden="false" customHeight="false" outlineLevel="0" collapsed="false">
      <c r="A21" s="61" t="s">
        <v>220</v>
      </c>
      <c r="B21" s="49" t="n">
        <v>407</v>
      </c>
      <c r="C21" s="76" t="n">
        <v>20</v>
      </c>
      <c r="D21" s="71" t="n">
        <v>86.9565217391</v>
      </c>
    </row>
    <row r="22" customFormat="false" ht="12.75" hidden="false" customHeight="false" outlineLevel="0" collapsed="false">
      <c r="A22" s="62" t="s">
        <v>223</v>
      </c>
      <c r="B22" s="49" t="n">
        <v>408</v>
      </c>
      <c r="C22" s="70" t="n">
        <v>41.608</v>
      </c>
      <c r="D22" s="71" t="n">
        <v>72.0198016374</v>
      </c>
    </row>
    <row r="23" customFormat="false" ht="12.75" hidden="false" customHeight="false" outlineLevel="0" collapsed="false">
      <c r="A23" s="79" t="s">
        <v>224</v>
      </c>
      <c r="B23" s="49" t="n">
        <v>409</v>
      </c>
      <c r="C23" s="71" t="n">
        <v>99.1552270327</v>
      </c>
      <c r="D23" s="74" t="s">
        <v>79</v>
      </c>
    </row>
    <row r="24" customFormat="false" ht="24" hidden="false" customHeight="false" outlineLevel="0" collapsed="false">
      <c r="A24" s="79" t="s">
        <v>225</v>
      </c>
      <c r="B24" s="49" t="n">
        <v>410</v>
      </c>
      <c r="C24" s="71" t="n">
        <v>3.6674891029</v>
      </c>
      <c r="D24" s="74" t="s">
        <v>79</v>
      </c>
    </row>
    <row r="25" customFormat="false" ht="12.75" hidden="true" customHeight="false" outlineLevel="0" collapsed="false">
      <c r="A25" s="56" t="s">
        <v>226</v>
      </c>
      <c r="B25" s="49" t="n">
        <v>-401</v>
      </c>
      <c r="C25" s="70" t="n">
        <v>229603.627</v>
      </c>
      <c r="D25" s="76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2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0</v>
      </c>
      <c r="D13" s="75"/>
      <c r="E13" s="75"/>
      <c r="F13" s="75" t="s">
        <v>94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1</v>
      </c>
      <c r="D14" s="75" t="s">
        <v>232</v>
      </c>
      <c r="E14" s="75" t="s">
        <v>233</v>
      </c>
      <c r="F14" s="75" t="s">
        <v>234</v>
      </c>
      <c r="G14" s="75"/>
      <c r="H14" s="75"/>
      <c r="I14" s="75" t="s">
        <v>235</v>
      </c>
      <c r="J14" s="75"/>
      <c r="K14" s="75"/>
      <c r="L14" s="75" t="s">
        <v>236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1</v>
      </c>
      <c r="G15" s="75" t="s">
        <v>232</v>
      </c>
      <c r="H15" s="75" t="s">
        <v>233</v>
      </c>
      <c r="I15" s="75" t="s">
        <v>231</v>
      </c>
      <c r="J15" s="75" t="s">
        <v>232</v>
      </c>
      <c r="K15" s="75" t="s">
        <v>233</v>
      </c>
      <c r="L15" s="75" t="s">
        <v>237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1</v>
      </c>
      <c r="M16" s="49" t="s">
        <v>232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38</v>
      </c>
      <c r="B18" s="53" t="n">
        <v>501</v>
      </c>
      <c r="C18" s="82" t="n">
        <v>229592.398</v>
      </c>
      <c r="D18" s="83" t="n">
        <v>105.4986116318</v>
      </c>
      <c r="E18" s="84" t="n">
        <v>100</v>
      </c>
      <c r="F18" s="82" t="n">
        <v>65025.994</v>
      </c>
      <c r="G18" s="83" t="n">
        <v>116.7382413894</v>
      </c>
      <c r="H18" s="84" t="n">
        <v>100</v>
      </c>
      <c r="I18" s="82" t="n">
        <v>164566.404</v>
      </c>
      <c r="J18" s="83" t="n">
        <v>101.6321320975</v>
      </c>
      <c r="K18" s="84" t="n">
        <v>100</v>
      </c>
      <c r="L18" s="83" t="n">
        <v>33243.451</v>
      </c>
      <c r="M18" s="83" t="n">
        <v>81.83285936</v>
      </c>
    </row>
    <row r="19" customFormat="false" ht="12.75" hidden="false" customHeight="false" outlineLevel="0" collapsed="false">
      <c r="A19" s="85" t="s">
        <v>239</v>
      </c>
      <c r="B19" s="53" t="n">
        <v>502</v>
      </c>
      <c r="C19" s="82" t="n">
        <v>49271.421</v>
      </c>
      <c r="D19" s="83" t="n">
        <v>96.0617326713</v>
      </c>
      <c r="E19" s="83" t="n">
        <v>21.4603886841</v>
      </c>
      <c r="F19" s="82" t="n">
        <v>5531.374</v>
      </c>
      <c r="G19" s="83" t="n">
        <v>112.0668441327</v>
      </c>
      <c r="H19" s="83" t="n">
        <v>8.5064043773</v>
      </c>
      <c r="I19" s="82" t="n">
        <v>43740.047</v>
      </c>
      <c r="J19" s="83" t="n">
        <v>94.3575659942</v>
      </c>
      <c r="K19" s="83" t="n">
        <v>26.5789650481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0</v>
      </c>
      <c r="B20" s="53" t="n">
        <v>503</v>
      </c>
      <c r="C20" s="82" t="n">
        <v>79330.319</v>
      </c>
      <c r="D20" s="83" t="n">
        <v>104.0493160559</v>
      </c>
      <c r="E20" s="83" t="n">
        <v>34.5526766962</v>
      </c>
      <c r="F20" s="82" t="n">
        <v>264.329</v>
      </c>
      <c r="G20" s="59" t="s">
        <v>79</v>
      </c>
      <c r="H20" s="83" t="n">
        <v>0.4064974385</v>
      </c>
      <c r="I20" s="82" t="n">
        <v>79065.99</v>
      </c>
      <c r="J20" s="83" t="n">
        <v>103.7026232402</v>
      </c>
      <c r="K20" s="83" t="n">
        <v>48.0450371875</v>
      </c>
      <c r="L20" s="83" t="n">
        <v>23556.245</v>
      </c>
      <c r="M20" s="83" t="n">
        <v>76.9524488075</v>
      </c>
    </row>
    <row r="21" customFormat="false" ht="24" hidden="false" customHeight="false" outlineLevel="0" collapsed="false">
      <c r="A21" s="85" t="s">
        <v>241</v>
      </c>
      <c r="B21" s="53" t="n">
        <v>504</v>
      </c>
      <c r="C21" s="82" t="n">
        <v>52308.488</v>
      </c>
      <c r="D21" s="83" t="n">
        <v>119.7203740098</v>
      </c>
      <c r="E21" s="83" t="n">
        <v>22.7831968548</v>
      </c>
      <c r="F21" s="82" t="n">
        <v>52308.488</v>
      </c>
      <c r="G21" s="83" t="n">
        <v>119.7203740098</v>
      </c>
      <c r="H21" s="83" t="n">
        <v>80.4424273776</v>
      </c>
      <c r="I21" s="65" t="s">
        <v>79</v>
      </c>
      <c r="J21" s="59" t="s">
        <v>79</v>
      </c>
      <c r="K21" s="59" t="s">
        <v>79</v>
      </c>
      <c r="L21" s="59" t="s">
        <v>79</v>
      </c>
      <c r="M21" s="59" t="s">
        <v>79</v>
      </c>
    </row>
    <row r="22" customFormat="false" ht="36" hidden="false" customHeight="false" outlineLevel="0" collapsed="false">
      <c r="A22" s="85" t="s">
        <v>242</v>
      </c>
      <c r="B22" s="53" t="n">
        <v>505</v>
      </c>
      <c r="C22" s="82" t="n">
        <v>5255.595</v>
      </c>
      <c r="D22" s="83" t="n">
        <v>126.7404644325</v>
      </c>
      <c r="E22" s="83" t="n">
        <v>2.289098004</v>
      </c>
      <c r="F22" s="82" t="n">
        <v>126.648</v>
      </c>
      <c r="G22" s="83" t="n">
        <v>77.5198163734</v>
      </c>
      <c r="H22" s="83" t="n">
        <v>0.1947651888</v>
      </c>
      <c r="I22" s="82" t="n">
        <v>5128.947</v>
      </c>
      <c r="J22" s="83" t="n">
        <v>128.7592167724</v>
      </c>
      <c r="K22" s="83" t="n">
        <v>3.1166428113</v>
      </c>
      <c r="L22" s="83" t="n">
        <v>0</v>
      </c>
      <c r="M22" s="59" t="s">
        <v>79</v>
      </c>
    </row>
    <row r="23" customFormat="false" ht="12.75" hidden="false" customHeight="false" outlineLevel="0" collapsed="false">
      <c r="A23" s="72" t="s">
        <v>94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3</v>
      </c>
      <c r="B24" s="53" t="n">
        <v>506</v>
      </c>
      <c r="C24" s="82" t="n">
        <v>0</v>
      </c>
      <c r="D24" s="59" t="s">
        <v>79</v>
      </c>
      <c r="E24" s="59" t="s">
        <v>79</v>
      </c>
      <c r="F24" s="82" t="n">
        <v>0</v>
      </c>
      <c r="G24" s="59" t="s">
        <v>79</v>
      </c>
      <c r="H24" s="59" t="s">
        <v>79</v>
      </c>
      <c r="I24" s="82" t="n">
        <v>0</v>
      </c>
      <c r="J24" s="59" t="s">
        <v>79</v>
      </c>
      <c r="K24" s="59" t="s">
        <v>79</v>
      </c>
      <c r="L24" s="83" t="n">
        <v>0</v>
      </c>
      <c r="M24" s="59" t="s">
        <v>79</v>
      </c>
    </row>
    <row r="25" customFormat="false" ht="12.75" hidden="false" customHeight="false" outlineLevel="0" collapsed="false">
      <c r="A25" s="88" t="s">
        <v>244</v>
      </c>
      <c r="B25" s="53" t="n">
        <v>507</v>
      </c>
      <c r="C25" s="82" t="n">
        <v>0</v>
      </c>
      <c r="D25" s="59" t="s">
        <v>79</v>
      </c>
      <c r="E25" s="59" t="s">
        <v>79</v>
      </c>
      <c r="F25" s="82" t="n">
        <v>0</v>
      </c>
      <c r="G25" s="59" t="s">
        <v>79</v>
      </c>
      <c r="H25" s="59" t="s">
        <v>79</v>
      </c>
      <c r="I25" s="82" t="n">
        <v>0</v>
      </c>
      <c r="J25" s="59" t="s">
        <v>79</v>
      </c>
      <c r="K25" s="59" t="s">
        <v>79</v>
      </c>
      <c r="L25" s="59" t="s">
        <v>111</v>
      </c>
      <c r="M25" s="59" t="s">
        <v>111</v>
      </c>
    </row>
    <row r="26" customFormat="false" ht="12.75" hidden="false" customHeight="false" outlineLevel="0" collapsed="false">
      <c r="A26" s="88" t="s">
        <v>245</v>
      </c>
      <c r="B26" s="53" t="n">
        <v>508</v>
      </c>
      <c r="C26" s="82" t="n">
        <v>5255.594</v>
      </c>
      <c r="D26" s="83" t="n">
        <v>126.7413266762</v>
      </c>
      <c r="E26" s="83" t="n">
        <v>2.2890975685</v>
      </c>
      <c r="F26" s="82" t="n">
        <v>126.648</v>
      </c>
      <c r="G26" s="83" t="n">
        <v>77.5278835441</v>
      </c>
      <c r="H26" s="83" t="n">
        <v>0.1947651888</v>
      </c>
      <c r="I26" s="82" t="n">
        <v>5128.946</v>
      </c>
      <c r="J26" s="83" t="n">
        <v>128.75957956</v>
      </c>
      <c r="K26" s="83" t="n">
        <v>3.1166422036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46</v>
      </c>
      <c r="B27" s="53" t="n">
        <v>509</v>
      </c>
      <c r="C27" s="82" t="n">
        <v>0</v>
      </c>
      <c r="D27" s="83" t="n">
        <v>0</v>
      </c>
      <c r="E27" s="59" t="s">
        <v>79</v>
      </c>
      <c r="F27" s="82" t="n">
        <v>0</v>
      </c>
      <c r="G27" s="83" t="n">
        <v>0</v>
      </c>
      <c r="H27" s="59" t="s">
        <v>79</v>
      </c>
      <c r="I27" s="65" t="s">
        <v>79</v>
      </c>
      <c r="J27" s="59" t="s">
        <v>79</v>
      </c>
      <c r="K27" s="59" t="s">
        <v>79</v>
      </c>
      <c r="L27" s="59" t="s">
        <v>79</v>
      </c>
      <c r="M27" s="59" t="s">
        <v>79</v>
      </c>
    </row>
    <row r="28" customFormat="false" ht="12.75" hidden="false" customHeight="false" outlineLevel="0" collapsed="false">
      <c r="A28" s="88" t="s">
        <v>247</v>
      </c>
      <c r="B28" s="53" t="n">
        <v>510</v>
      </c>
      <c r="C28" s="82" t="n">
        <v>0.001</v>
      </c>
      <c r="D28" s="59" t="s">
        <v>79</v>
      </c>
      <c r="E28" s="83" t="n">
        <v>4.356E-007</v>
      </c>
      <c r="F28" s="82" t="n">
        <v>0</v>
      </c>
      <c r="G28" s="59" t="s">
        <v>79</v>
      </c>
      <c r="H28" s="59" t="s">
        <v>79</v>
      </c>
      <c r="I28" s="82" t="n">
        <v>0.001</v>
      </c>
      <c r="J28" s="59" t="s">
        <v>79</v>
      </c>
      <c r="K28" s="83" t="n">
        <v>6.077E-007</v>
      </c>
      <c r="L28" s="83" t="n">
        <v>0</v>
      </c>
      <c r="M28" s="59" t="s">
        <v>79</v>
      </c>
    </row>
    <row r="29" customFormat="false" ht="12.75" hidden="false" customHeight="false" outlineLevel="0" collapsed="false">
      <c r="A29" s="88" t="s">
        <v>248</v>
      </c>
      <c r="B29" s="53" t="n">
        <v>511</v>
      </c>
      <c r="C29" s="82" t="n">
        <v>0</v>
      </c>
      <c r="D29" s="83" t="n">
        <v>0</v>
      </c>
      <c r="E29" s="59" t="s">
        <v>79</v>
      </c>
      <c r="F29" s="82" t="n">
        <v>0</v>
      </c>
      <c r="G29" s="83" t="n">
        <v>0</v>
      </c>
      <c r="H29" s="59" t="s">
        <v>79</v>
      </c>
      <c r="I29" s="65" t="s">
        <v>79</v>
      </c>
      <c r="J29" s="59" t="s">
        <v>79</v>
      </c>
      <c r="K29" s="59" t="s">
        <v>79</v>
      </c>
      <c r="L29" s="59" t="s">
        <v>79</v>
      </c>
      <c r="M29" s="59" t="s">
        <v>79</v>
      </c>
    </row>
    <row r="30" customFormat="false" ht="12.75" hidden="false" customHeight="false" outlineLevel="0" collapsed="false">
      <c r="A30" s="85" t="s">
        <v>249</v>
      </c>
      <c r="B30" s="53" t="n">
        <v>512</v>
      </c>
      <c r="C30" s="82" t="n">
        <v>1057.308</v>
      </c>
      <c r="D30" s="83" t="n">
        <v>110.1063148457</v>
      </c>
      <c r="E30" s="83" t="n">
        <v>0.4605152475</v>
      </c>
      <c r="F30" s="65" t="s">
        <v>79</v>
      </c>
      <c r="G30" s="59" t="s">
        <v>79</v>
      </c>
      <c r="H30" s="59" t="s">
        <v>79</v>
      </c>
      <c r="I30" s="82" t="n">
        <v>1057.308</v>
      </c>
      <c r="J30" s="83" t="n">
        <v>110.1063148457</v>
      </c>
      <c r="K30" s="83" t="n">
        <v>0.6424810741</v>
      </c>
      <c r="L30" s="83" t="n">
        <v>1057.308</v>
      </c>
      <c r="M30" s="83" t="n">
        <v>110.1063148457</v>
      </c>
    </row>
    <row r="31" customFormat="false" ht="12.75" hidden="false" customHeight="false" outlineLevel="0" collapsed="false">
      <c r="A31" s="85" t="s">
        <v>250</v>
      </c>
      <c r="B31" s="53" t="n">
        <v>513</v>
      </c>
      <c r="C31" s="82" t="n">
        <v>17391.348</v>
      </c>
      <c r="D31" s="83" t="n">
        <v>110.5018708887</v>
      </c>
      <c r="E31" s="83" t="n">
        <v>7.5748797223</v>
      </c>
      <c r="F31" s="65" t="s">
        <v>79</v>
      </c>
      <c r="G31" s="59" t="s">
        <v>79</v>
      </c>
      <c r="H31" s="59" t="s">
        <v>79</v>
      </c>
      <c r="I31" s="82" t="n">
        <v>17391.348</v>
      </c>
      <c r="J31" s="83" t="n">
        <v>110.5018708887</v>
      </c>
      <c r="K31" s="83" t="n">
        <v>10.5679820287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1</v>
      </c>
      <c r="B32" s="53" t="n">
        <v>514</v>
      </c>
      <c r="C32" s="82" t="n">
        <v>1958.828</v>
      </c>
      <c r="D32" s="83" t="n">
        <v>93.427229823</v>
      </c>
      <c r="E32" s="83" t="n">
        <v>0.8531763321</v>
      </c>
      <c r="F32" s="65" t="s">
        <v>79</v>
      </c>
      <c r="G32" s="59" t="s">
        <v>79</v>
      </c>
      <c r="H32" s="59" t="s">
        <v>79</v>
      </c>
      <c r="I32" s="82" t="n">
        <v>1958.828</v>
      </c>
      <c r="J32" s="83" t="n">
        <v>93.427229823</v>
      </c>
      <c r="K32" s="83" t="n">
        <v>1.1902964107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2</v>
      </c>
      <c r="B33" s="53" t="n">
        <v>515</v>
      </c>
      <c r="C33" s="82" t="n">
        <v>8.556</v>
      </c>
      <c r="D33" s="83" t="n">
        <v>116.3290278722</v>
      </c>
      <c r="E33" s="83" t="n">
        <v>0.0037266042</v>
      </c>
      <c r="F33" s="65" t="s">
        <v>79</v>
      </c>
      <c r="G33" s="59" t="s">
        <v>79</v>
      </c>
      <c r="H33" s="59" t="s">
        <v>79</v>
      </c>
      <c r="I33" s="82" t="n">
        <v>8.556</v>
      </c>
      <c r="J33" s="83" t="n">
        <v>116.3290278722</v>
      </c>
      <c r="K33" s="83" t="n">
        <v>0.0051991171</v>
      </c>
      <c r="L33" s="83" t="n">
        <v>0</v>
      </c>
      <c r="M33" s="59" t="s">
        <v>79</v>
      </c>
    </row>
    <row r="34" customFormat="false" ht="12.75" hidden="false" customHeight="false" outlineLevel="0" collapsed="false">
      <c r="A34" s="85" t="s">
        <v>253</v>
      </c>
      <c r="B34" s="53" t="n">
        <v>516</v>
      </c>
      <c r="C34" s="82" t="n">
        <v>5195.771</v>
      </c>
      <c r="D34" s="83" t="n">
        <v>90.0918366887</v>
      </c>
      <c r="E34" s="83" t="n">
        <v>2.2630413922</v>
      </c>
      <c r="F34" s="65" t="s">
        <v>79</v>
      </c>
      <c r="G34" s="59" t="s">
        <v>79</v>
      </c>
      <c r="H34" s="59" t="s">
        <v>79</v>
      </c>
      <c r="I34" s="82" t="n">
        <v>5195.771</v>
      </c>
      <c r="J34" s="83" t="n">
        <v>90.0918366887</v>
      </c>
      <c r="K34" s="83" t="n">
        <v>3.1572489121</v>
      </c>
      <c r="L34" s="83" t="n">
        <v>5195.771</v>
      </c>
      <c r="M34" s="83" t="n">
        <v>90.0918366887</v>
      </c>
    </row>
    <row r="35" customFormat="false" ht="12.75" hidden="false" customHeight="false" outlineLevel="0" collapsed="false">
      <c r="A35" s="85" t="s">
        <v>254</v>
      </c>
      <c r="B35" s="53" t="n">
        <v>517</v>
      </c>
      <c r="C35" s="82" t="n">
        <v>1520.03</v>
      </c>
      <c r="D35" s="83" t="n">
        <v>87.9898026462</v>
      </c>
      <c r="E35" s="83" t="n">
        <v>0.6620558926</v>
      </c>
      <c r="F35" s="82" t="n">
        <v>548.12</v>
      </c>
      <c r="G35" s="83" t="n">
        <v>86.021977884</v>
      </c>
      <c r="H35" s="83" t="n">
        <v>0.8429244465</v>
      </c>
      <c r="I35" s="82" t="n">
        <v>971.91</v>
      </c>
      <c r="J35" s="83" t="n">
        <v>89.1398037826</v>
      </c>
      <c r="K35" s="83" t="n">
        <v>0.5905883439</v>
      </c>
      <c r="L35" s="83" t="n">
        <v>0</v>
      </c>
      <c r="M35" s="59" t="s">
        <v>79</v>
      </c>
    </row>
    <row r="36" customFormat="false" ht="12.75" hidden="false" customHeight="false" outlineLevel="0" collapsed="false">
      <c r="A36" s="72" t="s">
        <v>94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5</v>
      </c>
      <c r="B37" s="53" t="n">
        <v>518</v>
      </c>
      <c r="C37" s="82" t="n">
        <v>-0.044</v>
      </c>
      <c r="D37" s="59" t="s">
        <v>79</v>
      </c>
      <c r="E37" s="59" t="s">
        <v>79</v>
      </c>
      <c r="F37" s="82" t="n">
        <v>-0.044</v>
      </c>
      <c r="G37" s="59" t="s">
        <v>79</v>
      </c>
      <c r="H37" s="59" t="s">
        <v>79</v>
      </c>
      <c r="I37" s="65" t="s">
        <v>79</v>
      </c>
      <c r="J37" s="59" t="s">
        <v>79</v>
      </c>
      <c r="K37" s="59" t="s">
        <v>79</v>
      </c>
      <c r="L37" s="59" t="s">
        <v>79</v>
      </c>
      <c r="M37" s="59" t="s">
        <v>79</v>
      </c>
    </row>
    <row r="38" customFormat="false" ht="36" hidden="false" customHeight="false" outlineLevel="0" collapsed="false">
      <c r="A38" s="88" t="s">
        <v>256</v>
      </c>
      <c r="B38" s="53" t="n">
        <v>519</v>
      </c>
      <c r="C38" s="82" t="n">
        <v>0</v>
      </c>
      <c r="D38" s="59" t="s">
        <v>79</v>
      </c>
      <c r="E38" s="59" t="s">
        <v>79</v>
      </c>
      <c r="F38" s="82" t="n">
        <v>0</v>
      </c>
      <c r="G38" s="59" t="s">
        <v>79</v>
      </c>
      <c r="H38" s="59" t="s">
        <v>79</v>
      </c>
      <c r="I38" s="65" t="s">
        <v>79</v>
      </c>
      <c r="J38" s="59" t="s">
        <v>79</v>
      </c>
      <c r="K38" s="59" t="s">
        <v>79</v>
      </c>
      <c r="L38" s="59" t="s">
        <v>79</v>
      </c>
      <c r="M38" s="59" t="s">
        <v>79</v>
      </c>
    </row>
    <row r="39" customFormat="false" ht="36" hidden="false" customHeight="false" outlineLevel="0" collapsed="false">
      <c r="A39" s="88" t="s">
        <v>257</v>
      </c>
      <c r="B39" s="53" t="n">
        <v>520</v>
      </c>
      <c r="C39" s="82" t="n">
        <v>0</v>
      </c>
      <c r="D39" s="59" t="s">
        <v>79</v>
      </c>
      <c r="E39" s="59" t="s">
        <v>79</v>
      </c>
      <c r="F39" s="82" t="n">
        <v>0</v>
      </c>
      <c r="G39" s="59" t="s">
        <v>79</v>
      </c>
      <c r="H39" s="59" t="s">
        <v>79</v>
      </c>
      <c r="I39" s="65" t="s">
        <v>79</v>
      </c>
      <c r="J39" s="59" t="s">
        <v>79</v>
      </c>
      <c r="K39" s="59" t="s">
        <v>79</v>
      </c>
      <c r="L39" s="59" t="s">
        <v>79</v>
      </c>
      <c r="M39" s="59" t="s">
        <v>79</v>
      </c>
    </row>
    <row r="40" customFormat="false" ht="48" hidden="false" customHeight="false" outlineLevel="0" collapsed="false">
      <c r="A40" s="88" t="s">
        <v>258</v>
      </c>
      <c r="B40" s="53" t="n">
        <v>521</v>
      </c>
      <c r="C40" s="82" t="n">
        <v>1362.914</v>
      </c>
      <c r="D40" s="83" t="n">
        <v>86.0766768643</v>
      </c>
      <c r="E40" s="83" t="n">
        <v>0.5936233133</v>
      </c>
      <c r="F40" s="82" t="n">
        <v>545.166</v>
      </c>
      <c r="G40" s="83" t="n">
        <v>86.0767128392</v>
      </c>
      <c r="H40" s="83" t="n">
        <v>0.8383816478</v>
      </c>
      <c r="I40" s="82" t="n">
        <v>817.748</v>
      </c>
      <c r="J40" s="83" t="n">
        <v>86.076652881</v>
      </c>
      <c r="K40" s="83" t="n">
        <v>0.4969106574</v>
      </c>
      <c r="L40" s="83" t="n">
        <v>0</v>
      </c>
      <c r="M40" s="59" t="s">
        <v>79</v>
      </c>
    </row>
    <row r="41" customFormat="false" ht="12.75" hidden="false" customHeight="false" outlineLevel="0" collapsed="false">
      <c r="A41" s="85" t="s">
        <v>259</v>
      </c>
      <c r="B41" s="53" t="n">
        <v>522</v>
      </c>
      <c r="C41" s="82" t="n">
        <v>34.851</v>
      </c>
      <c r="D41" s="83" t="n">
        <v>99.0197749744</v>
      </c>
      <c r="E41" s="83" t="n">
        <v>0.0151795096</v>
      </c>
      <c r="F41" s="82" t="n">
        <v>34.851</v>
      </c>
      <c r="G41" s="83" t="n">
        <v>99.0197749744</v>
      </c>
      <c r="H41" s="83" t="n">
        <v>0.0535954898</v>
      </c>
      <c r="I41" s="65" t="s">
        <v>79</v>
      </c>
      <c r="J41" s="59" t="s">
        <v>79</v>
      </c>
      <c r="K41" s="59" t="s">
        <v>79</v>
      </c>
      <c r="L41" s="59" t="s">
        <v>79</v>
      </c>
      <c r="M41" s="59" t="s">
        <v>79</v>
      </c>
    </row>
    <row r="42" customFormat="false" ht="24" hidden="false" customHeight="false" outlineLevel="0" collapsed="false">
      <c r="A42" s="85" t="s">
        <v>260</v>
      </c>
      <c r="B42" s="53" t="n">
        <v>523</v>
      </c>
      <c r="C42" s="82" t="n">
        <v>0.03</v>
      </c>
      <c r="D42" s="83" t="n">
        <v>85.7142857143</v>
      </c>
      <c r="E42" s="83" t="n">
        <v>1.30666E-005</v>
      </c>
      <c r="F42" s="82" t="n">
        <v>0.006</v>
      </c>
      <c r="G42" s="83" t="n">
        <v>85.7142857143</v>
      </c>
      <c r="H42" s="83" t="n">
        <v>9.2271E-006</v>
      </c>
      <c r="I42" s="82" t="n">
        <v>0.024</v>
      </c>
      <c r="J42" s="83" t="n">
        <v>85.7142857143</v>
      </c>
      <c r="K42" s="83" t="n">
        <v>1.45838E-00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1</v>
      </c>
      <c r="B43" s="53" t="n">
        <v>524</v>
      </c>
      <c r="C43" s="82" t="n">
        <v>6598.124</v>
      </c>
      <c r="D43" s="83" t="n">
        <v>103.45931466</v>
      </c>
      <c r="E43" s="83" t="n">
        <v>2.873842539</v>
      </c>
      <c r="F43" s="65" t="s">
        <v>79</v>
      </c>
      <c r="G43" s="59" t="s">
        <v>79</v>
      </c>
      <c r="H43" s="59" t="s">
        <v>79</v>
      </c>
      <c r="I43" s="82" t="n">
        <v>6598.124</v>
      </c>
      <c r="J43" s="83" t="n">
        <v>103.45931466</v>
      </c>
      <c r="K43" s="83" t="n">
        <v>4.0093991481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2</v>
      </c>
      <c r="B44" s="53" t="n">
        <v>525</v>
      </c>
      <c r="C44" s="82" t="n">
        <v>2682.364</v>
      </c>
      <c r="D44" s="83" t="n">
        <v>100.6157282079</v>
      </c>
      <c r="E44" s="83" t="n">
        <v>1.1683156861</v>
      </c>
      <c r="F44" s="65" t="s">
        <v>79</v>
      </c>
      <c r="G44" s="59" t="s">
        <v>79</v>
      </c>
      <c r="H44" s="59" t="s">
        <v>79</v>
      </c>
      <c r="I44" s="82" t="n">
        <v>2682.364</v>
      </c>
      <c r="J44" s="83" t="n">
        <v>100.6157282079</v>
      </c>
      <c r="K44" s="83" t="n">
        <v>1.6299584452</v>
      </c>
      <c r="L44" s="83" t="n">
        <v>2682.364</v>
      </c>
      <c r="M44" s="83" t="n">
        <v>100.6157282079</v>
      </c>
    </row>
    <row r="45" customFormat="false" ht="12.75" hidden="false" customHeight="false" outlineLevel="0" collapsed="false">
      <c r="A45" s="85" t="s">
        <v>263</v>
      </c>
      <c r="B45" s="53" t="n">
        <v>526</v>
      </c>
      <c r="C45" s="82" t="n">
        <v>53.906</v>
      </c>
      <c r="D45" s="83" t="n">
        <v>98.8013196481</v>
      </c>
      <c r="E45" s="83" t="n">
        <v>0.0234790004</v>
      </c>
      <c r="F45" s="65" t="s">
        <v>79</v>
      </c>
      <c r="G45" s="59" t="s">
        <v>79</v>
      </c>
      <c r="H45" s="59" t="s">
        <v>79</v>
      </c>
      <c r="I45" s="82" t="n">
        <v>53.906</v>
      </c>
      <c r="J45" s="83" t="n">
        <v>98.8013196481</v>
      </c>
      <c r="K45" s="83" t="n">
        <v>0.032756382</v>
      </c>
      <c r="L45" s="83" t="n">
        <v>53.594</v>
      </c>
      <c r="M45" s="83" t="n">
        <v>98.6307924473</v>
      </c>
    </row>
    <row r="46" customFormat="false" ht="12.75" hidden="false" customHeight="false" outlineLevel="0" collapsed="false">
      <c r="A46" s="85" t="s">
        <v>264</v>
      </c>
      <c r="B46" s="53" t="n">
        <v>527</v>
      </c>
      <c r="C46" s="82" t="n">
        <v>6925.459</v>
      </c>
      <c r="D46" s="83" t="n">
        <v>102.032845769</v>
      </c>
      <c r="E46" s="83" t="n">
        <v>3.0164147682</v>
      </c>
      <c r="F46" s="82" t="n">
        <v>6212.178</v>
      </c>
      <c r="G46" s="83" t="n">
        <v>100.1286387263</v>
      </c>
      <c r="H46" s="83" t="n">
        <v>9.5533764543</v>
      </c>
      <c r="I46" s="82" t="n">
        <v>713.281</v>
      </c>
      <c r="J46" s="83" t="n">
        <v>122.2872945037</v>
      </c>
      <c r="K46" s="83" t="n">
        <v>0.4334305075</v>
      </c>
      <c r="L46" s="83" t="n">
        <v>698.169</v>
      </c>
      <c r="M46" s="83" t="n">
        <v>123.6956194357</v>
      </c>
    </row>
    <row r="47" customFormat="false" ht="12.75" hidden="true" customHeight="false" outlineLevel="0" collapsed="false">
      <c r="A47" s="2" t="s">
        <v>265</v>
      </c>
      <c r="B47" s="2" t="n">
        <v>-501</v>
      </c>
      <c r="C47" s="89" t="n">
        <v>6787.48</v>
      </c>
      <c r="D47" s="90"/>
      <c r="E47" s="90"/>
      <c r="F47" s="89" t="n">
        <v>6204.197</v>
      </c>
      <c r="G47" s="90"/>
      <c r="H47" s="90"/>
      <c r="I47" s="89" t="n">
        <v>583.283</v>
      </c>
      <c r="J47" s="90"/>
      <c r="K47" s="90"/>
      <c r="L47" s="89" t="n">
        <v>564.425</v>
      </c>
      <c r="M47" s="90"/>
    </row>
    <row r="48" customFormat="false" ht="12.75" hidden="true" customHeight="false" outlineLevel="0" collapsed="false">
      <c r="A48" s="2" t="s">
        <v>266</v>
      </c>
      <c r="B48" s="2" t="n">
        <v>-502</v>
      </c>
      <c r="C48" s="89" t="n">
        <v>0.001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.001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2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68</v>
      </c>
      <c r="D13" s="75" t="s">
        <v>269</v>
      </c>
      <c r="E13" s="75" t="s">
        <v>27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1</v>
      </c>
      <c r="F14" s="75" t="s">
        <v>272</v>
      </c>
      <c r="G14" s="75"/>
      <c r="H14" s="75"/>
      <c r="I14" s="75"/>
      <c r="J14" s="75"/>
      <c r="K14" s="75"/>
      <c r="L14" s="75"/>
      <c r="M14" s="75" t="s">
        <v>273</v>
      </c>
      <c r="N14" s="75" t="s">
        <v>274</v>
      </c>
      <c r="O14" s="75" t="s">
        <v>275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76</v>
      </c>
      <c r="G15" s="75"/>
      <c r="H15" s="75" t="s">
        <v>277</v>
      </c>
      <c r="I15" s="75" t="s">
        <v>278</v>
      </c>
      <c r="J15" s="75" t="s">
        <v>279</v>
      </c>
      <c r="K15" s="75" t="s">
        <v>280</v>
      </c>
      <c r="L15" s="75" t="s">
        <v>281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1</v>
      </c>
      <c r="G16" s="49" t="s">
        <v>282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3</v>
      </c>
      <c r="B18" s="53" t="n">
        <v>601</v>
      </c>
      <c r="C18" s="57" t="n">
        <v>229468.376</v>
      </c>
      <c r="D18" s="66" t="n">
        <v>100</v>
      </c>
      <c r="E18" s="57" t="n">
        <v>194393.149</v>
      </c>
      <c r="F18" s="57" t="n">
        <v>49273.82</v>
      </c>
      <c r="G18" s="57" t="n">
        <v>5531.034</v>
      </c>
      <c r="H18" s="57" t="n">
        <v>79355.537</v>
      </c>
      <c r="I18" s="57" t="n">
        <v>57791.892</v>
      </c>
      <c r="J18" s="57" t="n">
        <v>5256.571</v>
      </c>
      <c r="K18" s="57" t="n">
        <v>1519.798</v>
      </c>
      <c r="L18" s="57" t="n">
        <v>1195.531</v>
      </c>
      <c r="M18" s="57" t="n">
        <v>19359.778</v>
      </c>
      <c r="N18" s="57" t="n">
        <v>6255.074</v>
      </c>
      <c r="O18" s="57" t="n">
        <v>9460.375</v>
      </c>
    </row>
    <row r="19" customFormat="false" ht="12.75" hidden="false" customHeight="false" outlineLevel="0" collapsed="false">
      <c r="A19" s="92" t="s">
        <v>94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4</v>
      </c>
      <c r="B20" s="53" t="n">
        <v>602</v>
      </c>
      <c r="C20" s="57" t="n">
        <v>1755.189</v>
      </c>
      <c r="D20" s="58" t="n">
        <v>0.764893634</v>
      </c>
      <c r="E20" s="57" t="n">
        <v>1469.443</v>
      </c>
      <c r="F20" s="57" t="n">
        <v>62.672</v>
      </c>
      <c r="G20" s="57" t="n">
        <v>6.218</v>
      </c>
      <c r="H20" s="57" t="n">
        <v>1099.091</v>
      </c>
      <c r="I20" s="57" t="n">
        <v>305.39</v>
      </c>
      <c r="J20" s="57" t="n">
        <v>0</v>
      </c>
      <c r="K20" s="57" t="n">
        <v>0.018</v>
      </c>
      <c r="L20" s="57" t="n">
        <v>2.272</v>
      </c>
      <c r="M20" s="57" t="n">
        <v>43.836</v>
      </c>
      <c r="N20" s="57" t="n">
        <v>101.375</v>
      </c>
      <c r="O20" s="57" t="n">
        <v>140.535</v>
      </c>
    </row>
    <row r="21" customFormat="false" ht="12.75" hidden="false" customHeight="false" outlineLevel="0" collapsed="false">
      <c r="A21" s="93" t="s">
        <v>285</v>
      </c>
      <c r="B21" s="53" t="n">
        <v>603</v>
      </c>
      <c r="C21" s="57" t="n">
        <v>5.164</v>
      </c>
      <c r="D21" s="58" t="n">
        <v>0.002250419</v>
      </c>
      <c r="E21" s="57" t="n">
        <v>2.801</v>
      </c>
      <c r="F21" s="57" t="n">
        <v>0.463</v>
      </c>
      <c r="G21" s="57" t="n">
        <v>0.05</v>
      </c>
      <c r="H21" s="57" t="n">
        <v>1.088</v>
      </c>
      <c r="I21" s="57" t="n">
        <v>1.24</v>
      </c>
      <c r="J21" s="57" t="n">
        <v>0</v>
      </c>
      <c r="K21" s="57" t="n">
        <v>0</v>
      </c>
      <c r="L21" s="57" t="n">
        <v>0.01</v>
      </c>
      <c r="M21" s="57" t="n">
        <v>0.67</v>
      </c>
      <c r="N21" s="57" t="n">
        <v>0.848</v>
      </c>
      <c r="O21" s="57" t="n">
        <v>0.845</v>
      </c>
    </row>
    <row r="22" customFormat="false" ht="12.75" hidden="false" customHeight="false" outlineLevel="0" collapsed="false">
      <c r="A22" s="93" t="s">
        <v>286</v>
      </c>
      <c r="B22" s="53" t="n">
        <v>604</v>
      </c>
      <c r="C22" s="57" t="n">
        <v>3297.613</v>
      </c>
      <c r="D22" s="58" t="n">
        <v>1.4370664305</v>
      </c>
      <c r="E22" s="57" t="n">
        <v>2758.156</v>
      </c>
      <c r="F22" s="57" t="n">
        <v>2093.676</v>
      </c>
      <c r="G22" s="57" t="n">
        <v>192.12</v>
      </c>
      <c r="H22" s="57" t="n">
        <v>1790.543</v>
      </c>
      <c r="I22" s="57" t="n">
        <v>-2424.259</v>
      </c>
      <c r="J22" s="57" t="n">
        <v>0</v>
      </c>
      <c r="K22" s="57" t="n">
        <v>1296.697</v>
      </c>
      <c r="L22" s="57" t="n">
        <v>1.499</v>
      </c>
      <c r="M22" s="57" t="n">
        <v>469.999</v>
      </c>
      <c r="N22" s="57" t="n">
        <v>63.632</v>
      </c>
      <c r="O22" s="57" t="n">
        <v>5.826</v>
      </c>
    </row>
    <row r="23" customFormat="false" ht="12.75" hidden="false" customHeight="false" outlineLevel="0" collapsed="false">
      <c r="A23" s="94" t="s">
        <v>122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87</v>
      </c>
      <c r="B24" s="53" t="n">
        <v>605</v>
      </c>
      <c r="C24" s="57" t="n">
        <v>199.841</v>
      </c>
      <c r="D24" s="58" t="n">
        <v>0.0870886889</v>
      </c>
      <c r="E24" s="57" t="n">
        <v>178.041</v>
      </c>
      <c r="F24" s="57" t="n">
        <v>77.294</v>
      </c>
      <c r="G24" s="57" t="n">
        <v>1.182</v>
      </c>
      <c r="H24" s="57" t="n">
        <v>53.072</v>
      </c>
      <c r="I24" s="57" t="n">
        <v>39.854</v>
      </c>
      <c r="J24" s="57" t="n">
        <v>0</v>
      </c>
      <c r="K24" s="57" t="n">
        <v>7.821</v>
      </c>
      <c r="L24" s="57" t="n">
        <v>0</v>
      </c>
      <c r="M24" s="57" t="n">
        <v>18.809</v>
      </c>
      <c r="N24" s="57" t="n">
        <v>0.244</v>
      </c>
      <c r="O24" s="57" t="n">
        <v>2.747</v>
      </c>
    </row>
    <row r="25" customFormat="false" ht="12.75" hidden="false" customHeight="false" outlineLevel="0" collapsed="false">
      <c r="A25" s="96" t="s">
        <v>122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88</v>
      </c>
      <c r="B26" s="53" t="n">
        <v>606</v>
      </c>
      <c r="C26" s="57" t="n">
        <v>172.164</v>
      </c>
      <c r="D26" s="58" t="n">
        <v>0.0750273319</v>
      </c>
      <c r="E26" s="57" t="n">
        <v>152.499</v>
      </c>
      <c r="F26" s="57" t="n">
        <v>76.205</v>
      </c>
      <c r="G26" s="57" t="n">
        <v>1.049</v>
      </c>
      <c r="H26" s="57" t="n">
        <v>37.48</v>
      </c>
      <c r="I26" s="57" t="n">
        <v>38.814</v>
      </c>
      <c r="J26" s="57" t="n">
        <v>0</v>
      </c>
      <c r="K26" s="57" t="n">
        <v>0</v>
      </c>
      <c r="L26" s="57" t="n">
        <v>0</v>
      </c>
      <c r="M26" s="57" t="n">
        <v>18.544</v>
      </c>
      <c r="N26" s="57" t="n">
        <v>0.046</v>
      </c>
      <c r="O26" s="57" t="n">
        <v>1.075</v>
      </c>
    </row>
    <row r="27" customFormat="false" ht="24" hidden="false" customHeight="false" outlineLevel="0" collapsed="false">
      <c r="A27" s="95" t="s">
        <v>289</v>
      </c>
      <c r="B27" s="53" t="n">
        <v>607</v>
      </c>
      <c r="C27" s="57" t="n">
        <v>3097.771</v>
      </c>
      <c r="D27" s="58" t="n">
        <v>1.3499773058</v>
      </c>
      <c r="E27" s="57" t="n">
        <v>2580.115</v>
      </c>
      <c r="F27" s="57" t="n">
        <v>2016.382</v>
      </c>
      <c r="G27" s="57" t="n">
        <v>190.938</v>
      </c>
      <c r="H27" s="57" t="n">
        <v>1737.471</v>
      </c>
      <c r="I27" s="57" t="n">
        <v>-2464.113</v>
      </c>
      <c r="J27" s="57" t="n">
        <v>0</v>
      </c>
      <c r="K27" s="57" t="n">
        <v>1288.876</v>
      </c>
      <c r="L27" s="57" t="n">
        <v>1.499</v>
      </c>
      <c r="M27" s="57" t="n">
        <v>451.19</v>
      </c>
      <c r="N27" s="57" t="n">
        <v>63.387</v>
      </c>
      <c r="O27" s="57" t="n">
        <v>3.079</v>
      </c>
    </row>
    <row r="28" customFormat="false" ht="12.75" hidden="false" customHeight="false" outlineLevel="0" collapsed="false">
      <c r="A28" s="96" t="s">
        <v>122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0</v>
      </c>
      <c r="B29" s="53" t="n">
        <v>608</v>
      </c>
      <c r="C29" s="57" t="n">
        <v>1789.152</v>
      </c>
      <c r="D29" s="58" t="n">
        <v>0.7796943663</v>
      </c>
      <c r="E29" s="57" t="n">
        <v>1404.099</v>
      </c>
      <c r="F29" s="57" t="n">
        <v>1655.244</v>
      </c>
      <c r="G29" s="57" t="n">
        <v>151.32</v>
      </c>
      <c r="H29" s="57" t="n">
        <v>1276.193</v>
      </c>
      <c r="I29" s="57" t="n">
        <v>-2577.099</v>
      </c>
      <c r="J29" s="57" t="n">
        <v>0</v>
      </c>
      <c r="K29" s="57" t="n">
        <v>1049.256</v>
      </c>
      <c r="L29" s="57" t="n">
        <v>0.505</v>
      </c>
      <c r="M29" s="57" t="n">
        <v>337.015</v>
      </c>
      <c r="N29" s="57" t="n">
        <v>47.331</v>
      </c>
      <c r="O29" s="57" t="n">
        <v>0.707</v>
      </c>
    </row>
    <row r="30" customFormat="false" ht="12.75" hidden="false" customHeight="false" outlineLevel="0" collapsed="false">
      <c r="A30" s="93" t="s">
        <v>291</v>
      </c>
      <c r="B30" s="53" t="n">
        <v>609</v>
      </c>
      <c r="C30" s="57" t="n">
        <v>67242.772</v>
      </c>
      <c r="D30" s="58" t="n">
        <v>29.3037207009</v>
      </c>
      <c r="E30" s="57" t="n">
        <v>59050.697</v>
      </c>
      <c r="F30" s="57" t="n">
        <v>15638.229</v>
      </c>
      <c r="G30" s="57" t="n">
        <v>2641.565</v>
      </c>
      <c r="H30" s="57" t="n">
        <v>18542.802</v>
      </c>
      <c r="I30" s="57" t="n">
        <v>19426.783</v>
      </c>
      <c r="J30" s="57" t="n">
        <v>5250.364</v>
      </c>
      <c r="K30" s="57" t="n">
        <v>180.587</v>
      </c>
      <c r="L30" s="57" t="n">
        <v>11.932</v>
      </c>
      <c r="M30" s="57" t="n">
        <v>6071.631</v>
      </c>
      <c r="N30" s="57" t="n">
        <v>1513.237</v>
      </c>
      <c r="O30" s="57" t="n">
        <v>607.207</v>
      </c>
    </row>
    <row r="31" customFormat="false" ht="12.75" hidden="false" customHeight="false" outlineLevel="0" collapsed="false">
      <c r="A31" s="94" t="s">
        <v>122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2</v>
      </c>
      <c r="B32" s="53" t="n">
        <v>610</v>
      </c>
      <c r="C32" s="57" t="n">
        <v>8381.6</v>
      </c>
      <c r="D32" s="58" t="n">
        <v>3.6526166028</v>
      </c>
      <c r="E32" s="57" t="n">
        <v>8099.242</v>
      </c>
      <c r="F32" s="57" t="n">
        <v>308.543</v>
      </c>
      <c r="G32" s="57" t="n">
        <v>23.859</v>
      </c>
      <c r="H32" s="57" t="n">
        <v>1075.679</v>
      </c>
      <c r="I32" s="57" t="n">
        <v>1462.32</v>
      </c>
      <c r="J32" s="57" t="n">
        <v>5250.068</v>
      </c>
      <c r="K32" s="57" t="n">
        <v>1.517</v>
      </c>
      <c r="L32" s="57" t="n">
        <v>1.115</v>
      </c>
      <c r="M32" s="57" t="n">
        <v>127.25</v>
      </c>
      <c r="N32" s="57" t="n">
        <v>64.218</v>
      </c>
      <c r="O32" s="57" t="n">
        <v>90.89</v>
      </c>
    </row>
    <row r="33" customFormat="false" ht="24" hidden="false" customHeight="false" outlineLevel="0" collapsed="false">
      <c r="A33" s="95" t="s">
        <v>293</v>
      </c>
      <c r="B33" s="53" t="n">
        <v>611</v>
      </c>
      <c r="C33" s="57" t="n">
        <v>411.15</v>
      </c>
      <c r="D33" s="58" t="n">
        <v>0.1791750163</v>
      </c>
      <c r="E33" s="57" t="n">
        <v>263.057</v>
      </c>
      <c r="F33" s="57" t="n">
        <v>179.86</v>
      </c>
      <c r="G33" s="57" t="n">
        <v>17.438</v>
      </c>
      <c r="H33" s="57" t="n">
        <v>223.74</v>
      </c>
      <c r="I33" s="57" t="n">
        <v>-140.549</v>
      </c>
      <c r="J33" s="57" t="n">
        <v>0</v>
      </c>
      <c r="K33" s="57" t="n">
        <v>0</v>
      </c>
      <c r="L33" s="57" t="n">
        <v>0.006</v>
      </c>
      <c r="M33" s="57" t="n">
        <v>57.591</v>
      </c>
      <c r="N33" s="57" t="n">
        <v>24.211</v>
      </c>
      <c r="O33" s="57" t="n">
        <v>66.291</v>
      </c>
    </row>
    <row r="34" customFormat="false" ht="12.75" hidden="false" customHeight="false" outlineLevel="0" collapsed="false">
      <c r="A34" s="95" t="s">
        <v>294</v>
      </c>
      <c r="B34" s="53" t="n">
        <v>612</v>
      </c>
      <c r="C34" s="57" t="n">
        <v>1.656</v>
      </c>
      <c r="D34" s="58" t="n">
        <v>0.0007216681</v>
      </c>
      <c r="E34" s="57" t="n">
        <v>1.451</v>
      </c>
      <c r="F34" s="57" t="n">
        <v>3.28</v>
      </c>
      <c r="G34" s="57" t="n">
        <v>0.355</v>
      </c>
      <c r="H34" s="57" t="n">
        <v>4.125</v>
      </c>
      <c r="I34" s="57" t="n">
        <v>-5.954</v>
      </c>
      <c r="J34" s="57" t="n">
        <v>0</v>
      </c>
      <c r="K34" s="57" t="n">
        <v>0</v>
      </c>
      <c r="L34" s="57" t="n">
        <v>0</v>
      </c>
      <c r="M34" s="57" t="n">
        <v>0.132</v>
      </c>
      <c r="N34" s="57" t="n">
        <v>0.073</v>
      </c>
      <c r="O34" s="57" t="n">
        <v>0</v>
      </c>
    </row>
    <row r="35" customFormat="false" ht="36" hidden="false" customHeight="false" outlineLevel="0" collapsed="false">
      <c r="A35" s="95" t="s">
        <v>295</v>
      </c>
      <c r="B35" s="53" t="n">
        <v>613</v>
      </c>
      <c r="C35" s="57" t="n">
        <v>23130.387</v>
      </c>
      <c r="D35" s="58" t="n">
        <v>10.0799889742</v>
      </c>
      <c r="E35" s="57" t="n">
        <v>19033.774</v>
      </c>
      <c r="F35" s="57" t="n">
        <v>9198.195</v>
      </c>
      <c r="G35" s="57" t="n">
        <v>1923.402</v>
      </c>
      <c r="H35" s="57" t="n">
        <v>6283.113</v>
      </c>
      <c r="I35" s="57" t="n">
        <v>3431.693</v>
      </c>
      <c r="J35" s="57" t="n">
        <v>0</v>
      </c>
      <c r="K35" s="57" t="n">
        <v>112.951</v>
      </c>
      <c r="L35" s="57" t="n">
        <v>7.822</v>
      </c>
      <c r="M35" s="57" t="n">
        <v>3339.575</v>
      </c>
      <c r="N35" s="57" t="n">
        <v>708.064</v>
      </c>
      <c r="O35" s="57" t="n">
        <v>48.974</v>
      </c>
    </row>
    <row r="36" customFormat="false" ht="12.75" hidden="false" customHeight="false" outlineLevel="0" collapsed="false">
      <c r="A36" s="95" t="s">
        <v>296</v>
      </c>
      <c r="B36" s="53" t="n">
        <v>614</v>
      </c>
      <c r="C36" s="57" t="n">
        <v>11945.566</v>
      </c>
      <c r="D36" s="58" t="n">
        <v>5.2057569798</v>
      </c>
      <c r="E36" s="57" t="n">
        <v>10767.302</v>
      </c>
      <c r="F36" s="57" t="n">
        <v>918.206</v>
      </c>
      <c r="G36" s="57" t="n">
        <v>107.578</v>
      </c>
      <c r="H36" s="57" t="n">
        <v>4424.184</v>
      </c>
      <c r="I36" s="57" t="n">
        <v>5424.534</v>
      </c>
      <c r="J36" s="57" t="n">
        <v>0</v>
      </c>
      <c r="K36" s="57" t="n">
        <v>0</v>
      </c>
      <c r="L36" s="57" t="n">
        <v>0.378</v>
      </c>
      <c r="M36" s="57" t="n">
        <v>718.845</v>
      </c>
      <c r="N36" s="57" t="n">
        <v>398.71</v>
      </c>
      <c r="O36" s="57" t="n">
        <v>60.709</v>
      </c>
    </row>
    <row r="37" customFormat="false" ht="24" hidden="false" customHeight="false" outlineLevel="0" collapsed="false">
      <c r="A37" s="93" t="s">
        <v>297</v>
      </c>
      <c r="B37" s="53" t="n">
        <v>615</v>
      </c>
      <c r="C37" s="57" t="n">
        <v>15821.985</v>
      </c>
      <c r="D37" s="58" t="n">
        <v>6.8950612175</v>
      </c>
      <c r="E37" s="57" t="n">
        <v>14469.435</v>
      </c>
      <c r="F37" s="57" t="n">
        <v>2214.719</v>
      </c>
      <c r="G37" s="57" t="n">
        <v>362.786</v>
      </c>
      <c r="H37" s="57" t="n">
        <v>2869.155</v>
      </c>
      <c r="I37" s="57" t="n">
        <v>9359.576</v>
      </c>
      <c r="J37" s="57" t="n">
        <v>0</v>
      </c>
      <c r="K37" s="57" t="n">
        <v>7.093</v>
      </c>
      <c r="L37" s="57" t="n">
        <v>18.892</v>
      </c>
      <c r="M37" s="57" t="n">
        <v>1189.576</v>
      </c>
      <c r="N37" s="57" t="n">
        <v>132.192</v>
      </c>
      <c r="O37" s="57" t="n">
        <v>30.782</v>
      </c>
    </row>
    <row r="38" customFormat="false" ht="12.75" hidden="false" customHeight="false" outlineLevel="0" collapsed="false">
      <c r="A38" s="93" t="s">
        <v>298</v>
      </c>
      <c r="B38" s="53" t="n">
        <v>616</v>
      </c>
      <c r="C38" s="57" t="n">
        <v>14571.358</v>
      </c>
      <c r="D38" s="58" t="n">
        <v>6.3500506057</v>
      </c>
      <c r="E38" s="57" t="n">
        <v>13674.401</v>
      </c>
      <c r="F38" s="57" t="n">
        <v>2867.496</v>
      </c>
      <c r="G38" s="57" t="n">
        <v>291.328</v>
      </c>
      <c r="H38" s="57" t="n">
        <v>3682.904</v>
      </c>
      <c r="I38" s="57" t="n">
        <v>7112.584</v>
      </c>
      <c r="J38" s="57" t="n">
        <v>0</v>
      </c>
      <c r="K38" s="57" t="n">
        <v>10.559</v>
      </c>
      <c r="L38" s="57" t="n">
        <v>0.858</v>
      </c>
      <c r="M38" s="57" t="n">
        <v>386.795</v>
      </c>
      <c r="N38" s="57" t="n">
        <v>134.844</v>
      </c>
      <c r="O38" s="57" t="n">
        <v>375.318</v>
      </c>
    </row>
    <row r="39" customFormat="false" ht="48" hidden="false" customHeight="false" outlineLevel="0" collapsed="false">
      <c r="A39" s="93" t="s">
        <v>299</v>
      </c>
      <c r="B39" s="53" t="n">
        <v>617</v>
      </c>
      <c r="C39" s="57" t="n">
        <v>38502.698</v>
      </c>
      <c r="D39" s="58" t="n">
        <v>16.7790868054</v>
      </c>
      <c r="E39" s="57" t="n">
        <v>32798.202</v>
      </c>
      <c r="F39" s="57" t="n">
        <v>10891.019</v>
      </c>
      <c r="G39" s="57" t="n">
        <v>861.287</v>
      </c>
      <c r="H39" s="57" t="n">
        <v>10404.173</v>
      </c>
      <c r="I39" s="57" t="n">
        <v>11495.81</v>
      </c>
      <c r="J39" s="57" t="n">
        <v>5.633</v>
      </c>
      <c r="K39" s="57" t="n">
        <v>1.688</v>
      </c>
      <c r="L39" s="57" t="n">
        <v>-0.121</v>
      </c>
      <c r="M39" s="57" t="n">
        <v>1323.749</v>
      </c>
      <c r="N39" s="57" t="n">
        <v>617.438</v>
      </c>
      <c r="O39" s="57" t="n">
        <v>3763.309</v>
      </c>
    </row>
    <row r="40" customFormat="false" ht="12.75" hidden="false" customHeight="false" outlineLevel="0" collapsed="false">
      <c r="A40" s="93" t="s">
        <v>300</v>
      </c>
      <c r="B40" s="53" t="n">
        <v>618</v>
      </c>
      <c r="C40" s="57" t="n">
        <v>1876.689</v>
      </c>
      <c r="D40" s="58" t="n">
        <v>0.8178421065</v>
      </c>
      <c r="E40" s="57" t="n">
        <v>1451.423</v>
      </c>
      <c r="F40" s="57" t="n">
        <v>121.575</v>
      </c>
      <c r="G40" s="57" t="n">
        <v>7.97</v>
      </c>
      <c r="H40" s="57" t="n">
        <v>697.005</v>
      </c>
      <c r="I40" s="57" t="n">
        <v>632.277</v>
      </c>
      <c r="J40" s="57" t="n">
        <v>0.454</v>
      </c>
      <c r="K40" s="57" t="n">
        <v>0</v>
      </c>
      <c r="L40" s="57" t="n">
        <v>0.112</v>
      </c>
      <c r="M40" s="57" t="n">
        <v>96.468</v>
      </c>
      <c r="N40" s="57" t="n">
        <v>26.779</v>
      </c>
      <c r="O40" s="57" t="n">
        <v>302.019</v>
      </c>
    </row>
    <row r="41" customFormat="false" ht="12.75" hidden="false" customHeight="false" outlineLevel="0" collapsed="false">
      <c r="A41" s="93" t="s">
        <v>301</v>
      </c>
      <c r="B41" s="53" t="n">
        <v>619</v>
      </c>
      <c r="C41" s="57" t="n">
        <v>17011.291</v>
      </c>
      <c r="D41" s="58" t="n">
        <v>7.413348757</v>
      </c>
      <c r="E41" s="57" t="n">
        <v>12362.284</v>
      </c>
      <c r="F41" s="57" t="n">
        <v>2335.113</v>
      </c>
      <c r="G41" s="57" t="n">
        <v>129.013</v>
      </c>
      <c r="H41" s="57" t="n">
        <v>6149.261</v>
      </c>
      <c r="I41" s="57" t="n">
        <v>3876.883</v>
      </c>
      <c r="J41" s="57" t="n">
        <v>0</v>
      </c>
      <c r="K41" s="57" t="n">
        <v>0.064</v>
      </c>
      <c r="L41" s="57" t="n">
        <v>0.963</v>
      </c>
      <c r="M41" s="57" t="n">
        <v>3921.229</v>
      </c>
      <c r="N41" s="57" t="n">
        <v>257.817</v>
      </c>
      <c r="O41" s="57" t="n">
        <v>469.961</v>
      </c>
    </row>
    <row r="42" customFormat="false" ht="12.75" hidden="false" customHeight="false" outlineLevel="0" collapsed="false">
      <c r="A42" s="93" t="s">
        <v>302</v>
      </c>
      <c r="B42" s="53" t="n">
        <v>620</v>
      </c>
      <c r="C42" s="57" t="n">
        <v>11619.799</v>
      </c>
      <c r="D42" s="58" t="n">
        <v>5.0637910123</v>
      </c>
      <c r="E42" s="57" t="n">
        <v>10335.565</v>
      </c>
      <c r="F42" s="57" t="n">
        <v>5099.601</v>
      </c>
      <c r="G42" s="57" t="n">
        <v>310.604</v>
      </c>
      <c r="H42" s="57" t="n">
        <v>3879.579</v>
      </c>
      <c r="I42" s="57" t="n">
        <v>1356.39</v>
      </c>
      <c r="J42" s="57" t="n">
        <v>0</v>
      </c>
      <c r="K42" s="57" t="n">
        <v>0</v>
      </c>
      <c r="L42" s="57" t="n">
        <v>-0.005</v>
      </c>
      <c r="M42" s="57" t="n">
        <v>1040.511</v>
      </c>
      <c r="N42" s="57" t="n">
        <v>136.962</v>
      </c>
      <c r="O42" s="57" t="n">
        <v>106.761</v>
      </c>
    </row>
    <row r="43" customFormat="false" ht="12.75" hidden="false" customHeight="false" outlineLevel="0" collapsed="false">
      <c r="A43" s="98" t="s">
        <v>303</v>
      </c>
      <c r="B43" s="53" t="n">
        <v>621</v>
      </c>
      <c r="C43" s="57" t="n">
        <v>28339.545</v>
      </c>
      <c r="D43" s="58" t="n">
        <v>12.3500874038</v>
      </c>
      <c r="E43" s="57" t="n">
        <v>21445.037</v>
      </c>
      <c r="F43" s="57" t="n">
        <v>6584.04</v>
      </c>
      <c r="G43" s="57" t="n">
        <v>655.588</v>
      </c>
      <c r="H43" s="57" t="n">
        <v>9702.458</v>
      </c>
      <c r="I43" s="57" t="n">
        <v>5133.777</v>
      </c>
      <c r="J43" s="57" t="n">
        <v>0.119</v>
      </c>
      <c r="K43" s="57" t="n">
        <v>22.778</v>
      </c>
      <c r="L43" s="57" t="n">
        <v>1.865</v>
      </c>
      <c r="M43" s="57" t="n">
        <v>3022.998</v>
      </c>
      <c r="N43" s="57" t="n">
        <v>1025.726</v>
      </c>
      <c r="O43" s="57" t="n">
        <v>2845.784</v>
      </c>
    </row>
    <row r="44" customFormat="false" ht="36" hidden="false" customHeight="false" outlineLevel="0" collapsed="false">
      <c r="A44" s="93" t="s">
        <v>304</v>
      </c>
      <c r="B44" s="53" t="n">
        <v>622</v>
      </c>
      <c r="C44" s="57" t="n">
        <v>9548.829</v>
      </c>
      <c r="D44" s="58" t="n">
        <v>4.1612832088</v>
      </c>
      <c r="E44" s="57" t="n">
        <v>9309.693</v>
      </c>
      <c r="F44" s="57" t="n">
        <v>160.346</v>
      </c>
      <c r="G44" s="57" t="n">
        <v>3.764</v>
      </c>
      <c r="H44" s="57" t="n">
        <v>9066.388</v>
      </c>
      <c r="I44" s="57" t="n">
        <v>82.747</v>
      </c>
      <c r="J44" s="57" t="n">
        <v>0</v>
      </c>
      <c r="K44" s="57" t="n">
        <v>0</v>
      </c>
      <c r="L44" s="57" t="n">
        <v>0.212</v>
      </c>
      <c r="M44" s="57" t="n">
        <v>185.598</v>
      </c>
      <c r="N44" s="57" t="n">
        <v>47.894</v>
      </c>
      <c r="O44" s="57" t="n">
        <v>5.644</v>
      </c>
    </row>
    <row r="45" customFormat="false" ht="12.75" hidden="false" customHeight="false" outlineLevel="0" collapsed="false">
      <c r="A45" s="93" t="s">
        <v>305</v>
      </c>
      <c r="B45" s="53" t="n">
        <v>623</v>
      </c>
      <c r="C45" s="57" t="n">
        <v>7427.711</v>
      </c>
      <c r="D45" s="58" t="n">
        <v>3.2369214135</v>
      </c>
      <c r="E45" s="57" t="n">
        <v>6834.878</v>
      </c>
      <c r="F45" s="57" t="n">
        <v>111.826</v>
      </c>
      <c r="G45" s="57" t="n">
        <v>12.447</v>
      </c>
      <c r="H45" s="57" t="n">
        <v>6487.783</v>
      </c>
      <c r="I45" s="57" t="n">
        <v>235.378</v>
      </c>
      <c r="J45" s="57" t="n">
        <v>0</v>
      </c>
      <c r="K45" s="57" t="n">
        <v>0</v>
      </c>
      <c r="L45" s="57" t="n">
        <v>-0.109</v>
      </c>
      <c r="M45" s="57" t="n">
        <v>178.825</v>
      </c>
      <c r="N45" s="57" t="n">
        <v>346.465</v>
      </c>
      <c r="O45" s="57" t="n">
        <v>67.543</v>
      </c>
    </row>
    <row r="46" customFormat="false" ht="24" hidden="false" customHeight="false" outlineLevel="0" collapsed="false">
      <c r="A46" s="93" t="s">
        <v>306</v>
      </c>
      <c r="B46" s="53" t="n">
        <v>624</v>
      </c>
      <c r="C46" s="57" t="n">
        <v>7164.45</v>
      </c>
      <c r="D46" s="58" t="n">
        <v>3.1221949294</v>
      </c>
      <c r="E46" s="57" t="n">
        <v>6593.214</v>
      </c>
      <c r="F46" s="57" t="n">
        <v>209.274</v>
      </c>
      <c r="G46" s="57" t="n">
        <v>23.738</v>
      </c>
      <c r="H46" s="57" t="n">
        <v>6052.924</v>
      </c>
      <c r="I46" s="57" t="n">
        <v>330.393</v>
      </c>
      <c r="J46" s="57" t="n">
        <v>0</v>
      </c>
      <c r="K46" s="57" t="n">
        <v>0.218</v>
      </c>
      <c r="L46" s="57" t="n">
        <v>0.405</v>
      </c>
      <c r="M46" s="57" t="n">
        <v>114.075</v>
      </c>
      <c r="N46" s="57" t="n">
        <v>321.371</v>
      </c>
      <c r="O46" s="57" t="n">
        <v>135.79</v>
      </c>
    </row>
    <row r="47" customFormat="false" ht="24" hidden="false" customHeight="false" outlineLevel="0" collapsed="false">
      <c r="A47" s="93" t="s">
        <v>307</v>
      </c>
      <c r="B47" s="53" t="n">
        <v>625</v>
      </c>
      <c r="C47" s="57" t="n">
        <v>3291.975</v>
      </c>
      <c r="D47" s="58" t="n">
        <v>1.434609447</v>
      </c>
      <c r="E47" s="57" t="n">
        <v>2801.117</v>
      </c>
      <c r="F47" s="57" t="n">
        <v>188.405</v>
      </c>
      <c r="G47" s="57" t="n">
        <v>17.452</v>
      </c>
      <c r="H47" s="57" t="n">
        <v>1998.433</v>
      </c>
      <c r="I47" s="57" t="n">
        <v>613.937</v>
      </c>
      <c r="J47" s="57" t="n">
        <v>0.001</v>
      </c>
      <c r="K47" s="57" t="n">
        <v>0.001</v>
      </c>
      <c r="L47" s="57" t="n">
        <v>0.34</v>
      </c>
      <c r="M47" s="57" t="n">
        <v>79.811</v>
      </c>
      <c r="N47" s="57" t="n">
        <v>74.972</v>
      </c>
      <c r="O47" s="57" t="n">
        <v>336.075</v>
      </c>
    </row>
    <row r="48" customFormat="false" ht="12.75" hidden="false" customHeight="false" outlineLevel="0" collapsed="false">
      <c r="A48" s="93" t="s">
        <v>308</v>
      </c>
      <c r="B48" s="53" t="n">
        <v>626</v>
      </c>
      <c r="C48" s="57" t="n">
        <v>-2.34</v>
      </c>
      <c r="D48" s="59" t="s">
        <v>79</v>
      </c>
      <c r="E48" s="57" t="n">
        <v>-2.654</v>
      </c>
      <c r="F48" s="57" t="n">
        <v>0.018</v>
      </c>
      <c r="G48" s="57" t="n">
        <v>0.002</v>
      </c>
      <c r="H48" s="57" t="n">
        <v>0.309</v>
      </c>
      <c r="I48" s="57" t="n">
        <v>-2.981</v>
      </c>
      <c r="J48" s="57" t="n">
        <v>0</v>
      </c>
      <c r="K48" s="57" t="n">
        <v>0</v>
      </c>
      <c r="L48" s="57" t="n">
        <v>0</v>
      </c>
      <c r="M48" s="57" t="n">
        <v>0.013</v>
      </c>
      <c r="N48" s="57" t="n">
        <v>0.014</v>
      </c>
      <c r="O48" s="57" t="n">
        <v>0.287</v>
      </c>
    </row>
    <row r="49" customFormat="false" ht="24" hidden="false" customHeight="false" outlineLevel="0" collapsed="false">
      <c r="A49" s="93" t="s">
        <v>309</v>
      </c>
      <c r="B49" s="53" t="n">
        <v>627</v>
      </c>
      <c r="C49" s="57" t="n">
        <v>4721.867</v>
      </c>
      <c r="D49" s="58" t="n">
        <v>2.0577419348</v>
      </c>
      <c r="E49" s="57" t="n">
        <v>4112.275</v>
      </c>
      <c r="F49" s="57" t="n">
        <v>695.348</v>
      </c>
      <c r="G49" s="57" t="n">
        <v>15.102</v>
      </c>
      <c r="H49" s="57" t="n">
        <v>2004.461</v>
      </c>
      <c r="I49" s="57" t="n">
        <v>255.967</v>
      </c>
      <c r="J49" s="57" t="n">
        <v>0</v>
      </c>
      <c r="K49" s="57" t="n">
        <v>0.095</v>
      </c>
      <c r="L49" s="57" t="n">
        <v>1156.404</v>
      </c>
      <c r="M49" s="57" t="n">
        <v>168.569</v>
      </c>
      <c r="N49" s="57" t="n">
        <v>174.334</v>
      </c>
      <c r="O49" s="57" t="n">
        <v>266.68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13Z</dcterms:modified>
  <cp:revision>0</cp:revision>
  <dc:subject/>
  <dc:title/>
</cp:coreProperties>
</file>