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Башкортостан</t>
  </si>
  <si>
    <t xml:space="preserve">ОБЛАСТНОЙ (РЕСПУБЛИКАНСКИЙ, КРАЕВОЙ) ЦЕНТР</t>
  </si>
  <si>
    <t xml:space="preserve">г. Уф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0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Гильченко Леонид Викторович</t>
  </si>
  <si>
    <t xml:space="preserve">gilchenko@ppp.pfo.ru</t>
  </si>
  <si>
    <t xml:space="preserve">(831) 431-46-03</t>
  </si>
  <si>
    <t xml:space="preserve">(831) 431-46-20</t>
  </si>
  <si>
    <t xml:space="preserve">Глава администрации субъекта Российской Федерации</t>
  </si>
  <si>
    <t xml:space="preserve">Хамитов Рустэм Закиевич</t>
  </si>
  <si>
    <t xml:space="preserve">450101, г.Уфа, ул.Тукаева, 46</t>
  </si>
  <si>
    <t xml:space="preserve">aprb@bashkortostan.ru</t>
  </si>
  <si>
    <t xml:space="preserve">(347) 280-80-00</t>
  </si>
  <si>
    <t xml:space="preserve">(347) 250-02-81</t>
  </si>
  <si>
    <t xml:space="preserve">Заместитель главы администрации субъекта Российской Федерации</t>
  </si>
  <si>
    <t xml:space="preserve">Марданов Рустэм Хабибович</t>
  </si>
  <si>
    <t xml:space="preserve">infoaprb@bashkortostan.ru</t>
  </si>
  <si>
    <t xml:space="preserve">(347) 280-85-20</t>
  </si>
  <si>
    <t xml:space="preserve">(347) 250-57-47</t>
  </si>
  <si>
    <t xml:space="preserve">Толкачев Константин Борисович</t>
  </si>
  <si>
    <t xml:space="preserve">450008, г.Уфа, ул.Заки Валиди, 46</t>
  </si>
  <si>
    <t xml:space="preserve">gskrb@bashkortostan.ru</t>
  </si>
  <si>
    <t xml:space="preserve">(347) 250-19-15</t>
  </si>
  <si>
    <t xml:space="preserve">(347) 250-08-86</t>
  </si>
  <si>
    <t xml:space="preserve">Руководитель Управления ФНС России по субъекту Российской Федерации</t>
  </si>
  <si>
    <t xml:space="preserve">Вахитов Марат Мусаевич</t>
  </si>
  <si>
    <t xml:space="preserve">450078, г.Уфа, проспект Салавата Юлаева, 55</t>
  </si>
  <si>
    <t xml:space="preserve">u02@r02.nalog.ru</t>
  </si>
  <si>
    <t xml:space="preserve">(347) 229-70-90</t>
  </si>
  <si>
    <t xml:space="preserve">(347) 228-38-55</t>
  </si>
  <si>
    <t xml:space="preserve">Заместитель Руководителя Управления ФНС России по субъекту Российской Федерации</t>
  </si>
  <si>
    <t xml:space="preserve">Асадуллин Мидхат Наильевич</t>
  </si>
  <si>
    <t xml:space="preserve">(347) 229-70-77</t>
  </si>
  <si>
    <t xml:space="preserve">Солнцев Андрей Михайлович</t>
  </si>
  <si>
    <t xml:space="preserve">(347) 229-70-76</t>
  </si>
  <si>
    <t xml:space="preserve">Раздел 1.Социально-экономическая характеристика региона</t>
  </si>
  <si>
    <t xml:space="preserve">ПЛОЩАДЬ ТЕРРИТОРИИ РЕГИОНА   142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163.22 млрд. руб.</t>
  </si>
  <si>
    <t xml:space="preserve">- Численность населения региона  4 07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45 835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84 89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9 505 млн. руб.</t>
  </si>
  <si>
    <t xml:space="preserve">- объем работ, выполненных по виду деятельности "Строительство"     
145 411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1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2</v>
      </c>
      <c r="D13" s="49"/>
      <c r="E13" s="49"/>
      <c r="F13" s="49"/>
      <c r="G13" s="49" t="s">
        <v>323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1</v>
      </c>
      <c r="D14" s="49" t="s">
        <v>324</v>
      </c>
      <c r="E14" s="49"/>
      <c r="F14" s="49"/>
      <c r="G14" s="48" t="s">
        <v>241</v>
      </c>
      <c r="H14" s="49" t="s">
        <v>280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5</v>
      </c>
      <c r="E15" s="49" t="s">
        <v>326</v>
      </c>
      <c r="F15" s="49" t="s">
        <v>327</v>
      </c>
      <c r="G15" s="48"/>
      <c r="H15" s="49" t="s">
        <v>325</v>
      </c>
      <c r="I15" s="49" t="s">
        <v>326</v>
      </c>
      <c r="J15" s="49" t="s">
        <v>327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8</v>
      </c>
      <c r="B17" s="53" t="n">
        <v>701</v>
      </c>
      <c r="C17" s="81" t="n">
        <v>9700.345</v>
      </c>
      <c r="D17" s="81" t="n">
        <v>5921.192</v>
      </c>
      <c r="E17" s="81" t="n">
        <v>171.494</v>
      </c>
      <c r="F17" s="81" t="n">
        <v>3457.942</v>
      </c>
      <c r="G17" s="81" t="n">
        <v>-888.049</v>
      </c>
      <c r="H17" s="81" t="n">
        <v>59.937</v>
      </c>
      <c r="I17" s="81" t="n">
        <v>-65.168</v>
      </c>
      <c r="J17" s="81" t="n">
        <v>-976.167</v>
      </c>
    </row>
    <row r="18" customFormat="false" ht="12.75" hidden="false" customHeight="false" outlineLevel="0" collapsed="false">
      <c r="A18" s="60" t="s">
        <v>104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9</v>
      </c>
      <c r="B19" s="53" t="n">
        <v>702</v>
      </c>
      <c r="C19" s="81" t="n">
        <v>6826.671</v>
      </c>
      <c r="D19" s="81" t="n">
        <v>3872.89</v>
      </c>
      <c r="E19" s="81" t="n">
        <v>131.888</v>
      </c>
      <c r="F19" s="81" t="n">
        <v>2713.535</v>
      </c>
      <c r="G19" s="81" t="n">
        <v>-1344.125</v>
      </c>
      <c r="H19" s="81" t="n">
        <v>-342.434</v>
      </c>
      <c r="I19" s="81" t="n">
        <v>-59.102</v>
      </c>
      <c r="J19" s="81" t="n">
        <v>-1020.116</v>
      </c>
    </row>
    <row r="20" customFormat="false" ht="12.75" hidden="false" customHeight="false" outlineLevel="0" collapsed="false">
      <c r="A20" s="101" t="s">
        <v>330</v>
      </c>
      <c r="B20" s="53" t="n">
        <v>703</v>
      </c>
      <c r="C20" s="82" t="n">
        <v>70.3755484985</v>
      </c>
      <c r="D20" s="82" t="n">
        <v>65.4072693471</v>
      </c>
      <c r="E20" s="82" t="n">
        <v>76.9053144716</v>
      </c>
      <c r="F20" s="82" t="n">
        <v>78.4725423388</v>
      </c>
      <c r="G20" s="53" t="s">
        <v>89</v>
      </c>
      <c r="H20" s="53" t="s">
        <v>89</v>
      </c>
      <c r="I20" s="53" t="s">
        <v>89</v>
      </c>
      <c r="J20" s="53" t="s">
        <v>89</v>
      </c>
    </row>
    <row r="21" customFormat="false" ht="12.75" hidden="false" customHeight="false" outlineLevel="0" collapsed="false">
      <c r="A21" s="102" t="s">
        <v>104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1</v>
      </c>
      <c r="B22" s="53" t="n">
        <v>704</v>
      </c>
      <c r="C22" s="81" t="n">
        <v>1284.059</v>
      </c>
      <c r="D22" s="81" t="n">
        <v>775.934</v>
      </c>
      <c r="E22" s="81" t="n">
        <v>22.492</v>
      </c>
      <c r="F22" s="81" t="n">
        <v>484.681</v>
      </c>
      <c r="G22" s="81" t="n">
        <v>-684.954</v>
      </c>
      <c r="H22" s="81" t="n">
        <v>-258.187</v>
      </c>
      <c r="I22" s="81" t="n">
        <v>-5.504</v>
      </c>
      <c r="J22" s="81" t="n">
        <v>-412.391</v>
      </c>
    </row>
    <row r="23" customFormat="false" ht="12.75" hidden="false" customHeight="false" outlineLevel="0" collapsed="false">
      <c r="A23" s="103" t="s">
        <v>332</v>
      </c>
      <c r="B23" s="53" t="n">
        <v>705</v>
      </c>
      <c r="C23" s="81" t="n">
        <v>166.184</v>
      </c>
      <c r="D23" s="81" t="n">
        <v>95.489</v>
      </c>
      <c r="E23" s="81" t="n">
        <v>7.516</v>
      </c>
      <c r="F23" s="81" t="n">
        <v>63.017</v>
      </c>
      <c r="G23" s="81" t="n">
        <v>-122.53</v>
      </c>
      <c r="H23" s="81" t="n">
        <v>-61.134</v>
      </c>
      <c r="I23" s="81" t="n">
        <v>-2.222</v>
      </c>
      <c r="J23" s="81" t="n">
        <v>-58.25</v>
      </c>
    </row>
    <row r="24" customFormat="false" ht="12.75" hidden="false" customHeight="false" outlineLevel="0" collapsed="false">
      <c r="A24" s="95" t="s">
        <v>288</v>
      </c>
      <c r="B24" s="53" t="n">
        <v>706</v>
      </c>
      <c r="C24" s="81" t="n">
        <v>4585.575</v>
      </c>
      <c r="D24" s="81" t="n">
        <v>2577.59</v>
      </c>
      <c r="E24" s="81" t="n">
        <v>95.602</v>
      </c>
      <c r="F24" s="81" t="n">
        <v>1844.998</v>
      </c>
      <c r="G24" s="81" t="n">
        <v>-732.405</v>
      </c>
      <c r="H24" s="81" t="n">
        <v>-187.648</v>
      </c>
      <c r="I24" s="81" t="n">
        <v>-47.748</v>
      </c>
      <c r="J24" s="81" t="n">
        <v>-554.762</v>
      </c>
    </row>
    <row r="25" customFormat="false" ht="12.75" hidden="false" customHeight="false" outlineLevel="0" collapsed="false">
      <c r="A25" s="95" t="s">
        <v>264</v>
      </c>
      <c r="B25" s="53" t="n">
        <v>707</v>
      </c>
      <c r="C25" s="81" t="n">
        <v>18.258</v>
      </c>
      <c r="D25" s="81" t="n">
        <v>16.978</v>
      </c>
      <c r="E25" s="81" t="n">
        <v>0</v>
      </c>
      <c r="F25" s="81" t="n">
        <v>1.28</v>
      </c>
      <c r="G25" s="81" t="n">
        <v>10.045</v>
      </c>
      <c r="H25" s="81" t="n">
        <v>11.555</v>
      </c>
      <c r="I25" s="81" t="n">
        <v>0</v>
      </c>
      <c r="J25" s="81" t="n">
        <v>-1.433</v>
      </c>
    </row>
    <row r="26" customFormat="false" ht="12.75" hidden="false" customHeight="false" outlineLevel="0" collapsed="false">
      <c r="A26" s="95" t="s">
        <v>333</v>
      </c>
      <c r="B26" s="53" t="n">
        <v>708</v>
      </c>
      <c r="C26" s="81" t="n">
        <v>877.664</v>
      </c>
      <c r="D26" s="85" t="s">
        <v>89</v>
      </c>
      <c r="E26" s="85" t="s">
        <v>89</v>
      </c>
      <c r="F26" s="85" t="s">
        <v>89</v>
      </c>
      <c r="G26" s="81" t="n">
        <v>111.969</v>
      </c>
      <c r="H26" s="85" t="s">
        <v>89</v>
      </c>
      <c r="I26" s="85" t="s">
        <v>89</v>
      </c>
      <c r="J26" s="85" t="s">
        <v>89</v>
      </c>
    </row>
    <row r="27" customFormat="false" ht="24" hidden="false" customHeight="false" outlineLevel="0" collapsed="false">
      <c r="A27" s="95" t="s">
        <v>252</v>
      </c>
      <c r="B27" s="53" t="n">
        <v>709</v>
      </c>
      <c r="C27" s="81" t="n">
        <v>28.69</v>
      </c>
      <c r="D27" s="81" t="n">
        <v>1.037</v>
      </c>
      <c r="E27" s="81" t="n">
        <v>0</v>
      </c>
      <c r="F27" s="81" t="n">
        <v>0.003</v>
      </c>
      <c r="G27" s="81" t="n">
        <v>-17.674</v>
      </c>
      <c r="H27" s="81" t="n">
        <v>0.461</v>
      </c>
      <c r="I27" s="81" t="n">
        <v>0</v>
      </c>
      <c r="J27" s="81" t="n">
        <v>-45.785</v>
      </c>
    </row>
    <row r="28" customFormat="false" ht="12.75" hidden="false" customHeight="false" outlineLevel="0" collapsed="false">
      <c r="A28" s="104" t="s">
        <v>132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5</v>
      </c>
      <c r="B29" s="53" t="n">
        <v>710</v>
      </c>
      <c r="C29" s="81" t="n">
        <v>0.668</v>
      </c>
      <c r="D29" s="81" t="n">
        <v>0.665</v>
      </c>
      <c r="E29" s="81" t="n">
        <v>0</v>
      </c>
      <c r="F29" s="81" t="n">
        <v>0.003</v>
      </c>
      <c r="G29" s="81" t="n">
        <v>0.254</v>
      </c>
      <c r="H29" s="81" t="n">
        <v>0.258</v>
      </c>
      <c r="I29" s="81" t="n">
        <v>0</v>
      </c>
      <c r="J29" s="81" t="n">
        <v>-0.004</v>
      </c>
    </row>
    <row r="30" customFormat="false" ht="12.75" hidden="false" customHeight="false" outlineLevel="0" collapsed="false">
      <c r="A30" s="97" t="s">
        <v>257</v>
      </c>
      <c r="B30" s="53" t="n">
        <v>711</v>
      </c>
      <c r="C30" s="81" t="n">
        <v>27.854</v>
      </c>
      <c r="D30" s="81" t="n">
        <v>0.204</v>
      </c>
      <c r="E30" s="81" t="n">
        <v>0</v>
      </c>
      <c r="F30" s="81" t="n">
        <v>0</v>
      </c>
      <c r="G30" s="81" t="n">
        <v>0.204</v>
      </c>
      <c r="H30" s="81" t="n">
        <v>0.204</v>
      </c>
      <c r="I30" s="81" t="n">
        <v>0</v>
      </c>
      <c r="J30" s="81" t="n">
        <v>-27.65</v>
      </c>
    </row>
    <row r="31" customFormat="false" ht="12.75" hidden="false" customHeight="false" outlineLevel="0" collapsed="false">
      <c r="A31" s="93" t="s">
        <v>334</v>
      </c>
      <c r="B31" s="53" t="n">
        <v>712</v>
      </c>
      <c r="C31" s="81" t="n">
        <v>1726.387</v>
      </c>
      <c r="D31" s="81" t="n">
        <v>1271.326</v>
      </c>
      <c r="E31" s="81" t="n">
        <v>25.588</v>
      </c>
      <c r="F31" s="81" t="n">
        <v>404.515</v>
      </c>
      <c r="G31" s="81" t="n">
        <v>236.032</v>
      </c>
      <c r="H31" s="81" t="n">
        <v>194.67</v>
      </c>
      <c r="I31" s="81" t="n">
        <v>0.119</v>
      </c>
      <c r="J31" s="81" t="n">
        <v>31.703</v>
      </c>
    </row>
    <row r="32" customFormat="false" ht="12.75" hidden="false" customHeight="false" outlineLevel="0" collapsed="false">
      <c r="A32" s="101" t="s">
        <v>330</v>
      </c>
      <c r="B32" s="53" t="n">
        <v>713</v>
      </c>
      <c r="C32" s="82" t="n">
        <v>17.7971711315</v>
      </c>
      <c r="D32" s="82" t="n">
        <v>21.4707781812</v>
      </c>
      <c r="E32" s="82" t="n">
        <v>14.9206386229</v>
      </c>
      <c r="F32" s="82" t="n">
        <v>11.6981429995</v>
      </c>
      <c r="G32" s="53" t="s">
        <v>89</v>
      </c>
      <c r="H32" s="53" t="s">
        <v>89</v>
      </c>
      <c r="I32" s="53" t="s">
        <v>89</v>
      </c>
      <c r="J32" s="53" t="s">
        <v>89</v>
      </c>
    </row>
    <row r="33" customFormat="false" ht="12.75" hidden="false" customHeight="false" outlineLevel="0" collapsed="false">
      <c r="A33" s="93" t="s">
        <v>335</v>
      </c>
      <c r="B33" s="53" t="n">
        <v>714</v>
      </c>
      <c r="C33" s="81" t="n">
        <v>586.436</v>
      </c>
      <c r="D33" s="81" t="n">
        <v>488.993</v>
      </c>
      <c r="E33" s="81" t="n">
        <v>12.557</v>
      </c>
      <c r="F33" s="81" t="n">
        <v>70.399</v>
      </c>
      <c r="G33" s="81" t="n">
        <v>155.019</v>
      </c>
      <c r="H33" s="81" t="n">
        <v>153.202</v>
      </c>
      <c r="I33" s="81" t="n">
        <v>-6.157</v>
      </c>
      <c r="J33" s="81" t="n">
        <v>2.526</v>
      </c>
    </row>
    <row r="34" customFormat="false" ht="12.75" hidden="false" customHeight="false" outlineLevel="0" collapsed="false">
      <c r="A34" s="101" t="s">
        <v>330</v>
      </c>
      <c r="B34" s="53" t="n">
        <v>715</v>
      </c>
      <c r="C34" s="82" t="n">
        <v>6.0455169378</v>
      </c>
      <c r="D34" s="82" t="n">
        <v>8.2583540611</v>
      </c>
      <c r="E34" s="82" t="n">
        <v>7.3221220567</v>
      </c>
      <c r="F34" s="82" t="n">
        <v>2.0358641065</v>
      </c>
      <c r="G34" s="53" t="s">
        <v>89</v>
      </c>
      <c r="H34" s="53" t="s">
        <v>89</v>
      </c>
      <c r="I34" s="53" t="s">
        <v>89</v>
      </c>
      <c r="J34" s="53" t="s">
        <v>89</v>
      </c>
    </row>
    <row r="35" customFormat="false" ht="12.75" hidden="false" customHeight="false" outlineLevel="0" collapsed="false">
      <c r="A35" s="102" t="s">
        <v>13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3</v>
      </c>
      <c r="B36" s="53" t="n">
        <v>716</v>
      </c>
      <c r="C36" s="81" t="n">
        <v>333.293</v>
      </c>
      <c r="D36" s="85" t="s">
        <v>89</v>
      </c>
      <c r="E36" s="85" t="s">
        <v>89</v>
      </c>
      <c r="F36" s="85" t="s">
        <v>89</v>
      </c>
      <c r="G36" s="81" t="n">
        <v>106.945</v>
      </c>
      <c r="H36" s="85" t="s">
        <v>89</v>
      </c>
      <c r="I36" s="85" t="s">
        <v>89</v>
      </c>
      <c r="J36" s="85" t="s">
        <v>89</v>
      </c>
    </row>
    <row r="37" customFormat="false" ht="24" hidden="false" customHeight="false" outlineLevel="0" collapsed="false">
      <c r="A37" s="52" t="s">
        <v>336</v>
      </c>
      <c r="B37" s="53" t="n">
        <v>717</v>
      </c>
      <c r="C37" s="81" t="n">
        <v>3959.694</v>
      </c>
      <c r="D37" s="85" t="s">
        <v>89</v>
      </c>
      <c r="E37" s="81" t="n">
        <v>125.92</v>
      </c>
      <c r="F37" s="81" t="n">
        <v>1147.827</v>
      </c>
      <c r="G37" s="81" t="n">
        <v>-627.554</v>
      </c>
      <c r="H37" s="85" t="s">
        <v>89</v>
      </c>
      <c r="I37" s="81" t="n">
        <v>-15.808</v>
      </c>
      <c r="J37" s="81" t="n">
        <v>-371.569</v>
      </c>
    </row>
    <row r="38" customFormat="false" ht="12.75" hidden="false" customHeight="false" outlineLevel="0" collapsed="false">
      <c r="A38" s="52" t="s">
        <v>337</v>
      </c>
      <c r="B38" s="53" t="n">
        <v>718</v>
      </c>
      <c r="C38" s="81" t="n">
        <v>13660.039</v>
      </c>
      <c r="D38" s="81" t="n">
        <v>5921.192</v>
      </c>
      <c r="E38" s="81" t="n">
        <v>297.414</v>
      </c>
      <c r="F38" s="81" t="n">
        <v>4605.769</v>
      </c>
      <c r="G38" s="81" t="n">
        <v>-1515.603</v>
      </c>
      <c r="H38" s="81" t="n">
        <v>59.937</v>
      </c>
      <c r="I38" s="81" t="n">
        <v>-80.976</v>
      </c>
      <c r="J38" s="81" t="n">
        <v>-1347.736</v>
      </c>
    </row>
    <row r="39" customFormat="false" ht="12.75" hidden="true" customHeight="false" outlineLevel="0" collapsed="false">
      <c r="A39" s="2" t="s">
        <v>338</v>
      </c>
      <c r="B39" s="2" t="n">
        <v>-701</v>
      </c>
      <c r="C39" s="89" t="n">
        <v>100</v>
      </c>
      <c r="D39" s="89" t="n">
        <v>5921.19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9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0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1</v>
      </c>
      <c r="D13" s="49"/>
      <c r="E13" s="49" t="s">
        <v>104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2</v>
      </c>
      <c r="D14" s="48" t="s">
        <v>343</v>
      </c>
      <c r="E14" s="49" t="s">
        <v>325</v>
      </c>
      <c r="F14" s="49"/>
      <c r="G14" s="49" t="s">
        <v>326</v>
      </c>
      <c r="H14" s="49"/>
      <c r="I14" s="49" t="s">
        <v>327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2</v>
      </c>
      <c r="F15" s="49" t="s">
        <v>344</v>
      </c>
      <c r="G15" s="49" t="s">
        <v>342</v>
      </c>
      <c r="H15" s="49" t="s">
        <v>344</v>
      </c>
      <c r="I15" s="49" t="s">
        <v>342</v>
      </c>
      <c r="J15" s="49" t="s">
        <v>34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3</v>
      </c>
      <c r="B17" s="53" t="n">
        <v>801</v>
      </c>
      <c r="C17" s="57" t="n">
        <v>9673.629</v>
      </c>
      <c r="D17" s="65" t="n">
        <v>100</v>
      </c>
      <c r="E17" s="57" t="n">
        <v>5921.192</v>
      </c>
      <c r="F17" s="58" t="n">
        <v>61.2096246403</v>
      </c>
      <c r="G17" s="57" t="n">
        <v>171.494</v>
      </c>
      <c r="H17" s="58" t="n">
        <v>1.7727990189</v>
      </c>
      <c r="I17" s="57" t="n">
        <v>3457.942</v>
      </c>
      <c r="J17" s="58" t="n">
        <v>35.7460679958</v>
      </c>
    </row>
    <row r="18" customFormat="false" ht="12.75" hidden="false" customHeight="false" outlineLevel="0" collapsed="false">
      <c r="A18" s="60" t="s">
        <v>104</v>
      </c>
      <c r="B18" s="53" t="s">
        <v>121</v>
      </c>
      <c r="C18" s="85" t="s">
        <v>12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4</v>
      </c>
      <c r="B19" s="53" t="n">
        <v>802</v>
      </c>
      <c r="C19" s="57" t="n">
        <v>577.322</v>
      </c>
      <c r="D19" s="58" t="n">
        <v>5.9679981525</v>
      </c>
      <c r="E19" s="57" t="n">
        <v>279.63</v>
      </c>
      <c r="F19" s="58" t="n">
        <v>48.4357083222</v>
      </c>
      <c r="G19" s="57" t="n">
        <v>65.44</v>
      </c>
      <c r="H19" s="58" t="n">
        <v>11.3350954926</v>
      </c>
      <c r="I19" s="57" t="n">
        <v>232.349</v>
      </c>
      <c r="J19" s="58" t="n">
        <v>40.2459979007</v>
      </c>
    </row>
    <row r="20" customFormat="false" ht="12.75" hidden="false" customHeight="false" outlineLevel="0" collapsed="false">
      <c r="A20" s="93" t="s">
        <v>295</v>
      </c>
      <c r="B20" s="53" t="n">
        <v>803</v>
      </c>
      <c r="C20" s="57" t="n">
        <v>2.261</v>
      </c>
      <c r="D20" s="58" t="n">
        <v>0.0233728211</v>
      </c>
      <c r="E20" s="57" t="n">
        <v>1.169</v>
      </c>
      <c r="F20" s="58" t="n">
        <v>51.7027863777</v>
      </c>
      <c r="G20" s="57" t="n">
        <v>0</v>
      </c>
      <c r="H20" s="58" t="n">
        <v>0</v>
      </c>
      <c r="I20" s="57" t="n">
        <v>1.092</v>
      </c>
      <c r="J20" s="58" t="n">
        <v>48.2972136223</v>
      </c>
    </row>
    <row r="21" customFormat="false" ht="12.75" hidden="false" customHeight="false" outlineLevel="0" collapsed="false">
      <c r="A21" s="93" t="s">
        <v>296</v>
      </c>
      <c r="B21" s="53" t="n">
        <v>804</v>
      </c>
      <c r="C21" s="57" t="n">
        <v>123.499</v>
      </c>
      <c r="D21" s="58" t="n">
        <v>1.2766563613</v>
      </c>
      <c r="E21" s="57" t="n">
        <v>94.617</v>
      </c>
      <c r="F21" s="58" t="n">
        <v>76.6135758184</v>
      </c>
      <c r="G21" s="57" t="n">
        <v>0</v>
      </c>
      <c r="H21" s="58" t="n">
        <v>0</v>
      </c>
      <c r="I21" s="57" t="n">
        <v>28.886</v>
      </c>
      <c r="J21" s="58" t="n">
        <v>23.3896630742</v>
      </c>
    </row>
    <row r="22" customFormat="false" ht="12.75" hidden="false" customHeight="false" outlineLevel="0" collapsed="false">
      <c r="A22" s="102" t="s">
        <v>132</v>
      </c>
      <c r="B22" s="53" t="s">
        <v>121</v>
      </c>
      <c r="C22" s="85" t="s">
        <v>12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7</v>
      </c>
      <c r="B23" s="53" t="n">
        <v>805</v>
      </c>
      <c r="C23" s="57" t="n">
        <v>22.65</v>
      </c>
      <c r="D23" s="58" t="n">
        <v>0.2341417063</v>
      </c>
      <c r="E23" s="57" t="n">
        <v>16.856</v>
      </c>
      <c r="F23" s="58" t="n">
        <v>74.4194260486</v>
      </c>
      <c r="G23" s="57" t="n">
        <v>0</v>
      </c>
      <c r="H23" s="58" t="n">
        <v>0</v>
      </c>
      <c r="I23" s="57" t="n">
        <v>5.795</v>
      </c>
      <c r="J23" s="58" t="n">
        <v>25.5849889625</v>
      </c>
    </row>
    <row r="24" customFormat="false" ht="12.75" hidden="false" customHeight="false" outlineLevel="0" collapsed="false">
      <c r="A24" s="104" t="s">
        <v>132</v>
      </c>
      <c r="B24" s="53" t="s">
        <v>121</v>
      </c>
      <c r="C24" s="85" t="s">
        <v>12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5</v>
      </c>
      <c r="B25" s="53" t="n">
        <v>806</v>
      </c>
      <c r="C25" s="57" t="n">
        <v>22.229</v>
      </c>
      <c r="D25" s="58" t="n">
        <v>0.2297896684</v>
      </c>
      <c r="E25" s="57" t="n">
        <v>16.42</v>
      </c>
      <c r="F25" s="58" t="n">
        <v>73.8674704215</v>
      </c>
      <c r="G25" s="57" t="n">
        <v>0</v>
      </c>
      <c r="H25" s="58" t="n">
        <v>0</v>
      </c>
      <c r="I25" s="57" t="n">
        <v>5.809</v>
      </c>
      <c r="J25" s="58" t="n">
        <v>26.1325295785</v>
      </c>
    </row>
    <row r="26" customFormat="false" ht="24" hidden="false" customHeight="false" outlineLevel="0" collapsed="false">
      <c r="A26" s="95" t="s">
        <v>299</v>
      </c>
      <c r="B26" s="53" t="n">
        <v>807</v>
      </c>
      <c r="C26" s="57" t="n">
        <v>100.846</v>
      </c>
      <c r="D26" s="58" t="n">
        <v>1.0424836429</v>
      </c>
      <c r="E26" s="57" t="n">
        <v>77.758</v>
      </c>
      <c r="F26" s="58" t="n">
        <v>77.1056858973</v>
      </c>
      <c r="G26" s="57" t="n">
        <v>0</v>
      </c>
      <c r="H26" s="58" t="n">
        <v>0</v>
      </c>
      <c r="I26" s="57" t="n">
        <v>23.091</v>
      </c>
      <c r="J26" s="58" t="n">
        <v>22.8972889356</v>
      </c>
    </row>
    <row r="27" customFormat="false" ht="12.75" hidden="false" customHeight="false" outlineLevel="0" collapsed="false">
      <c r="A27" s="104" t="s">
        <v>346</v>
      </c>
      <c r="B27" s="53" t="s">
        <v>121</v>
      </c>
      <c r="C27" s="85" t="s">
        <v>12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0</v>
      </c>
      <c r="B28" s="53" t="n">
        <v>808</v>
      </c>
      <c r="C28" s="57" t="n">
        <v>27.046</v>
      </c>
      <c r="D28" s="58" t="n">
        <v>0.2795848383</v>
      </c>
      <c r="E28" s="57" t="n">
        <v>21.361</v>
      </c>
      <c r="F28" s="58" t="n">
        <v>78.9802558604</v>
      </c>
      <c r="G28" s="57" t="n">
        <v>0</v>
      </c>
      <c r="H28" s="58" t="n">
        <v>0</v>
      </c>
      <c r="I28" s="57" t="n">
        <v>5.685</v>
      </c>
      <c r="J28" s="58" t="n">
        <v>21.0197441396</v>
      </c>
    </row>
    <row r="29" customFormat="false" ht="12.75" hidden="false" customHeight="false" outlineLevel="0" collapsed="false">
      <c r="A29" s="93" t="s">
        <v>301</v>
      </c>
      <c r="B29" s="53" t="n">
        <v>809</v>
      </c>
      <c r="C29" s="57" t="n">
        <v>1588.061</v>
      </c>
      <c r="D29" s="58" t="n">
        <v>16.4163934755</v>
      </c>
      <c r="E29" s="57" t="n">
        <v>797.357</v>
      </c>
      <c r="F29" s="58" t="n">
        <v>50.2094692836</v>
      </c>
      <c r="G29" s="57" t="n">
        <v>103.547</v>
      </c>
      <c r="H29" s="58" t="n">
        <v>6.520341473</v>
      </c>
      <c r="I29" s="57" t="n">
        <v>636.266</v>
      </c>
      <c r="J29" s="58" t="n">
        <v>40.0655894201</v>
      </c>
    </row>
    <row r="30" customFormat="false" ht="12.75" hidden="false" customHeight="false" outlineLevel="0" collapsed="false">
      <c r="A30" s="102" t="s">
        <v>132</v>
      </c>
      <c r="B30" s="53" t="s">
        <v>121</v>
      </c>
      <c r="C30" s="85" t="s">
        <v>12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2</v>
      </c>
      <c r="B31" s="53" t="n">
        <v>810</v>
      </c>
      <c r="C31" s="57" t="n">
        <v>133.226</v>
      </c>
      <c r="D31" s="58" t="n">
        <v>1.3772080778</v>
      </c>
      <c r="E31" s="57" t="n">
        <v>76.298</v>
      </c>
      <c r="F31" s="58" t="n">
        <v>57.2696020296</v>
      </c>
      <c r="G31" s="57" t="n">
        <v>0</v>
      </c>
      <c r="H31" s="58" t="n">
        <v>0</v>
      </c>
      <c r="I31" s="57" t="n">
        <v>40.951</v>
      </c>
      <c r="J31" s="58" t="n">
        <v>30.7379940852</v>
      </c>
    </row>
    <row r="32" customFormat="false" ht="24" hidden="false" customHeight="false" outlineLevel="0" collapsed="false">
      <c r="A32" s="95" t="s">
        <v>303</v>
      </c>
      <c r="B32" s="53" t="n">
        <v>811</v>
      </c>
      <c r="C32" s="57" t="n">
        <v>58.887</v>
      </c>
      <c r="D32" s="58" t="n">
        <v>0.6087374242</v>
      </c>
      <c r="E32" s="57" t="n">
        <v>25.449</v>
      </c>
      <c r="F32" s="58" t="n">
        <v>43.2166692139</v>
      </c>
      <c r="G32" s="57" t="n">
        <v>0</v>
      </c>
      <c r="H32" s="58" t="n">
        <v>0</v>
      </c>
      <c r="I32" s="57" t="n">
        <v>33.435</v>
      </c>
      <c r="J32" s="58" t="n">
        <v>56.7782362831</v>
      </c>
    </row>
    <row r="33" customFormat="false" ht="12.75" hidden="false" customHeight="false" outlineLevel="0" collapsed="false">
      <c r="A33" s="95" t="s">
        <v>304</v>
      </c>
      <c r="B33" s="53" t="n">
        <v>812</v>
      </c>
      <c r="C33" s="57" t="n">
        <v>9.973</v>
      </c>
      <c r="D33" s="58" t="n">
        <v>0.1030947124</v>
      </c>
      <c r="E33" s="57" t="n">
        <v>9.471</v>
      </c>
      <c r="F33" s="58" t="n">
        <v>94.9664093051</v>
      </c>
      <c r="G33" s="57" t="n">
        <v>0</v>
      </c>
      <c r="H33" s="58" t="n">
        <v>0</v>
      </c>
      <c r="I33" s="57" t="n">
        <v>0.502</v>
      </c>
      <c r="J33" s="58" t="n">
        <v>5.0335906949</v>
      </c>
    </row>
    <row r="34" customFormat="false" ht="24" hidden="false" customHeight="false" outlineLevel="0" collapsed="false">
      <c r="A34" s="95" t="s">
        <v>305</v>
      </c>
      <c r="B34" s="53" t="n">
        <v>813</v>
      </c>
      <c r="C34" s="57" t="n">
        <v>53.394</v>
      </c>
      <c r="D34" s="58" t="n">
        <v>0.5519541839</v>
      </c>
      <c r="E34" s="57" t="n">
        <v>29.05</v>
      </c>
      <c r="F34" s="58" t="n">
        <v>54.4068621943</v>
      </c>
      <c r="G34" s="57" t="n">
        <v>0</v>
      </c>
      <c r="H34" s="58" t="n">
        <v>0</v>
      </c>
      <c r="I34" s="57" t="n">
        <v>11.159</v>
      </c>
      <c r="J34" s="58" t="n">
        <v>20.8993519871</v>
      </c>
    </row>
    <row r="35" customFormat="false" ht="12.75" hidden="false" customHeight="false" outlineLevel="0" collapsed="false">
      <c r="A35" s="95" t="s">
        <v>306</v>
      </c>
      <c r="B35" s="53" t="n">
        <v>814</v>
      </c>
      <c r="C35" s="57" t="n">
        <v>459.4</v>
      </c>
      <c r="D35" s="58" t="n">
        <v>4.7489933716</v>
      </c>
      <c r="E35" s="57" t="n">
        <v>298.063</v>
      </c>
      <c r="F35" s="58" t="n">
        <v>64.88093165</v>
      </c>
      <c r="G35" s="57" t="n">
        <v>0</v>
      </c>
      <c r="H35" s="58" t="n">
        <v>0</v>
      </c>
      <c r="I35" s="57" t="n">
        <v>161.237</v>
      </c>
      <c r="J35" s="58" t="n">
        <v>35.0973008272</v>
      </c>
    </row>
    <row r="36" customFormat="false" ht="24" hidden="false" customHeight="false" outlineLevel="0" collapsed="false">
      <c r="A36" s="93" t="s">
        <v>307</v>
      </c>
      <c r="B36" s="53" t="n">
        <v>815</v>
      </c>
      <c r="C36" s="57" t="n">
        <v>127.587</v>
      </c>
      <c r="D36" s="58" t="n">
        <v>1.3189155797</v>
      </c>
      <c r="E36" s="57" t="n">
        <v>77.572</v>
      </c>
      <c r="F36" s="58" t="n">
        <v>60.7992977341</v>
      </c>
      <c r="G36" s="57" t="n">
        <v>0</v>
      </c>
      <c r="H36" s="58" t="n">
        <v>0</v>
      </c>
      <c r="I36" s="57" t="n">
        <v>49.522</v>
      </c>
      <c r="J36" s="58" t="n">
        <v>38.8142992625</v>
      </c>
    </row>
    <row r="37" customFormat="false" ht="12.75" hidden="false" customHeight="false" outlineLevel="0" collapsed="false">
      <c r="A37" s="93" t="s">
        <v>308</v>
      </c>
      <c r="B37" s="53" t="n">
        <v>816</v>
      </c>
      <c r="C37" s="57" t="n">
        <v>1593.603</v>
      </c>
      <c r="D37" s="58" t="n">
        <v>16.4736832475</v>
      </c>
      <c r="E37" s="57" t="n">
        <v>942.062</v>
      </c>
      <c r="F37" s="58" t="n">
        <v>59.1152250592</v>
      </c>
      <c r="G37" s="57" t="n">
        <v>0</v>
      </c>
      <c r="H37" s="58" t="n">
        <v>0</v>
      </c>
      <c r="I37" s="57" t="n">
        <v>649.054</v>
      </c>
      <c r="J37" s="58" t="n">
        <v>40.7287134876</v>
      </c>
    </row>
    <row r="38" customFormat="false" ht="36" hidden="false" customHeight="false" outlineLevel="0" collapsed="false">
      <c r="A38" s="93" t="s">
        <v>309</v>
      </c>
      <c r="B38" s="53" t="n">
        <v>817</v>
      </c>
      <c r="C38" s="57" t="n">
        <v>2151.797</v>
      </c>
      <c r="D38" s="58" t="n">
        <v>22.2439479538</v>
      </c>
      <c r="E38" s="57" t="n">
        <v>1274.555</v>
      </c>
      <c r="F38" s="58" t="n">
        <v>59.2321208739</v>
      </c>
      <c r="G38" s="57" t="n">
        <v>0.46</v>
      </c>
      <c r="H38" s="58" t="n">
        <v>0.0213774812</v>
      </c>
      <c r="I38" s="57" t="n">
        <v>816.733</v>
      </c>
      <c r="J38" s="58" t="n">
        <v>37.9558573602</v>
      </c>
    </row>
    <row r="39" customFormat="false" ht="12.75" hidden="false" customHeight="false" outlineLevel="0" collapsed="false">
      <c r="A39" s="93" t="s">
        <v>310</v>
      </c>
      <c r="B39" s="53" t="n">
        <v>818</v>
      </c>
      <c r="C39" s="57" t="n">
        <v>47.523</v>
      </c>
      <c r="D39" s="58" t="n">
        <v>0.4912634131</v>
      </c>
      <c r="E39" s="57" t="n">
        <v>34.837</v>
      </c>
      <c r="F39" s="58" t="n">
        <v>73.3055573091</v>
      </c>
      <c r="G39" s="57" t="n">
        <v>0</v>
      </c>
      <c r="H39" s="58" t="n">
        <v>0</v>
      </c>
      <c r="I39" s="57" t="n">
        <v>12.659</v>
      </c>
      <c r="J39" s="58" t="n">
        <v>26.6376280959</v>
      </c>
    </row>
    <row r="40" customFormat="false" ht="12.75" hidden="false" customHeight="false" outlineLevel="0" collapsed="false">
      <c r="A40" s="93" t="s">
        <v>311</v>
      </c>
      <c r="B40" s="53" t="n">
        <v>819</v>
      </c>
      <c r="C40" s="57" t="n">
        <v>445.809</v>
      </c>
      <c r="D40" s="58" t="n">
        <v>4.6084980104</v>
      </c>
      <c r="E40" s="57" t="n">
        <v>286.533</v>
      </c>
      <c r="F40" s="58" t="n">
        <v>64.2725920742</v>
      </c>
      <c r="G40" s="57" t="n">
        <v>0</v>
      </c>
      <c r="H40" s="58" t="n">
        <v>0</v>
      </c>
      <c r="I40" s="57" t="n">
        <v>159.041</v>
      </c>
      <c r="J40" s="58" t="n">
        <v>35.6746947684</v>
      </c>
    </row>
    <row r="41" customFormat="false" ht="12.75" hidden="false" customHeight="false" outlineLevel="0" collapsed="false">
      <c r="A41" s="93" t="s">
        <v>312</v>
      </c>
      <c r="B41" s="53" t="n">
        <v>820</v>
      </c>
      <c r="C41" s="57" t="n">
        <v>163.709</v>
      </c>
      <c r="D41" s="58" t="n">
        <v>1.6923224986</v>
      </c>
      <c r="E41" s="57" t="n">
        <v>38.306</v>
      </c>
      <c r="F41" s="58" t="n">
        <v>23.398835739</v>
      </c>
      <c r="G41" s="57" t="n">
        <v>0</v>
      </c>
      <c r="H41" s="58" t="n">
        <v>0</v>
      </c>
      <c r="I41" s="57" t="n">
        <v>124.939</v>
      </c>
      <c r="J41" s="58" t="n">
        <v>76.3177345167</v>
      </c>
    </row>
    <row r="42" customFormat="false" ht="24" hidden="false" customHeight="false" outlineLevel="0" collapsed="false">
      <c r="A42" s="93" t="s">
        <v>313</v>
      </c>
      <c r="B42" s="53" t="n">
        <v>821</v>
      </c>
      <c r="C42" s="57" t="n">
        <v>841.705</v>
      </c>
      <c r="D42" s="58" t="n">
        <v>8.7010262643</v>
      </c>
      <c r="E42" s="57" t="n">
        <v>417.835</v>
      </c>
      <c r="F42" s="58" t="n">
        <v>49.6415014762</v>
      </c>
      <c r="G42" s="57" t="n">
        <v>0</v>
      </c>
      <c r="H42" s="58" t="n">
        <v>0</v>
      </c>
      <c r="I42" s="57" t="n">
        <v>430.537</v>
      </c>
      <c r="J42" s="58" t="n">
        <v>51.1505812607</v>
      </c>
    </row>
    <row r="43" customFormat="false" ht="24" hidden="false" customHeight="false" outlineLevel="0" collapsed="false">
      <c r="A43" s="93" t="s">
        <v>347</v>
      </c>
      <c r="B43" s="53" t="n">
        <v>822</v>
      </c>
      <c r="C43" s="57" t="n">
        <v>35.053</v>
      </c>
      <c r="D43" s="58" t="n">
        <v>0.3623562574</v>
      </c>
      <c r="E43" s="57" t="n">
        <v>33.664</v>
      </c>
      <c r="F43" s="58" t="n">
        <v>96.037429036</v>
      </c>
      <c r="G43" s="57" t="n">
        <v>0</v>
      </c>
      <c r="H43" s="58" t="n">
        <v>0</v>
      </c>
      <c r="I43" s="57" t="n">
        <v>1.38</v>
      </c>
      <c r="J43" s="58" t="n">
        <v>3.9368955582</v>
      </c>
    </row>
    <row r="44" customFormat="false" ht="12.75" hidden="false" customHeight="false" outlineLevel="0" collapsed="false">
      <c r="A44" s="93" t="s">
        <v>315</v>
      </c>
      <c r="B44" s="53" t="n">
        <v>823</v>
      </c>
      <c r="C44" s="57" t="n">
        <v>47.093</v>
      </c>
      <c r="D44" s="58" t="n">
        <v>0.4868183388</v>
      </c>
      <c r="E44" s="57" t="n">
        <v>44.02</v>
      </c>
      <c r="F44" s="58" t="n">
        <v>93.4746140615</v>
      </c>
      <c r="G44" s="57" t="n">
        <v>0</v>
      </c>
      <c r="H44" s="58" t="n">
        <v>0</v>
      </c>
      <c r="I44" s="57" t="n">
        <v>2.987</v>
      </c>
      <c r="J44" s="58" t="n">
        <v>6.3427685643</v>
      </c>
    </row>
    <row r="45" customFormat="false" ht="12.75" hidden="false" customHeight="false" outlineLevel="0" collapsed="false">
      <c r="A45" s="93" t="s">
        <v>316</v>
      </c>
      <c r="B45" s="53" t="n">
        <v>824</v>
      </c>
      <c r="C45" s="57" t="n">
        <v>10.001</v>
      </c>
      <c r="D45" s="58" t="n">
        <v>0.1033841591</v>
      </c>
      <c r="E45" s="57" t="n">
        <v>6.99</v>
      </c>
      <c r="F45" s="58" t="n">
        <v>69.8930106989</v>
      </c>
      <c r="G45" s="57" t="n">
        <v>0</v>
      </c>
      <c r="H45" s="58" t="n">
        <v>0</v>
      </c>
      <c r="I45" s="57" t="n">
        <v>3.011</v>
      </c>
      <c r="J45" s="58" t="n">
        <v>30.1069893011</v>
      </c>
    </row>
    <row r="46" customFormat="false" ht="24" hidden="false" customHeight="false" outlineLevel="0" collapsed="false">
      <c r="A46" s="93" t="s">
        <v>317</v>
      </c>
      <c r="B46" s="53" t="n">
        <v>825</v>
      </c>
      <c r="C46" s="57" t="n">
        <v>62.896</v>
      </c>
      <c r="D46" s="58" t="n">
        <v>0.6501799893</v>
      </c>
      <c r="E46" s="57" t="n">
        <v>39.029</v>
      </c>
      <c r="F46" s="58" t="n">
        <v>62.0532307301</v>
      </c>
      <c r="G46" s="57" t="n">
        <v>0</v>
      </c>
      <c r="H46" s="58" t="n">
        <v>0</v>
      </c>
      <c r="I46" s="57" t="n">
        <v>23.758</v>
      </c>
      <c r="J46" s="58" t="n">
        <v>37.7734673111</v>
      </c>
    </row>
    <row r="47" customFormat="false" ht="12.75" hidden="false" customHeight="false" outlineLevel="0" collapsed="false">
      <c r="A47" s="93" t="s">
        <v>318</v>
      </c>
      <c r="B47" s="53" t="n">
        <v>826</v>
      </c>
      <c r="C47" s="57" t="n">
        <v>1.111</v>
      </c>
      <c r="D47" s="58" t="n">
        <v>0.0114848316</v>
      </c>
      <c r="E47" s="57" t="n">
        <v>1.109</v>
      </c>
      <c r="F47" s="58" t="n">
        <v>99.8199819982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9</v>
      </c>
      <c r="C8" s="107" t="s">
        <v>121</v>
      </c>
      <c r="D8" s="108"/>
      <c r="E8" s="108"/>
    </row>
    <row r="9" customFormat="false" ht="12.75" hidden="false" customHeight="false" outlineLevel="0" collapsed="false">
      <c r="A9" s="109"/>
      <c r="B9" s="99" t="s">
        <v>350</v>
      </c>
      <c r="C9" s="99" t="s">
        <v>121</v>
      </c>
      <c r="D9" s="99"/>
      <c r="E9" s="45"/>
    </row>
    <row r="10" customFormat="false" ht="12.75" hidden="false" customHeight="false" outlineLevel="0" collapsed="false">
      <c r="A10" s="109"/>
      <c r="B10" s="99" t="s">
        <v>351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2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3</v>
      </c>
      <c r="D14" s="49" t="s">
        <v>354</v>
      </c>
      <c r="E14" s="49" t="s">
        <v>355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6</v>
      </c>
      <c r="B16" s="53" t="n">
        <v>901</v>
      </c>
      <c r="C16" s="81" t="n">
        <v>21.1766223729</v>
      </c>
      <c r="D16" s="81" t="n">
        <v>9.2229152894</v>
      </c>
      <c r="E16" s="81" t="n">
        <v>11.9537070835</v>
      </c>
    </row>
    <row r="17" customFormat="false" ht="12.75" hidden="false" customHeight="false" outlineLevel="0" collapsed="false">
      <c r="A17" s="92" t="s">
        <v>104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7</v>
      </c>
      <c r="B18" s="53" t="n">
        <v>902</v>
      </c>
      <c r="C18" s="81" t="n">
        <v>3.1645473466</v>
      </c>
      <c r="D18" s="81" t="n">
        <v>0.3387242643</v>
      </c>
      <c r="E18" s="81" t="n">
        <v>2.8258230823</v>
      </c>
    </row>
    <row r="19" customFormat="false" ht="12.75" hidden="false" customHeight="false" outlineLevel="0" collapsed="false">
      <c r="A19" s="98" t="s">
        <v>250</v>
      </c>
      <c r="B19" s="53" t="n">
        <v>903</v>
      </c>
      <c r="C19" s="81" t="n">
        <v>3.8266559435</v>
      </c>
      <c r="D19" s="85" t="s">
        <v>89</v>
      </c>
      <c r="E19" s="81" t="n">
        <v>3.8186560742</v>
      </c>
    </row>
    <row r="20" customFormat="false" ht="12.75" hidden="false" customHeight="false" outlineLevel="0" collapsed="false">
      <c r="A20" s="98" t="s">
        <v>358</v>
      </c>
      <c r="B20" s="53" t="n">
        <v>904</v>
      </c>
      <c r="C20" s="81" t="n">
        <v>1.7754454664</v>
      </c>
      <c r="D20" s="81" t="n">
        <v>1.7754454664</v>
      </c>
      <c r="E20" s="85" t="s">
        <v>89</v>
      </c>
    </row>
    <row r="21" customFormat="false" ht="12.75" hidden="false" customHeight="false" outlineLevel="0" collapsed="false">
      <c r="A21" s="98" t="s">
        <v>252</v>
      </c>
      <c r="B21" s="53" t="n">
        <v>905</v>
      </c>
      <c r="C21" s="81" t="n">
        <v>4.7967803999</v>
      </c>
      <c r="D21" s="81" t="n">
        <v>1.3485333372</v>
      </c>
      <c r="E21" s="81" t="n">
        <v>3.4482470627</v>
      </c>
    </row>
    <row r="22" customFormat="false" ht="12.75" hidden="false" customHeight="false" outlineLevel="0" collapsed="false">
      <c r="A22" s="94" t="s">
        <v>104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5</v>
      </c>
      <c r="B23" s="53" t="n">
        <v>906</v>
      </c>
      <c r="C23" s="81" t="n">
        <v>1.0222445644</v>
      </c>
      <c r="D23" s="81" t="n">
        <v>0.2912112852</v>
      </c>
      <c r="E23" s="81" t="n">
        <v>0.7310332792</v>
      </c>
    </row>
    <row r="24" customFormat="false" ht="12.75" hidden="false" customHeight="false" outlineLevel="0" collapsed="false">
      <c r="A24" s="111" t="s">
        <v>256</v>
      </c>
      <c r="B24" s="53" t="n">
        <v>907</v>
      </c>
      <c r="C24" s="81" t="n">
        <v>0</v>
      </c>
      <c r="D24" s="81" t="n">
        <v>0</v>
      </c>
      <c r="E24" s="85" t="s">
        <v>89</v>
      </c>
    </row>
    <row r="25" customFormat="false" ht="12.75" hidden="false" customHeight="false" outlineLevel="0" collapsed="false">
      <c r="A25" s="111" t="s">
        <v>257</v>
      </c>
      <c r="B25" s="53" t="n">
        <v>908</v>
      </c>
      <c r="C25" s="81" t="n">
        <v>3.772408549</v>
      </c>
      <c r="D25" s="81" t="n">
        <v>1.0562743559</v>
      </c>
      <c r="E25" s="81" t="n">
        <v>2.7161341931</v>
      </c>
    </row>
    <row r="26" customFormat="false" ht="12.75" hidden="false" customHeight="false" outlineLevel="0" collapsed="false">
      <c r="A26" s="98" t="s">
        <v>359</v>
      </c>
      <c r="B26" s="53" t="n">
        <v>909</v>
      </c>
      <c r="C26" s="81" t="n">
        <v>0.8511660315</v>
      </c>
      <c r="D26" s="85" t="s">
        <v>89</v>
      </c>
      <c r="E26" s="81" t="n">
        <v>0.8511660315</v>
      </c>
    </row>
    <row r="27" customFormat="false" ht="12.75" hidden="false" customHeight="false" outlineLevel="0" collapsed="false">
      <c r="A27" s="98" t="s">
        <v>264</v>
      </c>
      <c r="B27" s="53" t="n">
        <v>910</v>
      </c>
      <c r="C27" s="81" t="n">
        <v>5.6870474949</v>
      </c>
      <c r="D27" s="81" t="n">
        <v>5.6539465053</v>
      </c>
      <c r="E27" s="81" t="n">
        <v>0.0331009896</v>
      </c>
    </row>
    <row r="28" customFormat="false" ht="12.75" hidden="false" customHeight="false" outlineLevel="0" collapsed="false">
      <c r="A28" s="98" t="s">
        <v>263</v>
      </c>
      <c r="B28" s="53" t="n">
        <v>911</v>
      </c>
      <c r="C28" s="81" t="n">
        <v>0.1966187794</v>
      </c>
      <c r="D28" s="85" t="s">
        <v>89</v>
      </c>
      <c r="E28" s="81" t="n">
        <v>0.1966187794</v>
      </c>
    </row>
    <row r="29" customFormat="false" ht="12.75" hidden="false" customHeight="false" outlineLevel="0" collapsed="false">
      <c r="A29" s="98" t="s">
        <v>261</v>
      </c>
      <c r="B29" s="53" t="n">
        <v>912</v>
      </c>
      <c r="C29" s="81" t="n">
        <v>0.1935299372</v>
      </c>
      <c r="D29" s="85" t="s">
        <v>89</v>
      </c>
      <c r="E29" s="81" t="n">
        <v>0.1935299372</v>
      </c>
    </row>
    <row r="30" customFormat="false" ht="12.75" hidden="false" customHeight="false" outlineLevel="0" collapsed="false">
      <c r="A30" s="33" t="s">
        <v>360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9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1</v>
      </c>
      <c r="B32" s="53" t="n">
        <v>913</v>
      </c>
      <c r="C32" s="112" t="n">
        <v>60493.7364931238</v>
      </c>
      <c r="D32" s="90"/>
      <c r="E32" s="90"/>
    </row>
    <row r="33" customFormat="false" ht="12.75" hidden="true" customHeight="false" outlineLevel="0" collapsed="false">
      <c r="A33" s="2" t="s">
        <v>257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2</v>
      </c>
      <c r="B34" s="2" t="n">
        <v>-1101</v>
      </c>
      <c r="C34" s="89" t="n">
        <v>1163.219</v>
      </c>
      <c r="D34" s="90"/>
      <c r="E34" s="90"/>
    </row>
    <row r="35" customFormat="false" ht="12.75" hidden="true" customHeight="false" outlineLevel="0" collapsed="false">
      <c r="A35" s="2" t="s">
        <v>363</v>
      </c>
      <c r="B35" s="2" t="n">
        <v>-1102</v>
      </c>
      <c r="C35" s="89" t="n">
        <v>407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5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6</v>
      </c>
      <c r="D7" s="114" t="s">
        <v>367</v>
      </c>
      <c r="E7" s="114" t="s">
        <v>367</v>
      </c>
      <c r="F7" s="114" t="s">
        <v>367</v>
      </c>
      <c r="G7" s="2"/>
    </row>
    <row r="8" customFormat="false" ht="12.75" hidden="false" customHeight="true" outlineLevel="0" collapsed="false">
      <c r="A8" s="45"/>
      <c r="B8" s="45"/>
      <c r="C8" s="114" t="s">
        <v>368</v>
      </c>
      <c r="D8" s="114" t="s">
        <v>369</v>
      </c>
      <c r="E8" s="114" t="s">
        <v>369</v>
      </c>
      <c r="F8" s="114" t="s">
        <v>369</v>
      </c>
      <c r="G8" s="2"/>
    </row>
    <row r="9" customFormat="false" ht="12.75" hidden="false" customHeight="true" outlineLevel="0" collapsed="false">
      <c r="A9" s="45"/>
      <c r="B9" s="45"/>
      <c r="C9" s="114" t="s">
        <v>370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1</v>
      </c>
      <c r="D10" s="114" t="s">
        <v>372</v>
      </c>
      <c r="E10" s="114" t="s">
        <v>372</v>
      </c>
      <c r="F10" s="114" t="s">
        <v>372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 t="s">
        <v>374</v>
      </c>
      <c r="G13" s="2"/>
    </row>
    <row r="14" customFormat="false" ht="48" hidden="false" customHeight="false" outlineLevel="0" collapsed="false">
      <c r="A14" s="48"/>
      <c r="B14" s="48"/>
      <c r="C14" s="49" t="s">
        <v>301</v>
      </c>
      <c r="D14" s="49" t="s">
        <v>296</v>
      </c>
      <c r="E14" s="49" t="s">
        <v>307</v>
      </c>
      <c r="F14" s="49" t="s">
        <v>308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5</v>
      </c>
      <c r="B16" s="53" t="n">
        <v>1001</v>
      </c>
      <c r="C16" s="81" t="n">
        <v>3.3185636787</v>
      </c>
      <c r="D16" s="81" t="n">
        <v>64.8270820037</v>
      </c>
      <c r="E16" s="81" t="n">
        <v>7.821034656</v>
      </c>
      <c r="F16" s="81" t="n">
        <v>7.0529173739</v>
      </c>
      <c r="G16" s="2"/>
    </row>
    <row r="17" customFormat="false" ht="12.75" hidden="false" customHeight="false" outlineLevel="0" collapsed="false">
      <c r="A17" s="60" t="s">
        <v>132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7</v>
      </c>
      <c r="B18" s="53" t="n">
        <v>1002</v>
      </c>
      <c r="C18" s="81" t="n">
        <v>0.5202894118</v>
      </c>
      <c r="D18" s="81" t="n">
        <v>7.2990681147</v>
      </c>
      <c r="E18" s="81" t="n">
        <v>1.35304324</v>
      </c>
      <c r="F18" s="81" t="n">
        <v>0.7108394378</v>
      </c>
      <c r="G18" s="2"/>
    </row>
    <row r="19" customFormat="false" ht="12.75" hidden="false" customHeight="false" outlineLevel="0" collapsed="false">
      <c r="A19" s="61" t="s">
        <v>358</v>
      </c>
      <c r="B19" s="53" t="n">
        <v>1003</v>
      </c>
      <c r="C19" s="85" t="s">
        <v>89</v>
      </c>
      <c r="D19" s="81" t="n">
        <v>0.0057762826</v>
      </c>
      <c r="E19" s="81" t="n">
        <v>4.1205807954</v>
      </c>
      <c r="F19" s="81" t="n">
        <v>3.7419861964</v>
      </c>
      <c r="G19" s="2"/>
    </row>
    <row r="20" customFormat="false" ht="12.75" hidden="false" customHeight="false" outlineLevel="0" collapsed="false">
      <c r="A20" s="61" t="s">
        <v>252</v>
      </c>
      <c r="B20" s="53" t="n">
        <v>1004</v>
      </c>
      <c r="C20" s="81" t="n">
        <v>2.1475779567</v>
      </c>
      <c r="D20" s="81" t="n">
        <v>19.1269554447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4</v>
      </c>
      <c r="B21" s="53" t="n">
        <v>1005</v>
      </c>
      <c r="C21" s="81" t="n">
        <v>0.0034711103</v>
      </c>
      <c r="D21" s="81" t="n">
        <v>35.7377632589</v>
      </c>
      <c r="E21" s="81" t="n">
        <v>0</v>
      </c>
      <c r="F21" s="81" t="n">
        <v>0.0090591122</v>
      </c>
      <c r="G21" s="2"/>
    </row>
    <row r="22" customFormat="false" ht="12.75" hidden="true" customHeight="false" outlineLevel="0" collapsed="false">
      <c r="A22" s="2" t="s">
        <v>376</v>
      </c>
      <c r="B22" s="2" t="n">
        <v>-1001</v>
      </c>
      <c r="C22" s="89" t="n">
        <v>945835.7</v>
      </c>
      <c r="D22" s="90" t="s">
        <v>89</v>
      </c>
      <c r="E22" s="90" t="s">
        <v>89</v>
      </c>
      <c r="F22" s="90" t="s">
        <v>89</v>
      </c>
      <c r="G22" s="2"/>
    </row>
    <row r="23" customFormat="false" ht="12.75" hidden="true" customHeight="false" outlineLevel="0" collapsed="false">
      <c r="A23" s="2" t="s">
        <v>377</v>
      </c>
      <c r="B23" s="2" t="n">
        <v>-1002</v>
      </c>
      <c r="C23" s="89" t="n">
        <v>184894</v>
      </c>
      <c r="D23" s="90" t="s">
        <v>89</v>
      </c>
      <c r="E23" s="90" t="s">
        <v>89</v>
      </c>
      <c r="F23" s="90" t="s">
        <v>89</v>
      </c>
      <c r="G23" s="2"/>
    </row>
    <row r="24" customFormat="false" ht="12.75" hidden="true" customHeight="false" outlineLevel="0" collapsed="false">
      <c r="A24" s="2" t="s">
        <v>378</v>
      </c>
      <c r="B24" s="2" t="n">
        <v>-1003</v>
      </c>
      <c r="C24" s="89" t="n">
        <v>109505</v>
      </c>
      <c r="D24" s="90" t="s">
        <v>89</v>
      </c>
      <c r="E24" s="90" t="s">
        <v>89</v>
      </c>
      <c r="F24" s="90" t="s">
        <v>89</v>
      </c>
      <c r="G24" s="2"/>
    </row>
    <row r="25" customFormat="false" ht="12.75" hidden="true" customHeight="false" outlineLevel="0" collapsed="false">
      <c r="A25" s="2" t="s">
        <v>379</v>
      </c>
      <c r="B25" s="2" t="n">
        <v>-1004</v>
      </c>
      <c r="C25" s="89" t="n">
        <v>145411.6</v>
      </c>
      <c r="D25" s="90" t="s">
        <v>89</v>
      </c>
      <c r="E25" s="90" t="s">
        <v>89</v>
      </c>
      <c r="F25" s="90" t="s">
        <v>89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0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1</v>
      </c>
      <c r="D4" s="49" t="s">
        <v>382</v>
      </c>
      <c r="E4" s="49" t="s">
        <v>383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9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4</v>
      </c>
      <c r="B7" s="117" t="s">
        <v>385</v>
      </c>
      <c r="C7" s="69" t="n">
        <v>139530</v>
      </c>
      <c r="D7" s="118"/>
      <c r="E7" s="118"/>
    </row>
    <row r="8" customFormat="false" ht="12.75" hidden="false" customHeight="false" outlineLevel="0" collapsed="false">
      <c r="A8" s="62" t="s">
        <v>140</v>
      </c>
      <c r="B8" s="117" t="s">
        <v>386</v>
      </c>
      <c r="C8" s="69" t="n">
        <v>3098700.37</v>
      </c>
      <c r="D8" s="118"/>
      <c r="E8" s="118"/>
    </row>
    <row r="9" customFormat="false" ht="12.75" hidden="false" customHeight="false" outlineLevel="0" collapsed="false">
      <c r="A9" s="78" t="s">
        <v>387</v>
      </c>
      <c r="B9" s="117" t="s">
        <v>388</v>
      </c>
      <c r="C9" s="70" t="n">
        <v>2220.8129936214</v>
      </c>
      <c r="D9" s="119"/>
      <c r="E9" s="119"/>
    </row>
    <row r="10" customFormat="false" ht="12.75" hidden="false" customHeight="false" outlineLevel="0" collapsed="false">
      <c r="A10" s="62" t="s">
        <v>389</v>
      </c>
      <c r="B10" s="117" t="s">
        <v>390</v>
      </c>
      <c r="C10" s="69" t="n">
        <v>2920353.309</v>
      </c>
      <c r="D10" s="118"/>
      <c r="E10" s="118"/>
    </row>
    <row r="11" customFormat="false" ht="12.75" hidden="false" customHeight="false" outlineLevel="0" collapsed="false">
      <c r="A11" s="78" t="s">
        <v>391</v>
      </c>
      <c r="B11" s="117" t="s">
        <v>392</v>
      </c>
      <c r="C11" s="70" t="n">
        <v>94.2444560718</v>
      </c>
      <c r="D11" s="119"/>
      <c r="E11" s="119"/>
    </row>
    <row r="12" customFormat="false" ht="12.75" hidden="false" customHeight="false" outlineLevel="0" collapsed="false">
      <c r="A12" s="62" t="s">
        <v>142</v>
      </c>
      <c r="B12" s="117" t="s">
        <v>393</v>
      </c>
      <c r="C12" s="69" t="n">
        <v>7031.996</v>
      </c>
      <c r="D12" s="118"/>
      <c r="E12" s="118"/>
    </row>
    <row r="13" customFormat="false" ht="12.75" hidden="false" customHeight="false" outlineLevel="0" collapsed="false">
      <c r="A13" s="78" t="s">
        <v>391</v>
      </c>
      <c r="B13" s="117" t="s">
        <v>394</v>
      </c>
      <c r="C13" s="70" t="n">
        <v>0.2269337193</v>
      </c>
      <c r="D13" s="119"/>
      <c r="E13" s="119"/>
    </row>
    <row r="14" customFormat="false" ht="12.75" hidden="false" customHeight="false" outlineLevel="0" collapsed="false">
      <c r="A14" s="62" t="s">
        <v>395</v>
      </c>
      <c r="B14" s="117" t="s">
        <v>396</v>
      </c>
      <c r="C14" s="69" t="n">
        <v>172799.569</v>
      </c>
      <c r="D14" s="118"/>
      <c r="E14" s="118"/>
    </row>
    <row r="15" customFormat="false" ht="12.75" hidden="false" customHeight="false" outlineLevel="0" collapsed="false">
      <c r="A15" s="62" t="s">
        <v>143</v>
      </c>
      <c r="B15" s="117" t="s">
        <v>397</v>
      </c>
      <c r="C15" s="69" t="n">
        <v>5591.357</v>
      </c>
      <c r="D15" s="118"/>
      <c r="E15" s="118"/>
    </row>
    <row r="16" customFormat="false" ht="12.75" hidden="false" customHeight="false" outlineLevel="0" collapsed="false">
      <c r="A16" s="78" t="s">
        <v>398</v>
      </c>
      <c r="B16" s="117" t="s">
        <v>399</v>
      </c>
      <c r="C16" s="70" t="n">
        <v>3.2357470753</v>
      </c>
      <c r="D16" s="119"/>
      <c r="E16" s="119"/>
    </row>
    <row r="17" customFormat="false" ht="12.75" hidden="false" customHeight="false" outlineLevel="0" collapsed="false">
      <c r="A17" s="62" t="s">
        <v>144</v>
      </c>
      <c r="B17" s="117" t="s">
        <v>400</v>
      </c>
      <c r="C17" s="69" t="n">
        <v>167991.207</v>
      </c>
      <c r="D17" s="118"/>
      <c r="E17" s="118"/>
    </row>
    <row r="18" customFormat="false" ht="12.75" hidden="false" customHeight="false" outlineLevel="0" collapsed="false">
      <c r="A18" s="62" t="s">
        <v>401</v>
      </c>
      <c r="B18" s="117" t="s">
        <v>402</v>
      </c>
      <c r="C18" s="120" t="n">
        <f aca="false">(Раздел2!C22+Раздел11!C19)</f>
        <v>33598.2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3</v>
      </c>
      <c r="B19" s="117" t="s">
        <v>404</v>
      </c>
      <c r="C19" s="69"/>
      <c r="D19" s="69"/>
      <c r="E19" s="69"/>
    </row>
    <row r="20" customFormat="false" ht="12.75" hidden="false" customHeight="false" outlineLevel="0" collapsed="false">
      <c r="A20" s="56" t="s">
        <v>164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5</v>
      </c>
      <c r="B21" s="117" t="s">
        <v>405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6</v>
      </c>
      <c r="B22" s="117" t="s">
        <v>407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8</v>
      </c>
      <c r="B23" s="117" t="s">
        <v>409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6</v>
      </c>
      <c r="B24" s="117" t="s">
        <v>410</v>
      </c>
      <c r="C24" s="69" t="n">
        <v>15901</v>
      </c>
      <c r="D24" s="118"/>
      <c r="E24" s="118"/>
    </row>
    <row r="25" customFormat="false" ht="12.75" hidden="false" customHeight="false" outlineLevel="0" collapsed="false">
      <c r="A25" s="62" t="s">
        <v>411</v>
      </c>
      <c r="B25" s="117" t="s">
        <v>412</v>
      </c>
      <c r="C25" s="69" t="n">
        <v>65553.679</v>
      </c>
      <c r="D25" s="69"/>
      <c r="E25" s="69"/>
    </row>
    <row r="26" customFormat="false" ht="12.75" hidden="false" customHeight="false" outlineLevel="0" collapsed="false">
      <c r="A26" s="62" t="s">
        <v>413</v>
      </c>
      <c r="B26" s="117" t="s">
        <v>414</v>
      </c>
      <c r="C26" s="69" t="n">
        <v>38</v>
      </c>
      <c r="D26" s="118"/>
      <c r="E26" s="118"/>
    </row>
    <row r="27" customFormat="false" ht="12.75" hidden="false" customHeight="false" outlineLevel="0" collapsed="false">
      <c r="A27" s="62" t="s">
        <v>415</v>
      </c>
      <c r="B27" s="117" t="s">
        <v>416</v>
      </c>
      <c r="C27" s="74" t="s">
        <v>89</v>
      </c>
      <c r="D27" s="118"/>
      <c r="E27" s="118"/>
    </row>
    <row r="28" customFormat="false" ht="12.75" hidden="false" customHeight="false" outlineLevel="0" collapsed="false">
      <c r="A28" s="62" t="s">
        <v>417</v>
      </c>
      <c r="B28" s="117" t="s">
        <v>418</v>
      </c>
      <c r="C28" s="69" t="n">
        <v>19.832</v>
      </c>
      <c r="D28" s="118"/>
      <c r="E28" s="118"/>
    </row>
    <row r="29" customFormat="false" ht="12.75" hidden="false" customHeight="false" outlineLevel="0" collapsed="false">
      <c r="A29" s="62" t="s">
        <v>168</v>
      </c>
      <c r="B29" s="117" t="s">
        <v>419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20</v>
      </c>
      <c r="B30" s="117" t="s">
        <v>421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1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2</v>
      </c>
      <c r="B32" s="117" t="s">
        <v>423</v>
      </c>
      <c r="C32" s="69" t="n">
        <v>9900.925</v>
      </c>
      <c r="D32" s="118"/>
      <c r="E32" s="118"/>
    </row>
    <row r="33" customFormat="false" ht="12.75" hidden="false" customHeight="false" outlineLevel="0" collapsed="false">
      <c r="A33" s="78" t="s">
        <v>424</v>
      </c>
      <c r="B33" s="117" t="s">
        <v>425</v>
      </c>
      <c r="C33" s="70" t="n">
        <v>101.1457620463</v>
      </c>
      <c r="D33" s="119"/>
      <c r="E33" s="119"/>
    </row>
    <row r="34" customFormat="false" ht="12.75" hidden="false" customHeight="false" outlineLevel="0" collapsed="false">
      <c r="A34" s="56" t="s">
        <v>205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2</v>
      </c>
      <c r="B35" s="117" t="s">
        <v>426</v>
      </c>
      <c r="C35" s="69" t="n">
        <v>370.01</v>
      </c>
      <c r="D35" s="118"/>
      <c r="E35" s="118"/>
    </row>
    <row r="36" customFormat="false" ht="12.75" hidden="false" customHeight="false" outlineLevel="0" collapsed="false">
      <c r="A36" s="78" t="s">
        <v>424</v>
      </c>
      <c r="B36" s="117" t="s">
        <v>427</v>
      </c>
      <c r="C36" s="70" t="n">
        <v>121.1213570463</v>
      </c>
      <c r="D36" s="119"/>
      <c r="E36" s="119"/>
    </row>
    <row r="37" customFormat="false" ht="12.75" hidden="false" customHeight="false" outlineLevel="0" collapsed="false">
      <c r="A37" s="56" t="s">
        <v>428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9</v>
      </c>
      <c r="B38" s="117" t="s">
        <v>430</v>
      </c>
      <c r="C38" s="118"/>
      <c r="D38" s="118"/>
      <c r="E38" s="118"/>
    </row>
    <row r="39" customFormat="false" ht="12.75" hidden="false" customHeight="false" outlineLevel="0" collapsed="false">
      <c r="A39" s="78" t="s">
        <v>424</v>
      </c>
      <c r="B39" s="117" t="s">
        <v>431</v>
      </c>
      <c r="C39" s="119"/>
      <c r="D39" s="119"/>
      <c r="E39" s="119"/>
    </row>
    <row r="40" customFormat="false" ht="12.75" hidden="false" customHeight="false" outlineLevel="0" collapsed="false">
      <c r="A40" s="62" t="s">
        <v>422</v>
      </c>
      <c r="B40" s="117" t="s">
        <v>432</v>
      </c>
      <c r="C40" s="69" t="n">
        <v>44512.389</v>
      </c>
      <c r="D40" s="118"/>
      <c r="E40" s="118"/>
    </row>
    <row r="41" customFormat="false" ht="12.75" hidden="false" customHeight="false" outlineLevel="0" collapsed="false">
      <c r="A41" s="62" t="s">
        <v>424</v>
      </c>
      <c r="B41" s="117" t="s">
        <v>433</v>
      </c>
      <c r="C41" s="70" t="n">
        <v>106.7254116446</v>
      </c>
      <c r="D41" s="119"/>
      <c r="E41" s="119"/>
    </row>
    <row r="42" customFormat="false" ht="12.75" hidden="false" customHeight="false" outlineLevel="0" collapsed="false">
      <c r="A42" s="56" t="s">
        <v>197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4</v>
      </c>
      <c r="B43" s="117" t="s">
        <v>435</v>
      </c>
      <c r="C43" s="121"/>
      <c r="D43" s="118"/>
      <c r="E43" s="118"/>
    </row>
    <row r="44" customFormat="false" ht="12.75" hidden="false" customHeight="false" outlineLevel="0" collapsed="false">
      <c r="A44" s="78" t="s">
        <v>436</v>
      </c>
      <c r="B44" s="117" t="s">
        <v>437</v>
      </c>
      <c r="C44" s="119"/>
      <c r="D44" s="119"/>
      <c r="E44" s="119"/>
    </row>
    <row r="45" customFormat="false" ht="12.75" hidden="false" customHeight="false" outlineLevel="0" collapsed="false">
      <c r="A45" s="62" t="s">
        <v>438</v>
      </c>
      <c r="B45" s="117" t="s">
        <v>439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4</v>
      </c>
      <c r="B46" s="117" t="s">
        <v>440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1</v>
      </c>
      <c r="B47" s="117" t="s">
        <v>442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4</v>
      </c>
      <c r="B48" s="117" t="s">
        <v>443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4</v>
      </c>
      <c r="B49" s="117" t="s">
        <v>445</v>
      </c>
      <c r="C49" s="75" t="n">
        <v>0</v>
      </c>
      <c r="D49" s="74" t="s">
        <v>89</v>
      </c>
      <c r="E49" s="74" t="s">
        <v>89</v>
      </c>
    </row>
    <row r="50" customFormat="false" ht="12.75" hidden="false" customHeight="false" outlineLevel="0" collapsed="false">
      <c r="A50" s="78" t="s">
        <v>424</v>
      </c>
      <c r="B50" s="117" t="s">
        <v>446</v>
      </c>
      <c r="C50" s="70"/>
      <c r="D50" s="73" t="s">
        <v>89</v>
      </c>
      <c r="E50" s="73" t="s">
        <v>89</v>
      </c>
    </row>
    <row r="51" customFormat="false" ht="12.75" hidden="false" customHeight="false" outlineLevel="0" collapsed="false">
      <c r="A51" s="62" t="s">
        <v>447</v>
      </c>
      <c r="B51" s="117" t="s">
        <v>448</v>
      </c>
      <c r="C51" s="75" t="n">
        <v>0</v>
      </c>
      <c r="D51" s="74" t="s">
        <v>89</v>
      </c>
      <c r="E51" s="74" t="s">
        <v>89</v>
      </c>
    </row>
    <row r="52" customFormat="false" ht="12.75" hidden="false" customHeight="false" outlineLevel="0" collapsed="false">
      <c r="A52" s="78" t="s">
        <v>424</v>
      </c>
      <c r="B52" s="117" t="s">
        <v>449</v>
      </c>
      <c r="C52" s="70"/>
      <c r="D52" s="73" t="s">
        <v>89</v>
      </c>
      <c r="E52" s="73" t="s">
        <v>89</v>
      </c>
    </row>
    <row r="53" customFormat="false" ht="12.75" hidden="false" customHeight="false" outlineLevel="0" collapsed="false">
      <c r="A53" s="62" t="s">
        <v>450</v>
      </c>
      <c r="B53" s="117" t="s">
        <v>451</v>
      </c>
      <c r="C53" s="75" t="n">
        <v>3</v>
      </c>
      <c r="D53" s="74" t="s">
        <v>89</v>
      </c>
      <c r="E53" s="74" t="s">
        <v>89</v>
      </c>
    </row>
    <row r="54" customFormat="false" ht="12.75" hidden="false" customHeight="false" outlineLevel="0" collapsed="false">
      <c r="A54" s="78" t="s">
        <v>424</v>
      </c>
      <c r="B54" s="117" t="s">
        <v>452</v>
      </c>
      <c r="C54" s="70" t="n">
        <v>42.8571428571</v>
      </c>
      <c r="D54" s="73" t="s">
        <v>89</v>
      </c>
      <c r="E54" s="73" t="s">
        <v>89</v>
      </c>
    </row>
    <row r="55" customFormat="false" ht="12.75" hidden="false" customHeight="false" outlineLevel="0" collapsed="false">
      <c r="A55" s="62" t="s">
        <v>453</v>
      </c>
      <c r="B55" s="117" t="s">
        <v>454</v>
      </c>
      <c r="C55" s="75" t="n">
        <v>54</v>
      </c>
      <c r="D55" s="74" t="s">
        <v>89</v>
      </c>
      <c r="E55" s="74" t="s">
        <v>89</v>
      </c>
    </row>
    <row r="56" customFormat="false" ht="12.75" hidden="false" customHeight="false" outlineLevel="0" collapsed="false">
      <c r="A56" s="78" t="s">
        <v>424</v>
      </c>
      <c r="B56" s="117" t="s">
        <v>455</v>
      </c>
      <c r="C56" s="70" t="n">
        <v>80.5970149254</v>
      </c>
      <c r="D56" s="73" t="s">
        <v>89</v>
      </c>
      <c r="E56" s="73" t="s">
        <v>89</v>
      </c>
    </row>
    <row r="57" customFormat="false" ht="12.75" hidden="false" customHeight="false" outlineLevel="0" collapsed="false">
      <c r="A57" s="62" t="s">
        <v>422</v>
      </c>
      <c r="B57" s="117" t="s">
        <v>456</v>
      </c>
      <c r="C57" s="69" t="n">
        <v>5.26</v>
      </c>
      <c r="D57" s="118"/>
      <c r="E57" s="118"/>
    </row>
    <row r="58" customFormat="false" ht="12.75" hidden="false" customHeight="false" outlineLevel="0" collapsed="false">
      <c r="A58" s="62" t="s">
        <v>424</v>
      </c>
      <c r="B58" s="117" t="s">
        <v>457</v>
      </c>
      <c r="C58" s="70" t="n">
        <v>94.9972909518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7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8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9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68</v>
      </c>
      <c r="E20" s="49" t="s">
        <v>69</v>
      </c>
      <c r="F20" s="53" t="s">
        <v>70</v>
      </c>
      <c r="G20" s="53" t="s">
        <v>71</v>
      </c>
      <c r="H20" s="2"/>
    </row>
    <row r="21" customFormat="false" ht="24" hidden="false" customHeight="false" outlineLevel="0" collapsed="false">
      <c r="A21" s="52" t="s">
        <v>72</v>
      </c>
      <c r="B21" s="53" t="n">
        <v>6</v>
      </c>
      <c r="C21" s="49" t="s">
        <v>73</v>
      </c>
      <c r="D21" s="49" t="s">
        <v>74</v>
      </c>
      <c r="E21" s="49" t="s">
        <v>75</v>
      </c>
      <c r="F21" s="53" t="s">
        <v>76</v>
      </c>
      <c r="G21" s="53" t="s">
        <v>77</v>
      </c>
      <c r="H21" s="2"/>
    </row>
    <row r="22" customFormat="false" ht="24" hidden="false" customHeight="false" outlineLevel="0" collapsed="false">
      <c r="A22" s="52" t="s">
        <v>78</v>
      </c>
      <c r="B22" s="53" t="n">
        <v>7</v>
      </c>
      <c r="C22" s="49" t="s">
        <v>79</v>
      </c>
      <c r="D22" s="49" t="s">
        <v>74</v>
      </c>
      <c r="E22" s="49" t="s">
        <v>75</v>
      </c>
      <c r="F22" s="53" t="s">
        <v>80</v>
      </c>
      <c r="G22" s="53" t="s">
        <v>77</v>
      </c>
      <c r="H22" s="2"/>
    </row>
    <row r="23" customFormat="false" ht="24" hidden="false" customHeight="false" outlineLevel="0" collapsed="false">
      <c r="A23" s="52" t="s">
        <v>78</v>
      </c>
      <c r="B23" s="53" t="n">
        <v>8</v>
      </c>
      <c r="C23" s="49" t="s">
        <v>81</v>
      </c>
      <c r="D23" s="49" t="s">
        <v>74</v>
      </c>
      <c r="E23" s="49" t="s">
        <v>75</v>
      </c>
      <c r="F23" s="53" t="s">
        <v>82</v>
      </c>
      <c r="G23" s="53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4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7</v>
      </c>
      <c r="B15" s="49" t="n">
        <v>101</v>
      </c>
      <c r="C15" s="57" t="n">
        <v>1163.219</v>
      </c>
      <c r="D15" s="58" t="n">
        <v>110.23</v>
      </c>
    </row>
    <row r="16" customFormat="false" ht="12.75" hidden="false" customHeight="false" outlineLevel="0" collapsed="false">
      <c r="A16" s="56" t="s">
        <v>88</v>
      </c>
      <c r="B16" s="49" t="n">
        <v>102</v>
      </c>
      <c r="C16" s="58" t="n">
        <v>102.6</v>
      </c>
      <c r="D16" s="59" t="s">
        <v>89</v>
      </c>
    </row>
    <row r="17" customFormat="false" ht="12.75" hidden="false" customHeight="false" outlineLevel="0" collapsed="false">
      <c r="A17" s="56" t="s">
        <v>90</v>
      </c>
      <c r="B17" s="49" t="n">
        <v>103</v>
      </c>
      <c r="C17" s="58" t="n">
        <v>103.2</v>
      </c>
      <c r="D17" s="59" t="s">
        <v>89</v>
      </c>
    </row>
    <row r="18" customFormat="false" ht="12.75" hidden="false" customHeight="false" outlineLevel="0" collapsed="false">
      <c r="A18" s="56" t="s">
        <v>91</v>
      </c>
      <c r="B18" s="49" t="n">
        <v>104</v>
      </c>
      <c r="C18" s="58" t="n">
        <v>104</v>
      </c>
      <c r="D18" s="59" t="s">
        <v>89</v>
      </c>
    </row>
    <row r="19" customFormat="false" ht="24" hidden="false" customHeight="false" outlineLevel="0" collapsed="false">
      <c r="A19" s="56" t="s">
        <v>92</v>
      </c>
      <c r="B19" s="49" t="n">
        <v>105</v>
      </c>
      <c r="C19" s="57" t="n">
        <v>945.8357</v>
      </c>
      <c r="D19" s="58" t="n">
        <v>109.6119110668</v>
      </c>
    </row>
    <row r="20" customFormat="false" ht="12.75" hidden="false" customHeight="false" outlineLevel="0" collapsed="false">
      <c r="A20" s="56" t="s">
        <v>93</v>
      </c>
      <c r="B20" s="49" t="n">
        <v>106</v>
      </c>
      <c r="C20" s="58" t="n">
        <v>102.9</v>
      </c>
      <c r="D20" s="59" t="s">
        <v>89</v>
      </c>
    </row>
    <row r="21" customFormat="false" ht="24" hidden="false" customHeight="false" outlineLevel="0" collapsed="false">
      <c r="A21" s="56" t="s">
        <v>94</v>
      </c>
      <c r="B21" s="49" t="n">
        <v>107</v>
      </c>
      <c r="C21" s="57" t="n">
        <v>184.894</v>
      </c>
      <c r="D21" s="58" t="n">
        <v>126.1317433896</v>
      </c>
    </row>
    <row r="22" customFormat="false" ht="12.75" hidden="false" customHeight="false" outlineLevel="0" collapsed="false">
      <c r="A22" s="56" t="s">
        <v>95</v>
      </c>
      <c r="B22" s="49" t="n">
        <v>108</v>
      </c>
      <c r="C22" s="58" t="n">
        <v>103.8</v>
      </c>
      <c r="D22" s="59" t="s">
        <v>89</v>
      </c>
    </row>
    <row r="23" customFormat="false" ht="36" hidden="false" customHeight="false" outlineLevel="0" collapsed="false">
      <c r="A23" s="56" t="s">
        <v>96</v>
      </c>
      <c r="B23" s="49" t="n">
        <v>109</v>
      </c>
      <c r="C23" s="57" t="n">
        <v>109.505</v>
      </c>
      <c r="D23" s="58" t="n">
        <v>111.0677228606</v>
      </c>
    </row>
    <row r="24" customFormat="false" ht="24" hidden="false" customHeight="false" outlineLevel="0" collapsed="false">
      <c r="A24" s="56" t="s">
        <v>97</v>
      </c>
      <c r="B24" s="49" t="n">
        <v>110</v>
      </c>
      <c r="C24" s="58" t="n">
        <v>103.8</v>
      </c>
      <c r="D24" s="59" t="s">
        <v>89</v>
      </c>
    </row>
    <row r="25" customFormat="false" ht="12.75" hidden="false" customHeight="false" outlineLevel="0" collapsed="false">
      <c r="A25" s="56" t="s">
        <v>98</v>
      </c>
      <c r="B25" s="49" t="n">
        <v>111</v>
      </c>
      <c r="C25" s="57" t="n">
        <v>145.4116</v>
      </c>
      <c r="D25" s="58" t="n">
        <v>105.5771355883</v>
      </c>
    </row>
    <row r="26" customFormat="false" ht="12.75" hidden="false" customHeight="false" outlineLevel="0" collapsed="false">
      <c r="A26" s="56" t="s">
        <v>99</v>
      </c>
      <c r="B26" s="49" t="n">
        <v>112</v>
      </c>
      <c r="C26" s="57" t="n">
        <v>136.9817</v>
      </c>
      <c r="D26" s="58" t="n">
        <v>108.3287465401</v>
      </c>
    </row>
    <row r="27" customFormat="false" ht="12.75" hidden="false" customHeight="false" outlineLevel="0" collapsed="false">
      <c r="A27" s="56" t="s">
        <v>100</v>
      </c>
      <c r="B27" s="49" t="n">
        <v>113</v>
      </c>
      <c r="C27" s="58" t="n">
        <v>101.1</v>
      </c>
      <c r="D27" s="59" t="s">
        <v>89</v>
      </c>
    </row>
    <row r="28" customFormat="false" ht="12.75" hidden="false" customHeight="false" outlineLevel="0" collapsed="false">
      <c r="A28" s="56" t="s">
        <v>101</v>
      </c>
      <c r="B28" s="49" t="n">
        <v>114</v>
      </c>
      <c r="C28" s="57" t="n">
        <v>781.3378</v>
      </c>
      <c r="D28" s="58" t="n">
        <v>108.2458032017</v>
      </c>
    </row>
    <row r="29" customFormat="false" ht="12.75" hidden="false" customHeight="false" outlineLevel="0" collapsed="false">
      <c r="A29" s="56" t="s">
        <v>102</v>
      </c>
      <c r="B29" s="49" t="n">
        <v>115</v>
      </c>
      <c r="C29" s="57" t="n">
        <v>469.5936</v>
      </c>
      <c r="D29" s="58" t="n">
        <v>100.535678781</v>
      </c>
    </row>
    <row r="30" customFormat="false" ht="12.75" hidden="false" customHeight="false" outlineLevel="0" collapsed="false">
      <c r="A30" s="56" t="s">
        <v>103</v>
      </c>
      <c r="B30" s="49" t="n">
        <v>116</v>
      </c>
      <c r="C30" s="57" t="n">
        <v>14871.2</v>
      </c>
      <c r="D30" s="58" t="n">
        <v>95.1050739931</v>
      </c>
    </row>
    <row r="31" customFormat="false" ht="12.75" hidden="false" customHeight="false" outlineLevel="0" collapsed="false">
      <c r="A31" s="60" t="s">
        <v>104</v>
      </c>
      <c r="B31" s="49"/>
      <c r="C31" s="57"/>
      <c r="D31" s="58"/>
    </row>
    <row r="32" customFormat="false" ht="12.75" hidden="false" customHeight="false" outlineLevel="0" collapsed="false">
      <c r="A32" s="61" t="s">
        <v>105</v>
      </c>
      <c r="B32" s="49" t="n">
        <v>117</v>
      </c>
      <c r="C32" s="57" t="n">
        <v>13686.4</v>
      </c>
      <c r="D32" s="58" t="n">
        <v>94.5807361132</v>
      </c>
    </row>
    <row r="33" customFormat="false" ht="12.75" hidden="false" customHeight="false" outlineLevel="0" collapsed="false">
      <c r="A33" s="61" t="s">
        <v>106</v>
      </c>
      <c r="B33" s="49" t="n">
        <v>118</v>
      </c>
      <c r="C33" s="57" t="n">
        <v>1184.8</v>
      </c>
      <c r="D33" s="58" t="n">
        <v>101.6123499142</v>
      </c>
    </row>
    <row r="34" customFormat="false" ht="12.75" hidden="false" customHeight="false" outlineLevel="0" collapsed="false">
      <c r="A34" s="56" t="s">
        <v>107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8</v>
      </c>
      <c r="B35" s="49" t="n">
        <v>120</v>
      </c>
      <c r="C35" s="57" t="n">
        <v>571054.08</v>
      </c>
      <c r="D35" s="58" t="n">
        <v>114.6995867253</v>
      </c>
    </row>
    <row r="36" customFormat="false" ht="12.75" hidden="false" customHeight="false" outlineLevel="0" collapsed="false">
      <c r="A36" s="60" t="s">
        <v>104</v>
      </c>
      <c r="B36" s="49"/>
      <c r="C36" s="57"/>
      <c r="D36" s="58"/>
    </row>
    <row r="37" customFormat="false" ht="12.75" hidden="false" customHeight="false" outlineLevel="0" collapsed="false">
      <c r="A37" s="61" t="s">
        <v>109</v>
      </c>
      <c r="B37" s="49" t="n">
        <v>121</v>
      </c>
      <c r="C37" s="57" t="n">
        <v>525557.76</v>
      </c>
      <c r="D37" s="58" t="n">
        <v>114.067219433</v>
      </c>
    </row>
    <row r="38" customFormat="false" ht="12.75" hidden="false" customHeight="false" outlineLevel="0" collapsed="false">
      <c r="A38" s="61" t="s">
        <v>110</v>
      </c>
      <c r="B38" s="49" t="n">
        <v>122</v>
      </c>
      <c r="C38" s="57" t="n">
        <v>45496.32</v>
      </c>
      <c r="D38" s="58" t="n">
        <v>122.5475576855</v>
      </c>
    </row>
    <row r="39" customFormat="false" ht="12.75" hidden="false" customHeight="false" outlineLevel="0" collapsed="false">
      <c r="A39" s="56" t="s">
        <v>111</v>
      </c>
      <c r="B39" s="49" t="n">
        <v>123</v>
      </c>
      <c r="C39" s="57" t="n">
        <v>283545</v>
      </c>
      <c r="D39" s="58" t="n">
        <v>106435.810810811</v>
      </c>
    </row>
    <row r="40" customFormat="false" ht="12.75" hidden="false" customHeight="false" outlineLevel="0" collapsed="false">
      <c r="A40" s="56" t="s">
        <v>112</v>
      </c>
      <c r="B40" s="49" t="n">
        <v>124</v>
      </c>
      <c r="C40" s="57" t="n">
        <v>100.417</v>
      </c>
      <c r="D40" s="58" t="n">
        <v>67.0954076826</v>
      </c>
    </row>
    <row r="41" customFormat="false" ht="12.75" hidden="false" customHeight="false" outlineLevel="0" collapsed="false">
      <c r="A41" s="56" t="s">
        <v>113</v>
      </c>
      <c r="B41" s="49" t="n">
        <v>125</v>
      </c>
      <c r="C41" s="57" t="n">
        <v>139.53</v>
      </c>
      <c r="D41" s="58" t="n">
        <v>85.8244759374</v>
      </c>
    </row>
    <row r="42" customFormat="false" ht="12.75" hidden="false" customHeight="false" outlineLevel="0" collapsed="false">
      <c r="A42" s="56" t="s">
        <v>114</v>
      </c>
      <c r="B42" s="49" t="n">
        <v>126</v>
      </c>
      <c r="C42" s="58" t="n">
        <v>82.9</v>
      </c>
      <c r="D42" s="59" t="s">
        <v>89</v>
      </c>
    </row>
    <row r="43" customFormat="false" ht="12.75" hidden="false" customHeight="false" outlineLevel="0" collapsed="false">
      <c r="A43" s="56" t="s">
        <v>115</v>
      </c>
      <c r="B43" s="49" t="n">
        <v>127</v>
      </c>
      <c r="C43" s="57" t="n">
        <v>507.414</v>
      </c>
      <c r="D43" s="58" t="n">
        <v>117.0994117498</v>
      </c>
    </row>
    <row r="44" customFormat="false" ht="12.75" hidden="false" customHeight="false" outlineLevel="0" collapsed="false">
      <c r="A44" s="62" t="s">
        <v>116</v>
      </c>
      <c r="B44" s="49" t="n">
        <v>128</v>
      </c>
      <c r="C44" s="57" t="n">
        <v>14.692</v>
      </c>
      <c r="D44" s="58" t="n">
        <v>90.0631398271</v>
      </c>
    </row>
    <row r="45" customFormat="false" ht="12.75" hidden="false" customHeight="false" outlineLevel="0" collapsed="false">
      <c r="A45" s="56" t="s">
        <v>117</v>
      </c>
      <c r="B45" s="49" t="n">
        <v>129</v>
      </c>
      <c r="C45" s="57" t="n">
        <v>408.149</v>
      </c>
      <c r="D45" s="58" t="n">
        <v>109.4054323556</v>
      </c>
    </row>
    <row r="46" customFormat="false" ht="12.75" hidden="false" customHeight="false" outlineLevel="0" collapsed="false">
      <c r="A46" s="62" t="s">
        <v>116</v>
      </c>
      <c r="B46" s="49" t="n">
        <v>130</v>
      </c>
      <c r="C46" s="57" t="n">
        <v>26.556</v>
      </c>
      <c r="D46" s="58" t="n">
        <v>141.1427052883</v>
      </c>
    </row>
    <row r="47" customFormat="false" ht="12.75" hidden="false" customHeight="false" outlineLevel="0" collapsed="false">
      <c r="A47" s="56" t="s">
        <v>118</v>
      </c>
      <c r="B47" s="49" t="n">
        <v>131</v>
      </c>
      <c r="C47" s="58" t="n">
        <v>111.2</v>
      </c>
      <c r="D47" s="59" t="s">
        <v>89</v>
      </c>
    </row>
    <row r="48" customFormat="false" ht="12.75" hidden="false" customHeight="false" outlineLevel="0" collapsed="false">
      <c r="A48" s="56" t="s">
        <v>119</v>
      </c>
      <c r="B48" s="49" t="n">
        <v>132</v>
      </c>
      <c r="C48" s="58" t="n">
        <v>101.3</v>
      </c>
      <c r="D48" s="59" t="s">
        <v>89</v>
      </c>
    </row>
    <row r="49" customFormat="false" ht="24" hidden="false" customHeight="false" outlineLevel="0" collapsed="false">
      <c r="A49" s="56" t="s">
        <v>120</v>
      </c>
      <c r="B49" s="49" t="n">
        <v>133</v>
      </c>
      <c r="C49" s="63" t="s">
        <v>121</v>
      </c>
      <c r="D49" s="64"/>
    </row>
    <row r="50" customFormat="false" ht="12.75" hidden="false" customHeight="false" outlineLevel="0" collapsed="false">
      <c r="A50" s="56" t="s">
        <v>122</v>
      </c>
      <c r="B50" s="49" t="n">
        <v>134</v>
      </c>
      <c r="C50" s="57" t="n">
        <v>3.42</v>
      </c>
      <c r="D50" s="58" t="n">
        <v>145.5319148936</v>
      </c>
    </row>
    <row r="51" customFormat="false" ht="24" hidden="false" customHeight="false" outlineLevel="0" collapsed="false">
      <c r="A51" s="56" t="s">
        <v>123</v>
      </c>
      <c r="B51" s="49" t="n">
        <v>135</v>
      </c>
      <c r="C51" s="57" t="n">
        <v>24988</v>
      </c>
      <c r="D51" s="58" t="n">
        <v>111.6662346832</v>
      </c>
    </row>
    <row r="52" customFormat="false" ht="12.75" hidden="false" customHeight="false" outlineLevel="0" collapsed="false">
      <c r="A52" s="56" t="s">
        <v>124</v>
      </c>
      <c r="B52" s="49" t="n">
        <v>136</v>
      </c>
      <c r="C52" s="58" t="n">
        <v>104</v>
      </c>
      <c r="D52" s="59" t="s">
        <v>89</v>
      </c>
    </row>
    <row r="53" customFormat="false" ht="12.75" hidden="false" customHeight="false" outlineLevel="0" collapsed="false">
      <c r="A53" s="56" t="s">
        <v>125</v>
      </c>
      <c r="B53" s="49" t="n">
        <v>137</v>
      </c>
      <c r="C53" s="57" t="n">
        <v>1979</v>
      </c>
      <c r="D53" s="58" t="n">
        <v>99.5</v>
      </c>
    </row>
    <row r="54" customFormat="false" ht="12.75" hidden="false" customHeight="false" outlineLevel="0" collapsed="false">
      <c r="A54" s="60" t="s">
        <v>104</v>
      </c>
      <c r="B54" s="49"/>
      <c r="C54" s="57"/>
      <c r="D54" s="58"/>
    </row>
    <row r="55" customFormat="false" ht="12.75" hidden="false" customHeight="false" outlineLevel="0" collapsed="false">
      <c r="A55" s="61" t="s">
        <v>126</v>
      </c>
      <c r="B55" s="49" t="n">
        <v>138</v>
      </c>
      <c r="C55" s="57" t="n">
        <v>1874.1</v>
      </c>
      <c r="D55" s="58" t="n">
        <v>100.085447263</v>
      </c>
    </row>
    <row r="56" customFormat="false" ht="12.75" hidden="false" customHeight="false" outlineLevel="0" collapsed="false">
      <c r="A56" s="61" t="s">
        <v>127</v>
      </c>
      <c r="B56" s="49" t="n">
        <v>139</v>
      </c>
      <c r="C56" s="57" t="n">
        <v>104.9</v>
      </c>
      <c r="D56" s="58" t="n">
        <v>90.4310344828</v>
      </c>
    </row>
    <row r="57" customFormat="false" ht="24" hidden="false" customHeight="false" outlineLevel="0" collapsed="false">
      <c r="A57" s="56" t="s">
        <v>128</v>
      </c>
      <c r="B57" s="49" t="n">
        <v>140</v>
      </c>
      <c r="C57" s="65" t="n">
        <v>86333</v>
      </c>
      <c r="D57" s="58" t="n">
        <v>98</v>
      </c>
    </row>
    <row r="58" customFormat="false" ht="24" hidden="false" customHeight="false" outlineLevel="0" collapsed="false">
      <c r="A58" s="56" t="s">
        <v>129</v>
      </c>
      <c r="B58" s="49" t="n">
        <v>141</v>
      </c>
      <c r="C58" s="65" t="n">
        <v>85163</v>
      </c>
      <c r="D58" s="58" t="n">
        <v>99.5</v>
      </c>
    </row>
    <row r="59" customFormat="false" ht="12.75" hidden="false" customHeight="false" outlineLevel="0" collapsed="false">
      <c r="A59" s="62" t="s">
        <v>130</v>
      </c>
      <c r="B59" s="49" t="n">
        <v>142</v>
      </c>
      <c r="C59" s="65" t="n">
        <v>79860</v>
      </c>
      <c r="D59" s="58" t="n">
        <v>99.27</v>
      </c>
    </row>
    <row r="60" customFormat="false" ht="12.75" hidden="false" customHeight="false" outlineLevel="0" collapsed="false">
      <c r="A60" s="56" t="s">
        <v>131</v>
      </c>
      <c r="B60" s="49" t="n">
        <v>143</v>
      </c>
      <c r="C60" s="65" t="n">
        <v>895</v>
      </c>
      <c r="D60" s="59" t="s">
        <v>89</v>
      </c>
    </row>
    <row r="61" customFormat="false" ht="12.75" hidden="false" customHeight="false" outlineLevel="0" collapsed="false">
      <c r="A61" s="60" t="s">
        <v>132</v>
      </c>
      <c r="B61" s="49"/>
      <c r="C61" s="57"/>
      <c r="D61" s="58"/>
    </row>
    <row r="62" customFormat="false" ht="24" hidden="false" customHeight="false" outlineLevel="0" collapsed="false">
      <c r="A62" s="62" t="s">
        <v>133</v>
      </c>
      <c r="B62" s="49" t="n">
        <v>144</v>
      </c>
      <c r="C62" s="65" t="n">
        <v>895</v>
      </c>
      <c r="D62" s="59" t="s">
        <v>89</v>
      </c>
    </row>
    <row r="63" customFormat="false" ht="12.75" hidden="false" customHeight="false" outlineLevel="0" collapsed="false">
      <c r="A63" s="56" t="s">
        <v>134</v>
      </c>
      <c r="B63" s="49" t="n">
        <v>145</v>
      </c>
      <c r="C63" s="57" t="n">
        <v>4072</v>
      </c>
      <c r="D63" s="58" t="n">
        <v>100.0565152223</v>
      </c>
    </row>
    <row r="64" customFormat="false" ht="12.75" hidden="false" customHeight="false" outlineLevel="0" collapsed="false">
      <c r="A64" s="56" t="s">
        <v>135</v>
      </c>
      <c r="B64" s="49" t="n">
        <v>146</v>
      </c>
      <c r="C64" s="58" t="n">
        <v>61.7</v>
      </c>
      <c r="D64" s="59" t="s">
        <v>89</v>
      </c>
    </row>
    <row r="65" customFormat="false" ht="12.75" hidden="true" customHeight="false" outlineLevel="0" collapsed="false">
      <c r="A65" s="56" t="s">
        <v>136</v>
      </c>
      <c r="B65" s="49" t="n">
        <v>-101</v>
      </c>
      <c r="C65" s="57" t="n">
        <v>142.9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7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9</v>
      </c>
      <c r="B15" s="49"/>
      <c r="C15" s="69"/>
      <c r="D15" s="70"/>
    </row>
    <row r="16" customFormat="false" ht="12.75" hidden="false" customHeight="false" outlineLevel="0" collapsed="false">
      <c r="A16" s="62" t="s">
        <v>140</v>
      </c>
      <c r="B16" s="49" t="n">
        <v>201</v>
      </c>
      <c r="C16" s="69" t="n">
        <v>3098700.37</v>
      </c>
      <c r="D16" s="70" t="n">
        <v>116.8464917507</v>
      </c>
    </row>
    <row r="17" customFormat="false" ht="12.75" hidden="false" customHeight="false" outlineLevel="0" collapsed="false">
      <c r="A17" s="62" t="s">
        <v>141</v>
      </c>
      <c r="B17" s="49" t="n">
        <v>202</v>
      </c>
      <c r="C17" s="69" t="n">
        <v>2920353.309</v>
      </c>
      <c r="D17" s="70" t="n">
        <v>117.9542057132</v>
      </c>
    </row>
    <row r="18" customFormat="false" ht="12.75" hidden="false" customHeight="false" outlineLevel="0" collapsed="false">
      <c r="A18" s="62" t="s">
        <v>142</v>
      </c>
      <c r="B18" s="49" t="n">
        <v>203</v>
      </c>
      <c r="C18" s="69" t="n">
        <v>7031.996</v>
      </c>
      <c r="D18" s="70" t="n">
        <v>54.1327640665</v>
      </c>
    </row>
    <row r="19" customFormat="false" ht="12.75" hidden="false" customHeight="false" outlineLevel="0" collapsed="false">
      <c r="A19" s="62" t="s">
        <v>143</v>
      </c>
      <c r="B19" s="49" t="n">
        <v>204</v>
      </c>
      <c r="C19" s="69" t="n">
        <v>5591.357</v>
      </c>
      <c r="D19" s="70" t="n">
        <v>86.1651571647</v>
      </c>
    </row>
    <row r="20" customFormat="false" ht="12.75" hidden="false" customHeight="false" outlineLevel="0" collapsed="false">
      <c r="A20" s="62" t="s">
        <v>144</v>
      </c>
      <c r="B20" s="49" t="n">
        <v>205</v>
      </c>
      <c r="C20" s="69" t="n">
        <v>167991.207</v>
      </c>
      <c r="D20" s="70" t="n">
        <v>103.1660119028</v>
      </c>
    </row>
    <row r="21" customFormat="false" ht="12.75" hidden="false" customHeight="false" outlineLevel="0" collapsed="false">
      <c r="A21" s="62" t="s">
        <v>145</v>
      </c>
      <c r="B21" s="49" t="n">
        <v>206</v>
      </c>
      <c r="C21" s="69" t="n">
        <v>51373.899</v>
      </c>
      <c r="D21" s="70" t="n">
        <v>110.6143212906</v>
      </c>
    </row>
    <row r="22" customFormat="false" ht="12.75" hidden="false" customHeight="false" outlineLevel="0" collapsed="false">
      <c r="A22" s="62" t="s">
        <v>146</v>
      </c>
      <c r="B22" s="49" t="n">
        <v>207</v>
      </c>
      <c r="C22" s="69" t="n">
        <v>33598.24</v>
      </c>
      <c r="D22" s="70" t="n">
        <v>103.1660114054</v>
      </c>
    </row>
    <row r="23" customFormat="false" ht="12.75" hidden="false" customHeight="false" outlineLevel="0" collapsed="false">
      <c r="A23" s="56" t="s">
        <v>147</v>
      </c>
      <c r="B23" s="49"/>
      <c r="C23" s="69"/>
      <c r="D23" s="70"/>
    </row>
    <row r="24" customFormat="false" ht="12.75" hidden="false" customHeight="false" outlineLevel="0" collapsed="false">
      <c r="A24" s="62" t="s">
        <v>148</v>
      </c>
      <c r="B24" s="49" t="n">
        <v>208</v>
      </c>
      <c r="C24" s="69" t="n">
        <v>540854.355</v>
      </c>
      <c r="D24" s="70" t="n">
        <v>111.7899069175</v>
      </c>
    </row>
    <row r="25" customFormat="false" ht="12.75" hidden="false" customHeight="false" outlineLevel="0" collapsed="false">
      <c r="A25" s="60" t="s">
        <v>104</v>
      </c>
      <c r="B25" s="49"/>
      <c r="C25" s="69"/>
      <c r="D25" s="70"/>
    </row>
    <row r="26" customFormat="false" ht="24" hidden="false" customHeight="false" outlineLevel="0" collapsed="false">
      <c r="A26" s="61" t="s">
        <v>149</v>
      </c>
      <c r="B26" s="49" t="n">
        <v>209</v>
      </c>
      <c r="C26" s="69" t="n">
        <v>16502.769</v>
      </c>
      <c r="D26" s="70" t="n">
        <v>117.4460788772</v>
      </c>
    </row>
    <row r="27" customFormat="false" ht="24" hidden="false" customHeight="false" outlineLevel="0" collapsed="false">
      <c r="A27" s="61" t="s">
        <v>150</v>
      </c>
      <c r="B27" s="49" t="n">
        <v>210</v>
      </c>
      <c r="C27" s="69" t="n">
        <v>387619.69</v>
      </c>
      <c r="D27" s="70" t="n">
        <v>110.329064083</v>
      </c>
    </row>
    <row r="28" customFormat="false" ht="12.75" hidden="false" customHeight="false" outlineLevel="0" collapsed="false">
      <c r="A28" s="62" t="s">
        <v>151</v>
      </c>
      <c r="B28" s="49" t="n">
        <v>211</v>
      </c>
      <c r="C28" s="69" t="n">
        <v>521474.853</v>
      </c>
      <c r="D28" s="70" t="n">
        <v>113.2177033115</v>
      </c>
    </row>
    <row r="29" customFormat="false" ht="12.75" hidden="false" customHeight="false" outlineLevel="0" collapsed="false">
      <c r="A29" s="71" t="s">
        <v>152</v>
      </c>
      <c r="B29" s="49"/>
      <c r="C29" s="69"/>
      <c r="D29" s="70"/>
    </row>
    <row r="30" customFormat="false" ht="24" hidden="false" customHeight="false" outlineLevel="0" collapsed="false">
      <c r="A30" s="72" t="s">
        <v>153</v>
      </c>
      <c r="B30" s="49" t="n">
        <v>212</v>
      </c>
      <c r="C30" s="69" t="n">
        <v>9278.826</v>
      </c>
      <c r="D30" s="70" t="n">
        <v>125.9304458407</v>
      </c>
    </row>
    <row r="31" customFormat="false" ht="12.75" hidden="false" customHeight="false" outlineLevel="0" collapsed="false">
      <c r="A31" s="72" t="s">
        <v>154</v>
      </c>
      <c r="B31" s="49" t="n">
        <v>213</v>
      </c>
      <c r="C31" s="69" t="n">
        <v>5898.455</v>
      </c>
      <c r="D31" s="70" t="n">
        <v>108.4338401461</v>
      </c>
    </row>
    <row r="32" customFormat="false" ht="24" hidden="false" customHeight="false" outlineLevel="0" collapsed="false">
      <c r="A32" s="72" t="s">
        <v>155</v>
      </c>
      <c r="B32" s="49" t="n">
        <v>214</v>
      </c>
      <c r="C32" s="69" t="n">
        <v>50922.705</v>
      </c>
      <c r="D32" s="70" t="n">
        <v>131.1122226507</v>
      </c>
    </row>
    <row r="33" customFormat="false" ht="12.75" hidden="false" customHeight="false" outlineLevel="0" collapsed="false">
      <c r="A33" s="62" t="s">
        <v>156</v>
      </c>
      <c r="B33" s="49" t="n">
        <v>215</v>
      </c>
      <c r="C33" s="69" t="n">
        <v>96.4168723389</v>
      </c>
      <c r="D33" s="73" t="s">
        <v>89</v>
      </c>
    </row>
    <row r="34" customFormat="false" ht="12.75" hidden="false" customHeight="false" outlineLevel="0" collapsed="false">
      <c r="A34" s="62" t="s">
        <v>157</v>
      </c>
      <c r="B34" s="49" t="n">
        <v>216</v>
      </c>
      <c r="C34" s="69" t="n">
        <v>50186.596</v>
      </c>
      <c r="D34" s="70" t="n">
        <v>100.512437911</v>
      </c>
    </row>
    <row r="35" customFormat="false" ht="12.75" hidden="false" customHeight="false" outlineLevel="0" collapsed="false">
      <c r="A35" s="62" t="s">
        <v>158</v>
      </c>
      <c r="B35" s="49" t="n">
        <v>217</v>
      </c>
      <c r="C35" s="69" t="n">
        <v>30785.624</v>
      </c>
      <c r="D35" s="70" t="n">
        <v>115.5909746174</v>
      </c>
    </row>
    <row r="36" customFormat="false" ht="12.75" hidden="false" customHeight="false" outlineLevel="0" collapsed="false">
      <c r="A36" s="62" t="s">
        <v>159</v>
      </c>
      <c r="B36" s="49" t="n">
        <v>218</v>
      </c>
      <c r="C36" s="69" t="n">
        <v>31258.366</v>
      </c>
      <c r="D36" s="70" t="n">
        <v>120.3393160935</v>
      </c>
    </row>
    <row r="37" customFormat="false" ht="12.75" hidden="false" customHeight="false" outlineLevel="0" collapsed="false">
      <c r="A37" s="71" t="s">
        <v>104</v>
      </c>
      <c r="B37" s="49"/>
      <c r="C37" s="69"/>
      <c r="D37" s="70"/>
    </row>
    <row r="38" customFormat="false" ht="12.75" hidden="false" customHeight="false" outlineLevel="0" collapsed="false">
      <c r="A38" s="72" t="s">
        <v>160</v>
      </c>
      <c r="B38" s="49" t="n">
        <v>219</v>
      </c>
      <c r="C38" s="69" t="n">
        <v>21396.498</v>
      </c>
      <c r="D38" s="70" t="n">
        <v>128.0577091359</v>
      </c>
    </row>
    <row r="39" customFormat="false" ht="12.75" hidden="false" customHeight="false" outlineLevel="0" collapsed="false">
      <c r="A39" s="56" t="s">
        <v>161</v>
      </c>
      <c r="B39" s="49"/>
      <c r="C39" s="69"/>
      <c r="D39" s="70"/>
    </row>
    <row r="40" customFormat="false" ht="12.75" hidden="false" customHeight="false" outlineLevel="0" collapsed="false">
      <c r="A40" s="62" t="s">
        <v>162</v>
      </c>
      <c r="B40" s="49" t="n">
        <v>220</v>
      </c>
      <c r="C40" s="69" t="n">
        <v>540249.933</v>
      </c>
      <c r="D40" s="70" t="n">
        <v>94.9768169604</v>
      </c>
    </row>
    <row r="41" customFormat="false" ht="12.75" hidden="false" customHeight="false" outlineLevel="0" collapsed="false">
      <c r="A41" s="62" t="s">
        <v>163</v>
      </c>
      <c r="B41" s="49" t="n">
        <v>221</v>
      </c>
      <c r="C41" s="69" t="n">
        <v>10795.814</v>
      </c>
      <c r="D41" s="70" t="n">
        <v>99.7660964086</v>
      </c>
    </row>
    <row r="42" customFormat="false" ht="12.75" hidden="false" customHeight="false" outlineLevel="0" collapsed="false">
      <c r="A42" s="56" t="s">
        <v>164</v>
      </c>
      <c r="B42" s="49"/>
      <c r="C42" s="69"/>
      <c r="D42" s="70"/>
    </row>
    <row r="43" customFormat="false" ht="12.75" hidden="false" customHeight="false" outlineLevel="0" collapsed="false">
      <c r="A43" s="62" t="s">
        <v>165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6</v>
      </c>
      <c r="B44" s="49" t="n">
        <v>223</v>
      </c>
      <c r="C44" s="69" t="n">
        <v>15901</v>
      </c>
      <c r="D44" s="70" t="n">
        <v>104.1868693487</v>
      </c>
    </row>
    <row r="45" customFormat="false" ht="12.75" hidden="false" customHeight="false" outlineLevel="0" collapsed="false">
      <c r="A45" s="62" t="s">
        <v>167</v>
      </c>
      <c r="B45" s="49" t="n">
        <v>224</v>
      </c>
      <c r="C45" s="69" t="n">
        <v>38</v>
      </c>
      <c r="D45" s="70" t="n">
        <v>102.7027027027</v>
      </c>
    </row>
    <row r="46" customFormat="false" ht="12.75" hidden="false" customHeight="false" outlineLevel="0" collapsed="false">
      <c r="A46" s="62" t="s">
        <v>168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9</v>
      </c>
      <c r="B47" s="49"/>
      <c r="C47" s="69"/>
      <c r="D47" s="70"/>
    </row>
    <row r="48" customFormat="false" ht="12.75" hidden="false" customHeight="false" outlineLevel="0" collapsed="false">
      <c r="A48" s="62" t="s">
        <v>170</v>
      </c>
      <c r="B48" s="49" t="n">
        <v>226</v>
      </c>
      <c r="C48" s="74" t="s">
        <v>89</v>
      </c>
      <c r="D48" s="73" t="s">
        <v>89</v>
      </c>
    </row>
    <row r="49" customFormat="false" ht="12.75" hidden="false" customHeight="false" outlineLevel="0" collapsed="false">
      <c r="A49" s="71" t="s">
        <v>104</v>
      </c>
      <c r="B49" s="49"/>
      <c r="C49" s="69"/>
      <c r="D49" s="70"/>
    </row>
    <row r="50" customFormat="false" ht="12.75" hidden="false" customHeight="false" outlineLevel="0" collapsed="false">
      <c r="A50" s="72" t="s">
        <v>171</v>
      </c>
      <c r="B50" s="49" t="n">
        <v>227</v>
      </c>
      <c r="C50" s="69" t="n">
        <v>62108.299</v>
      </c>
      <c r="D50" s="70" t="n">
        <v>107.7478293101</v>
      </c>
    </row>
    <row r="51" customFormat="false" ht="12.75" hidden="false" customHeight="false" outlineLevel="0" collapsed="false">
      <c r="A51" s="72" t="s">
        <v>172</v>
      </c>
      <c r="B51" s="49" t="n">
        <v>228</v>
      </c>
      <c r="C51" s="69" t="n">
        <v>5953.879</v>
      </c>
      <c r="D51" s="70" t="n">
        <v>99.9704481753</v>
      </c>
    </row>
    <row r="52" customFormat="false" ht="12.75" hidden="false" customHeight="false" outlineLevel="0" collapsed="false">
      <c r="A52" s="62" t="s">
        <v>173</v>
      </c>
      <c r="B52" s="49" t="n">
        <v>229</v>
      </c>
      <c r="C52" s="69" t="n">
        <v>3197.99</v>
      </c>
      <c r="D52" s="70" t="n">
        <v>107.5281001259</v>
      </c>
    </row>
    <row r="53" customFormat="false" ht="12.75" hidden="false" customHeight="false" outlineLevel="0" collapsed="false">
      <c r="A53" s="71" t="s">
        <v>104</v>
      </c>
      <c r="B53" s="49"/>
      <c r="C53" s="69"/>
      <c r="D53" s="70"/>
    </row>
    <row r="54" customFormat="false" ht="12.75" hidden="false" customHeight="false" outlineLevel="0" collapsed="false">
      <c r="A54" s="72" t="s">
        <v>174</v>
      </c>
      <c r="B54" s="49" t="n">
        <v>230</v>
      </c>
      <c r="C54" s="69" t="n">
        <v>2514.275</v>
      </c>
      <c r="D54" s="70" t="n">
        <v>109.4291114884</v>
      </c>
    </row>
    <row r="55" customFormat="false" ht="12.75" hidden="false" customHeight="false" outlineLevel="0" collapsed="false">
      <c r="A55" s="72" t="s">
        <v>175</v>
      </c>
      <c r="B55" s="49" t="n">
        <v>231</v>
      </c>
      <c r="C55" s="69" t="n">
        <v>683.715</v>
      </c>
      <c r="D55" s="70" t="n">
        <v>101.0712997511</v>
      </c>
    </row>
    <row r="56" customFormat="false" ht="12.75" hidden="false" customHeight="false" outlineLevel="0" collapsed="false">
      <c r="A56" s="62" t="s">
        <v>176</v>
      </c>
      <c r="B56" s="49" t="n">
        <v>232</v>
      </c>
      <c r="C56" s="69" t="n">
        <v>356.971</v>
      </c>
      <c r="D56" s="70" t="n">
        <v>113.3885604836</v>
      </c>
    </row>
    <row r="57" customFormat="false" ht="12.75" hidden="false" customHeight="false" outlineLevel="0" collapsed="false">
      <c r="A57" s="56" t="s">
        <v>177</v>
      </c>
      <c r="B57" s="49"/>
      <c r="C57" s="69"/>
      <c r="D57" s="70"/>
    </row>
    <row r="58" customFormat="false" ht="12.75" hidden="false" customHeight="false" outlineLevel="0" collapsed="false">
      <c r="A58" s="62" t="s">
        <v>178</v>
      </c>
      <c r="B58" s="49" t="n">
        <v>233</v>
      </c>
      <c r="C58" s="69" t="n">
        <v>24479.798</v>
      </c>
      <c r="D58" s="70" t="n">
        <v>103.3459411074</v>
      </c>
    </row>
    <row r="59" customFormat="false" ht="12.75" hidden="false" customHeight="false" outlineLevel="0" collapsed="false">
      <c r="A59" s="62" t="s">
        <v>179</v>
      </c>
      <c r="B59" s="49" t="n">
        <v>234</v>
      </c>
      <c r="C59" s="69" t="n">
        <v>2204.534</v>
      </c>
      <c r="D59" s="70" t="n">
        <v>109.6053472862</v>
      </c>
    </row>
    <row r="60" customFormat="false" ht="12.75" hidden="false" customHeight="false" outlineLevel="0" collapsed="false">
      <c r="A60" s="56" t="s">
        <v>180</v>
      </c>
      <c r="B60" s="49"/>
      <c r="C60" s="69"/>
      <c r="D60" s="70"/>
    </row>
    <row r="61" customFormat="false" ht="12.75" hidden="false" customHeight="false" outlineLevel="0" collapsed="false">
      <c r="A61" s="62" t="s">
        <v>162</v>
      </c>
      <c r="B61" s="49" t="n">
        <v>235</v>
      </c>
      <c r="C61" s="69" t="n">
        <v>1673.816</v>
      </c>
      <c r="D61" s="70" t="n">
        <v>161.9194106027</v>
      </c>
    </row>
    <row r="62" customFormat="false" ht="12.75" hidden="false" customHeight="false" outlineLevel="0" collapsed="false">
      <c r="A62" s="62" t="s">
        <v>181</v>
      </c>
      <c r="B62" s="49" t="n">
        <v>236</v>
      </c>
      <c r="C62" s="69" t="n">
        <v>59.426</v>
      </c>
      <c r="D62" s="70" t="n">
        <v>127.4087732087</v>
      </c>
    </row>
    <row r="63" customFormat="false" ht="12.75" hidden="false" customHeight="false" outlineLevel="0" collapsed="false">
      <c r="A63" s="56" t="s">
        <v>182</v>
      </c>
      <c r="B63" s="49"/>
      <c r="C63" s="69"/>
      <c r="D63" s="70"/>
    </row>
    <row r="64" customFormat="false" ht="12.75" hidden="false" customHeight="false" outlineLevel="0" collapsed="false">
      <c r="A64" s="62" t="s">
        <v>183</v>
      </c>
      <c r="B64" s="49" t="n">
        <v>237</v>
      </c>
      <c r="C64" s="75" t="n">
        <v>985414</v>
      </c>
      <c r="D64" s="70" t="n">
        <v>106.2589904784</v>
      </c>
    </row>
    <row r="65" customFormat="false" ht="12.75" hidden="false" customHeight="false" outlineLevel="0" collapsed="false">
      <c r="A65" s="61" t="s">
        <v>184</v>
      </c>
      <c r="B65" s="49" t="n">
        <v>238</v>
      </c>
      <c r="C65" s="75" t="n">
        <v>953341</v>
      </c>
      <c r="D65" s="70" t="n">
        <v>106.0686740929</v>
      </c>
    </row>
    <row r="66" customFormat="false" ht="12.75" hidden="false" customHeight="false" outlineLevel="0" collapsed="false">
      <c r="A66" s="62" t="s">
        <v>185</v>
      </c>
      <c r="B66" s="49" t="n">
        <v>239</v>
      </c>
      <c r="C66" s="75" t="n">
        <v>908169</v>
      </c>
      <c r="D66" s="70" t="n">
        <v>105.4497383986</v>
      </c>
    </row>
    <row r="67" customFormat="false" ht="12.75" hidden="false" customHeight="false" outlineLevel="0" collapsed="false">
      <c r="A67" s="61" t="s">
        <v>184</v>
      </c>
      <c r="B67" s="49" t="n">
        <v>240</v>
      </c>
      <c r="C67" s="75" t="n">
        <v>881054</v>
      </c>
      <c r="D67" s="70" t="n">
        <v>105.3461383023</v>
      </c>
    </row>
    <row r="68" customFormat="false" ht="12.75" hidden="false" customHeight="false" outlineLevel="0" collapsed="false">
      <c r="A68" s="62" t="s">
        <v>186</v>
      </c>
      <c r="B68" s="49" t="n">
        <v>241</v>
      </c>
      <c r="C68" s="69" t="n">
        <v>529504.733</v>
      </c>
      <c r="D68" s="70" t="n">
        <v>94.3456130864</v>
      </c>
    </row>
    <row r="69" customFormat="false" ht="12.75" hidden="false" customHeight="false" outlineLevel="0" collapsed="false">
      <c r="A69" s="61" t="s">
        <v>187</v>
      </c>
      <c r="B69" s="49" t="n">
        <v>242</v>
      </c>
      <c r="C69" s="69" t="n">
        <v>304071.649</v>
      </c>
      <c r="D69" s="70" t="n">
        <v>102.6099629006</v>
      </c>
    </row>
    <row r="70" customFormat="false" ht="12.75" hidden="false" customHeight="false" outlineLevel="0" collapsed="false">
      <c r="A70" s="62" t="s">
        <v>188</v>
      </c>
      <c r="B70" s="49" t="n">
        <v>243</v>
      </c>
      <c r="C70" s="69" t="n">
        <v>2531.434</v>
      </c>
      <c r="D70" s="70" t="n">
        <v>112.328751319</v>
      </c>
    </row>
    <row r="71" customFormat="false" ht="12.75" hidden="false" customHeight="false" outlineLevel="0" collapsed="false">
      <c r="A71" s="61" t="s">
        <v>187</v>
      </c>
      <c r="B71" s="49" t="n">
        <v>244</v>
      </c>
      <c r="C71" s="69" t="n">
        <v>763.544</v>
      </c>
      <c r="D71" s="70" t="n">
        <v>112.5366072942</v>
      </c>
    </row>
    <row r="72" customFormat="false" ht="12.75" hidden="false" customHeight="false" outlineLevel="0" collapsed="false">
      <c r="A72" s="56" t="s">
        <v>189</v>
      </c>
      <c r="B72" s="49"/>
      <c r="C72" s="69"/>
      <c r="D72" s="70"/>
    </row>
    <row r="73" customFormat="false" ht="12.75" hidden="false" customHeight="false" outlineLevel="0" collapsed="false">
      <c r="A73" s="62" t="s">
        <v>190</v>
      </c>
      <c r="B73" s="49" t="n">
        <v>245</v>
      </c>
      <c r="C73" s="75" t="n">
        <v>1528927</v>
      </c>
      <c r="D73" s="70" t="n">
        <v>104.317475956</v>
      </c>
    </row>
    <row r="74" customFormat="false" ht="12.75" hidden="false" customHeight="false" outlineLevel="0" collapsed="false">
      <c r="A74" s="61" t="s">
        <v>191</v>
      </c>
      <c r="B74" s="49" t="n">
        <v>246</v>
      </c>
      <c r="C74" s="75" t="n">
        <v>1521706</v>
      </c>
      <c r="D74" s="70" t="n">
        <v>104.2531442986</v>
      </c>
    </row>
    <row r="75" customFormat="false" ht="12.75" hidden="false" customHeight="false" outlineLevel="0" collapsed="false">
      <c r="A75" s="72" t="s">
        <v>192</v>
      </c>
      <c r="B75" s="49" t="n">
        <v>247</v>
      </c>
      <c r="C75" s="75" t="n">
        <v>1406726</v>
      </c>
      <c r="D75" s="70" t="n">
        <v>104.6768486652</v>
      </c>
    </row>
    <row r="76" customFormat="false" ht="12.75" hidden="false" customHeight="false" outlineLevel="0" collapsed="false">
      <c r="A76" s="62" t="s">
        <v>193</v>
      </c>
      <c r="B76" s="49" t="n">
        <v>248</v>
      </c>
      <c r="C76" s="75" t="n">
        <v>1332168</v>
      </c>
      <c r="D76" s="70" t="n">
        <v>103.8188355988</v>
      </c>
    </row>
    <row r="77" customFormat="false" ht="12.75" hidden="false" customHeight="false" outlineLevel="0" collapsed="false">
      <c r="A77" s="61" t="s">
        <v>194</v>
      </c>
      <c r="B77" s="49" t="n">
        <v>249</v>
      </c>
      <c r="C77" s="75" t="n">
        <v>1326439</v>
      </c>
      <c r="D77" s="70" t="n">
        <v>103.848644112</v>
      </c>
    </row>
    <row r="78" customFormat="false" ht="12.75" hidden="false" customHeight="false" outlineLevel="0" collapsed="false">
      <c r="A78" s="72" t="s">
        <v>192</v>
      </c>
      <c r="B78" s="49" t="n">
        <v>250</v>
      </c>
      <c r="C78" s="75" t="n">
        <v>1219136</v>
      </c>
      <c r="D78" s="70" t="n">
        <v>103.4794587754</v>
      </c>
    </row>
    <row r="79" customFormat="false" ht="12.75" hidden="false" customHeight="false" outlineLevel="0" collapsed="false">
      <c r="A79" s="62" t="s">
        <v>188</v>
      </c>
      <c r="B79" s="49" t="n">
        <v>251</v>
      </c>
      <c r="C79" s="69" t="n">
        <v>3226.92</v>
      </c>
      <c r="D79" s="70" t="n">
        <v>131.2515862841</v>
      </c>
    </row>
    <row r="80" customFormat="false" ht="12.75" hidden="false" customHeight="false" outlineLevel="0" collapsed="false">
      <c r="A80" s="61" t="s">
        <v>195</v>
      </c>
      <c r="B80" s="49" t="n">
        <v>252</v>
      </c>
      <c r="C80" s="69" t="n">
        <v>3207.204</v>
      </c>
      <c r="D80" s="70" t="n">
        <v>131.3822110707</v>
      </c>
    </row>
    <row r="81" customFormat="false" ht="12.75" hidden="false" customHeight="false" outlineLevel="0" collapsed="false">
      <c r="A81" s="72" t="s">
        <v>196</v>
      </c>
      <c r="B81" s="49" t="n">
        <v>253</v>
      </c>
      <c r="C81" s="69" t="n">
        <v>2470.912</v>
      </c>
      <c r="D81" s="70" t="n">
        <v>137.7675509343</v>
      </c>
    </row>
    <row r="82" customFormat="false" ht="12.75" hidden="false" customHeight="false" outlineLevel="0" collapsed="false">
      <c r="A82" s="56" t="s">
        <v>197</v>
      </c>
      <c r="B82" s="49"/>
      <c r="C82" s="69"/>
      <c r="D82" s="70"/>
    </row>
    <row r="83" customFormat="false" ht="12.75" hidden="false" customHeight="false" outlineLevel="0" collapsed="false">
      <c r="A83" s="62" t="s">
        <v>198</v>
      </c>
      <c r="B83" s="49" t="n">
        <v>254</v>
      </c>
      <c r="C83" s="74" t="s">
        <v>89</v>
      </c>
      <c r="D83" s="73" t="s">
        <v>89</v>
      </c>
    </row>
    <row r="84" customFormat="false" ht="12.75" hidden="false" customHeight="false" outlineLevel="0" collapsed="false">
      <c r="A84" s="71" t="s">
        <v>132</v>
      </c>
      <c r="B84" s="49"/>
      <c r="C84" s="69"/>
      <c r="D84" s="70"/>
    </row>
    <row r="85" customFormat="false" ht="12.75" hidden="false" customHeight="false" outlineLevel="0" collapsed="false">
      <c r="A85" s="72" t="s">
        <v>199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0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1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2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3</v>
      </c>
      <c r="B89" s="49" t="n">
        <v>259</v>
      </c>
      <c r="C89" s="75" t="n">
        <v>3</v>
      </c>
      <c r="D89" s="70" t="n">
        <v>42.8571428571</v>
      </c>
    </row>
    <row r="90" customFormat="false" ht="12.75" hidden="false" customHeight="false" outlineLevel="0" collapsed="false">
      <c r="A90" s="72" t="s">
        <v>204</v>
      </c>
      <c r="B90" s="49" t="n">
        <v>260</v>
      </c>
      <c r="C90" s="75" t="n">
        <v>54</v>
      </c>
      <c r="D90" s="70" t="n">
        <v>80.5970149254</v>
      </c>
    </row>
    <row r="91" customFormat="false" ht="12.75" hidden="false" customHeight="false" outlineLevel="0" collapsed="false">
      <c r="A91" s="56" t="s">
        <v>205</v>
      </c>
      <c r="B91" s="49"/>
      <c r="C91" s="69"/>
      <c r="D91" s="70"/>
    </row>
    <row r="92" customFormat="false" ht="12.75" hidden="false" customHeight="false" outlineLevel="0" collapsed="false">
      <c r="A92" s="62" t="s">
        <v>206</v>
      </c>
      <c r="B92" s="49" t="n">
        <v>261</v>
      </c>
      <c r="C92" s="75" t="n">
        <v>1632406</v>
      </c>
      <c r="D92" s="70" t="n">
        <v>102.8639087259</v>
      </c>
    </row>
    <row r="93" customFormat="false" ht="24" hidden="false" customHeight="false" outlineLevel="0" collapsed="false">
      <c r="A93" s="62" t="s">
        <v>207</v>
      </c>
      <c r="B93" s="49" t="n">
        <v>262</v>
      </c>
      <c r="C93" s="75" t="n">
        <v>1091591</v>
      </c>
      <c r="D93" s="70" t="n">
        <v>101.3690883022</v>
      </c>
    </row>
    <row r="94" customFormat="false" ht="24" hidden="false" customHeight="false" outlineLevel="0" collapsed="false">
      <c r="A94" s="62" t="s">
        <v>208</v>
      </c>
      <c r="B94" s="49" t="n">
        <v>263</v>
      </c>
      <c r="C94" s="69" t="n">
        <v>200575.226</v>
      </c>
      <c r="D94" s="70" t="n">
        <v>98.6988366069</v>
      </c>
    </row>
    <row r="95" customFormat="false" ht="12.75" hidden="false" customHeight="false" outlineLevel="0" collapsed="false">
      <c r="A95" s="62" t="s">
        <v>209</v>
      </c>
      <c r="B95" s="49" t="n">
        <v>264</v>
      </c>
      <c r="C95" s="69" t="n">
        <v>428.891</v>
      </c>
      <c r="D95" s="70" t="n">
        <v>97.8256208602</v>
      </c>
    </row>
    <row r="96" customFormat="false" ht="12.75" hidden="false" customHeight="false" outlineLevel="0" collapsed="false">
      <c r="A96" s="56" t="s">
        <v>210</v>
      </c>
      <c r="B96" s="49"/>
      <c r="C96" s="69"/>
      <c r="D96" s="70"/>
    </row>
    <row r="97" customFormat="false" ht="12.75" hidden="false" customHeight="false" outlineLevel="0" collapsed="false">
      <c r="A97" s="62" t="s">
        <v>211</v>
      </c>
      <c r="B97" s="49" t="n">
        <v>265</v>
      </c>
      <c r="C97" s="75" t="n">
        <v>16</v>
      </c>
      <c r="D97" s="70" t="n">
        <v>160</v>
      </c>
    </row>
    <row r="98" customFormat="false" ht="12.75" hidden="false" customHeight="false" outlineLevel="0" collapsed="false">
      <c r="A98" s="62" t="s">
        <v>212</v>
      </c>
      <c r="B98" s="49" t="n">
        <v>266</v>
      </c>
      <c r="C98" s="69" t="n">
        <v>0.067</v>
      </c>
      <c r="D98" s="70" t="n">
        <v>89.333333333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4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5</v>
      </c>
      <c r="B15" s="49"/>
      <c r="C15" s="69"/>
      <c r="D15" s="70"/>
    </row>
    <row r="16" customFormat="false" ht="12.75" hidden="false" customHeight="false" outlineLevel="0" collapsed="false">
      <c r="A16" s="62" t="s">
        <v>216</v>
      </c>
      <c r="B16" s="49" t="n">
        <v>301</v>
      </c>
      <c r="C16" s="69" t="n">
        <v>1118.271</v>
      </c>
      <c r="D16" s="70" t="n">
        <v>86.1650732303</v>
      </c>
    </row>
    <row r="17" customFormat="false" ht="12.75" hidden="false" customHeight="false" outlineLevel="0" collapsed="false">
      <c r="A17" s="71" t="s">
        <v>132</v>
      </c>
      <c r="B17" s="49"/>
      <c r="C17" s="69"/>
      <c r="D17" s="70"/>
    </row>
    <row r="18" customFormat="false" ht="24" hidden="false" customHeight="false" outlineLevel="0" collapsed="false">
      <c r="A18" s="72" t="s">
        <v>217</v>
      </c>
      <c r="B18" s="49" t="n">
        <v>302</v>
      </c>
      <c r="C18" s="69" t="n">
        <v>0</v>
      </c>
      <c r="D18" s="70" t="n">
        <v>0</v>
      </c>
    </row>
    <row r="19" customFormat="false" ht="12.75" hidden="false" customHeight="false" outlineLevel="0" collapsed="false">
      <c r="A19" s="62" t="s">
        <v>218</v>
      </c>
      <c r="B19" s="49" t="n">
        <v>303</v>
      </c>
      <c r="C19" s="69" t="n">
        <v>1056.865</v>
      </c>
      <c r="D19" s="70" t="n">
        <v>133.0851362565</v>
      </c>
    </row>
    <row r="20" customFormat="false" ht="12.75" hidden="false" customHeight="false" outlineLevel="0" collapsed="false">
      <c r="A20" s="71" t="s">
        <v>104</v>
      </c>
      <c r="B20" s="49"/>
      <c r="C20" s="69"/>
      <c r="D20" s="70"/>
    </row>
    <row r="21" customFormat="false" ht="24" hidden="false" customHeight="false" outlineLevel="0" collapsed="false">
      <c r="A21" s="72" t="s">
        <v>219</v>
      </c>
      <c r="B21" s="49" t="n">
        <v>304</v>
      </c>
      <c r="C21" s="69" t="n">
        <v>245.233</v>
      </c>
      <c r="D21" s="70" t="n">
        <v>133.0358692822</v>
      </c>
    </row>
    <row r="22" customFormat="false" ht="12.75" hidden="false" customHeight="false" outlineLevel="0" collapsed="false">
      <c r="A22" s="72" t="s">
        <v>220</v>
      </c>
      <c r="B22" s="49" t="n">
        <v>305</v>
      </c>
      <c r="C22" s="69" t="n">
        <v>811.632</v>
      </c>
      <c r="D22" s="70" t="n">
        <v>133.1000293543</v>
      </c>
    </row>
    <row r="23" customFormat="false" ht="12.75" hidden="false" customHeight="false" outlineLevel="0" collapsed="false">
      <c r="A23" s="62" t="s">
        <v>221</v>
      </c>
      <c r="B23" s="49" t="n">
        <v>306</v>
      </c>
      <c r="C23" s="69" t="n">
        <v>25928.568</v>
      </c>
      <c r="D23" s="70" t="n">
        <v>123.6446642354</v>
      </c>
    </row>
    <row r="24" customFormat="false" ht="12.75" hidden="false" customHeight="false" outlineLevel="0" collapsed="false">
      <c r="A24" s="62" t="s">
        <v>222</v>
      </c>
      <c r="B24" s="49" t="n">
        <v>307</v>
      </c>
      <c r="C24" s="69" t="n">
        <v>284.757</v>
      </c>
      <c r="D24" s="70" t="n">
        <v>122.9218197594</v>
      </c>
    </row>
    <row r="25" customFormat="false" ht="12.75" hidden="false" customHeight="false" outlineLevel="0" collapsed="false">
      <c r="A25" s="62" t="s">
        <v>223</v>
      </c>
      <c r="B25" s="49" t="n">
        <v>308</v>
      </c>
      <c r="C25" s="69" t="n">
        <v>513.277</v>
      </c>
      <c r="D25" s="70" t="n">
        <v>110.4441417656</v>
      </c>
    </row>
    <row r="26" customFormat="false" ht="12.75" hidden="false" customHeight="false" outlineLevel="0" collapsed="false">
      <c r="A26" s="71" t="s">
        <v>132</v>
      </c>
      <c r="B26" s="49"/>
      <c r="C26" s="69"/>
      <c r="D26" s="70"/>
    </row>
    <row r="27" customFormat="false" ht="12.75" hidden="false" customHeight="false" outlineLevel="0" collapsed="false">
      <c r="A27" s="72" t="s">
        <v>224</v>
      </c>
      <c r="B27" s="49" t="n">
        <v>309</v>
      </c>
      <c r="C27" s="69" t="n">
        <v>503.922</v>
      </c>
      <c r="D27" s="70" t="n">
        <v>110.1459222214</v>
      </c>
    </row>
    <row r="28" customFormat="false" ht="12.75" hidden="false" customHeight="false" outlineLevel="0" collapsed="false">
      <c r="A28" s="62" t="s">
        <v>225</v>
      </c>
      <c r="B28" s="49" t="n">
        <v>310</v>
      </c>
      <c r="C28" s="69" t="n">
        <v>330.628</v>
      </c>
      <c r="D28" s="70" t="n">
        <v>115.469346986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7</v>
      </c>
      <c r="B15" s="49" t="n">
        <v>401</v>
      </c>
      <c r="C15" s="69" t="n">
        <v>5305.995</v>
      </c>
      <c r="D15" s="70" t="n">
        <v>103.8658856425</v>
      </c>
    </row>
    <row r="16" customFormat="false" ht="12.75" hidden="false" customHeight="false" outlineLevel="0" collapsed="false">
      <c r="A16" s="62" t="s">
        <v>228</v>
      </c>
      <c r="B16" s="49" t="n">
        <v>402</v>
      </c>
      <c r="C16" s="69" t="n">
        <v>3439.207</v>
      </c>
      <c r="D16" s="70" t="n">
        <v>102.1449140894</v>
      </c>
    </row>
    <row r="17" customFormat="false" ht="12.75" hidden="false" customHeight="false" outlineLevel="0" collapsed="false">
      <c r="A17" s="62" t="s">
        <v>229</v>
      </c>
      <c r="B17" s="49" t="n">
        <v>403</v>
      </c>
      <c r="C17" s="75" t="n">
        <v>809</v>
      </c>
      <c r="D17" s="70" t="n">
        <v>110.5191256831</v>
      </c>
    </row>
    <row r="18" customFormat="false" ht="12.75" hidden="false" customHeight="false" outlineLevel="0" collapsed="false">
      <c r="A18" s="61" t="s">
        <v>230</v>
      </c>
      <c r="B18" s="49" t="n">
        <v>404</v>
      </c>
      <c r="C18" s="75" t="n">
        <v>796</v>
      </c>
      <c r="D18" s="70" t="n">
        <v>108.8919288646</v>
      </c>
    </row>
    <row r="19" customFormat="false" ht="12.75" hidden="false" customHeight="false" outlineLevel="0" collapsed="false">
      <c r="A19" s="62" t="s">
        <v>231</v>
      </c>
      <c r="B19" s="49" t="n">
        <v>405</v>
      </c>
      <c r="C19" s="69" t="n">
        <v>3335.467</v>
      </c>
      <c r="D19" s="70" t="n">
        <v>102.7137262679</v>
      </c>
    </row>
    <row r="20" customFormat="false" ht="12.75" hidden="false" customHeight="false" outlineLevel="0" collapsed="false">
      <c r="A20" s="62" t="s">
        <v>232</v>
      </c>
      <c r="B20" s="49" t="n">
        <v>406</v>
      </c>
      <c r="C20" s="75" t="n">
        <v>8</v>
      </c>
      <c r="D20" s="70" t="n">
        <v>72.7272727273</v>
      </c>
    </row>
    <row r="21" customFormat="false" ht="12.75" hidden="false" customHeight="false" outlineLevel="0" collapsed="false">
      <c r="A21" s="61" t="s">
        <v>230</v>
      </c>
      <c r="B21" s="49" t="n">
        <v>407</v>
      </c>
      <c r="C21" s="75" t="n">
        <v>8</v>
      </c>
      <c r="D21" s="70" t="n">
        <v>72.7272727273</v>
      </c>
    </row>
    <row r="22" customFormat="false" ht="12.75" hidden="false" customHeight="false" outlineLevel="0" collapsed="false">
      <c r="A22" s="62" t="s">
        <v>233</v>
      </c>
      <c r="B22" s="49" t="n">
        <v>408</v>
      </c>
      <c r="C22" s="69" t="n">
        <v>13.565</v>
      </c>
      <c r="D22" s="70" t="n">
        <v>28.0837232413</v>
      </c>
    </row>
    <row r="23" customFormat="false" ht="12.75" hidden="false" customHeight="false" outlineLevel="0" collapsed="false">
      <c r="A23" s="78" t="s">
        <v>234</v>
      </c>
      <c r="B23" s="49" t="n">
        <v>409</v>
      </c>
      <c r="C23" s="70" t="n">
        <v>98.4088127295</v>
      </c>
      <c r="D23" s="73" t="s">
        <v>89</v>
      </c>
    </row>
    <row r="24" customFormat="false" ht="24" hidden="false" customHeight="false" outlineLevel="0" collapsed="false">
      <c r="A24" s="78" t="s">
        <v>235</v>
      </c>
      <c r="B24" s="49" t="n">
        <v>410</v>
      </c>
      <c r="C24" s="70" t="n">
        <v>1.3960538219</v>
      </c>
      <c r="D24" s="73" t="s">
        <v>89</v>
      </c>
    </row>
    <row r="25" customFormat="false" ht="12.75" hidden="true" customHeight="false" outlineLevel="0" collapsed="false">
      <c r="A25" s="56" t="s">
        <v>236</v>
      </c>
      <c r="B25" s="49" t="n">
        <v>-401</v>
      </c>
      <c r="C25" s="69" t="n">
        <v>246352.035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0</v>
      </c>
      <c r="D13" s="74"/>
      <c r="E13" s="74"/>
      <c r="F13" s="74" t="s">
        <v>104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1</v>
      </c>
      <c r="D14" s="74" t="s">
        <v>242</v>
      </c>
      <c r="E14" s="74" t="s">
        <v>243</v>
      </c>
      <c r="F14" s="74" t="s">
        <v>244</v>
      </c>
      <c r="G14" s="74"/>
      <c r="H14" s="74"/>
      <c r="I14" s="74" t="s">
        <v>245</v>
      </c>
      <c r="J14" s="74"/>
      <c r="K14" s="74"/>
      <c r="L14" s="74" t="s">
        <v>246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1</v>
      </c>
      <c r="G15" s="74" t="s">
        <v>242</v>
      </c>
      <c r="H15" s="74" t="s">
        <v>243</v>
      </c>
      <c r="I15" s="74" t="s">
        <v>241</v>
      </c>
      <c r="J15" s="74" t="s">
        <v>242</v>
      </c>
      <c r="K15" s="74" t="s">
        <v>243</v>
      </c>
      <c r="L15" s="74" t="s">
        <v>247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1</v>
      </c>
      <c r="M16" s="49" t="s">
        <v>242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8</v>
      </c>
      <c r="B18" s="53" t="n">
        <v>501</v>
      </c>
      <c r="C18" s="81" t="n">
        <v>246330.495</v>
      </c>
      <c r="D18" s="82" t="n">
        <v>104.151599657</v>
      </c>
      <c r="E18" s="83" t="n">
        <v>100</v>
      </c>
      <c r="F18" s="81" t="n">
        <v>107282.703</v>
      </c>
      <c r="G18" s="82" t="n">
        <v>101.7836393355</v>
      </c>
      <c r="H18" s="83" t="n">
        <v>100</v>
      </c>
      <c r="I18" s="81" t="n">
        <v>139047.792</v>
      </c>
      <c r="J18" s="82" t="n">
        <v>106.0552814515</v>
      </c>
      <c r="K18" s="83" t="n">
        <v>100</v>
      </c>
      <c r="L18" s="82" t="n">
        <v>22408.211</v>
      </c>
      <c r="M18" s="82" t="n">
        <v>96.7898368518</v>
      </c>
    </row>
    <row r="19" customFormat="false" ht="12.75" hidden="false" customHeight="false" outlineLevel="0" collapsed="false">
      <c r="A19" s="84" t="s">
        <v>249</v>
      </c>
      <c r="B19" s="53" t="n">
        <v>502</v>
      </c>
      <c r="C19" s="81" t="n">
        <v>36810.616</v>
      </c>
      <c r="D19" s="82" t="n">
        <v>97.9017513721</v>
      </c>
      <c r="E19" s="82" t="n">
        <v>14.9435886937</v>
      </c>
      <c r="F19" s="81" t="n">
        <v>3940.105</v>
      </c>
      <c r="G19" s="82" t="n">
        <v>68.5793828716</v>
      </c>
      <c r="H19" s="82" t="n">
        <v>3.6726377038</v>
      </c>
      <c r="I19" s="81" t="n">
        <v>32870.511</v>
      </c>
      <c r="J19" s="82" t="n">
        <v>103.1904179251</v>
      </c>
      <c r="K19" s="82" t="n">
        <v>23.6397216577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50</v>
      </c>
      <c r="B20" s="53" t="n">
        <v>503</v>
      </c>
      <c r="C20" s="81" t="n">
        <v>44512.389</v>
      </c>
      <c r="D20" s="82" t="n">
        <v>106.7254116446</v>
      </c>
      <c r="E20" s="82" t="n">
        <v>18.0701902134</v>
      </c>
      <c r="F20" s="81" t="n">
        <v>93.056</v>
      </c>
      <c r="G20" s="59" t="s">
        <v>89</v>
      </c>
      <c r="H20" s="82" t="n">
        <v>0.0867390524</v>
      </c>
      <c r="I20" s="81" t="n">
        <v>44419.333</v>
      </c>
      <c r="J20" s="82" t="n">
        <v>106.5022953364</v>
      </c>
      <c r="K20" s="82" t="n">
        <v>31.9453709844</v>
      </c>
      <c r="L20" s="82" t="n">
        <v>15606.103</v>
      </c>
      <c r="M20" s="82" t="n">
        <v>90.323884751</v>
      </c>
    </row>
    <row r="21" customFormat="false" ht="24" hidden="false" customHeight="false" outlineLevel="0" collapsed="false">
      <c r="A21" s="84" t="s">
        <v>251</v>
      </c>
      <c r="B21" s="53" t="n">
        <v>504</v>
      </c>
      <c r="C21" s="81" t="n">
        <v>20652.319</v>
      </c>
      <c r="D21" s="82" t="n">
        <v>82.5451417267</v>
      </c>
      <c r="E21" s="82" t="n">
        <v>8.3839879427</v>
      </c>
      <c r="F21" s="81" t="n">
        <v>20652.319</v>
      </c>
      <c r="G21" s="82" t="n">
        <v>82.5451417267</v>
      </c>
      <c r="H21" s="82" t="n">
        <v>19.2503716093</v>
      </c>
      <c r="I21" s="85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36" hidden="false" customHeight="false" outlineLevel="0" collapsed="false">
      <c r="A22" s="84" t="s">
        <v>252</v>
      </c>
      <c r="B22" s="53" t="n">
        <v>505</v>
      </c>
      <c r="C22" s="81" t="n">
        <v>55797.061</v>
      </c>
      <c r="D22" s="82" t="n">
        <v>105.1798944262</v>
      </c>
      <c r="E22" s="82" t="n">
        <v>22.6513006439</v>
      </c>
      <c r="F22" s="81" t="n">
        <v>15686.396</v>
      </c>
      <c r="G22" s="82" t="n">
        <v>100.7476887737</v>
      </c>
      <c r="H22" s="82" t="n">
        <v>14.6215518078</v>
      </c>
      <c r="I22" s="81" t="n">
        <v>40110.665</v>
      </c>
      <c r="J22" s="82" t="n">
        <v>107.0211657995</v>
      </c>
      <c r="K22" s="82" t="n">
        <v>28.8466752496</v>
      </c>
      <c r="L22" s="82" t="n">
        <v>0</v>
      </c>
      <c r="M22" s="59" t="s">
        <v>89</v>
      </c>
    </row>
    <row r="23" customFormat="false" ht="12.75" hidden="false" customHeight="false" outlineLevel="0" collapsed="false">
      <c r="A23" s="71" t="s">
        <v>104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3</v>
      </c>
      <c r="B24" s="53" t="n">
        <v>506</v>
      </c>
      <c r="C24" s="81" t="n">
        <v>28.404</v>
      </c>
      <c r="D24" s="82" t="n">
        <v>106.2546760437</v>
      </c>
      <c r="E24" s="82" t="n">
        <v>0.01153085</v>
      </c>
      <c r="F24" s="81" t="n">
        <v>14.202</v>
      </c>
      <c r="G24" s="82" t="n">
        <v>106.2546760437</v>
      </c>
      <c r="H24" s="82" t="n">
        <v>0.0132379215</v>
      </c>
      <c r="I24" s="81" t="n">
        <v>14.202</v>
      </c>
      <c r="J24" s="82" t="n">
        <v>106.2546760437</v>
      </c>
      <c r="K24" s="82" t="n">
        <v>0.0102137544</v>
      </c>
      <c r="L24" s="82" t="n">
        <v>0</v>
      </c>
      <c r="M24" s="59" t="s">
        <v>89</v>
      </c>
    </row>
    <row r="25" customFormat="false" ht="12.75" hidden="false" customHeight="false" outlineLevel="0" collapsed="false">
      <c r="A25" s="88" t="s">
        <v>254</v>
      </c>
      <c r="B25" s="53" t="n">
        <v>507</v>
      </c>
      <c r="C25" s="81" t="n">
        <v>-4.03</v>
      </c>
      <c r="D25" s="59" t="s">
        <v>89</v>
      </c>
      <c r="E25" s="59" t="s">
        <v>89</v>
      </c>
      <c r="F25" s="81" t="n">
        <v>-2.015</v>
      </c>
      <c r="G25" s="59" t="s">
        <v>89</v>
      </c>
      <c r="H25" s="59" t="s">
        <v>89</v>
      </c>
      <c r="I25" s="81" t="n">
        <v>-2.015</v>
      </c>
      <c r="J25" s="59" t="s">
        <v>89</v>
      </c>
      <c r="K25" s="59" t="s">
        <v>89</v>
      </c>
      <c r="L25" s="59" t="s">
        <v>121</v>
      </c>
      <c r="M25" s="59" t="s">
        <v>121</v>
      </c>
    </row>
    <row r="26" customFormat="false" ht="12.75" hidden="false" customHeight="false" outlineLevel="0" collapsed="false">
      <c r="A26" s="88" t="s">
        <v>255</v>
      </c>
      <c r="B26" s="53" t="n">
        <v>508</v>
      </c>
      <c r="C26" s="81" t="n">
        <v>11890.943</v>
      </c>
      <c r="D26" s="82" t="n">
        <v>100.7631803083</v>
      </c>
      <c r="E26" s="82" t="n">
        <v>4.827231399</v>
      </c>
      <c r="F26" s="81" t="n">
        <v>3387.425</v>
      </c>
      <c r="G26" s="82" t="n">
        <v>84.3869374349</v>
      </c>
      <c r="H26" s="82" t="n">
        <v>3.1574754413</v>
      </c>
      <c r="I26" s="81" t="n">
        <v>8503.518</v>
      </c>
      <c r="J26" s="82" t="n">
        <v>109.2053486428</v>
      </c>
      <c r="K26" s="82" t="n">
        <v>6.1155361604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6</v>
      </c>
      <c r="B27" s="53" t="n">
        <v>509</v>
      </c>
      <c r="C27" s="81" t="n">
        <v>0</v>
      </c>
      <c r="D27" s="82" t="n">
        <v>0</v>
      </c>
      <c r="E27" s="59" t="s">
        <v>89</v>
      </c>
      <c r="F27" s="81" t="n">
        <v>0</v>
      </c>
      <c r="G27" s="82" t="n">
        <v>0</v>
      </c>
      <c r="H27" s="59" t="s">
        <v>89</v>
      </c>
      <c r="I27" s="85" t="s">
        <v>89</v>
      </c>
      <c r="J27" s="59" t="s">
        <v>89</v>
      </c>
      <c r="K27" s="59" t="s">
        <v>89</v>
      </c>
      <c r="L27" s="59" t="s">
        <v>89</v>
      </c>
      <c r="M27" s="59" t="s">
        <v>89</v>
      </c>
    </row>
    <row r="28" customFormat="false" ht="12.75" hidden="false" customHeight="false" outlineLevel="0" collapsed="false">
      <c r="A28" s="88" t="s">
        <v>257</v>
      </c>
      <c r="B28" s="53" t="n">
        <v>510</v>
      </c>
      <c r="C28" s="81" t="n">
        <v>43881.373</v>
      </c>
      <c r="D28" s="82" t="n">
        <v>106.4582522882</v>
      </c>
      <c r="E28" s="82" t="n">
        <v>17.8140237976</v>
      </c>
      <c r="F28" s="81" t="n">
        <v>12286.784</v>
      </c>
      <c r="G28" s="82" t="n">
        <v>106.4582484759</v>
      </c>
      <c r="H28" s="82" t="n">
        <v>11.4527166602</v>
      </c>
      <c r="I28" s="81" t="n">
        <v>31594.589</v>
      </c>
      <c r="J28" s="82" t="n">
        <v>106.4582537708</v>
      </c>
      <c r="K28" s="82" t="n">
        <v>22.7221076621</v>
      </c>
      <c r="L28" s="82" t="n">
        <v>0</v>
      </c>
      <c r="M28" s="59" t="s">
        <v>89</v>
      </c>
    </row>
    <row r="29" customFormat="false" ht="12.75" hidden="false" customHeight="false" outlineLevel="0" collapsed="false">
      <c r="A29" s="88" t="s">
        <v>258</v>
      </c>
      <c r="B29" s="53" t="n">
        <v>511</v>
      </c>
      <c r="C29" s="81" t="n">
        <v>0</v>
      </c>
      <c r="D29" s="82" t="n">
        <v>0</v>
      </c>
      <c r="E29" s="59" t="s">
        <v>89</v>
      </c>
      <c r="F29" s="81" t="n">
        <v>0</v>
      </c>
      <c r="G29" s="82" t="n">
        <v>0</v>
      </c>
      <c r="H29" s="59" t="s">
        <v>89</v>
      </c>
      <c r="I29" s="85" t="s">
        <v>89</v>
      </c>
      <c r="J29" s="59" t="s">
        <v>89</v>
      </c>
      <c r="K29" s="59" t="s">
        <v>89</v>
      </c>
      <c r="L29" s="59" t="s">
        <v>89</v>
      </c>
      <c r="M29" s="59" t="s">
        <v>89</v>
      </c>
    </row>
    <row r="30" customFormat="false" ht="12.75" hidden="false" customHeight="false" outlineLevel="0" collapsed="false">
      <c r="A30" s="84" t="s">
        <v>259</v>
      </c>
      <c r="B30" s="53" t="n">
        <v>512</v>
      </c>
      <c r="C30" s="81" t="n">
        <v>370.01</v>
      </c>
      <c r="D30" s="82" t="n">
        <v>121.1213570463</v>
      </c>
      <c r="E30" s="82" t="n">
        <v>0.1502087673</v>
      </c>
      <c r="F30" s="85" t="s">
        <v>89</v>
      </c>
      <c r="G30" s="59" t="s">
        <v>89</v>
      </c>
      <c r="H30" s="59" t="s">
        <v>89</v>
      </c>
      <c r="I30" s="81" t="n">
        <v>370.01</v>
      </c>
      <c r="J30" s="82" t="n">
        <v>121.1213570463</v>
      </c>
      <c r="K30" s="82" t="n">
        <v>0.2661027512</v>
      </c>
      <c r="L30" s="82" t="n">
        <v>370.01</v>
      </c>
      <c r="M30" s="82" t="n">
        <v>121.1213570463</v>
      </c>
    </row>
    <row r="31" customFormat="false" ht="12.75" hidden="false" customHeight="false" outlineLevel="0" collapsed="false">
      <c r="A31" s="84" t="s">
        <v>260</v>
      </c>
      <c r="B31" s="53" t="n">
        <v>513</v>
      </c>
      <c r="C31" s="81" t="n">
        <v>9900.925</v>
      </c>
      <c r="D31" s="82" t="n">
        <v>101.1457620463</v>
      </c>
      <c r="E31" s="82" t="n">
        <v>4.0193663395</v>
      </c>
      <c r="F31" s="85" t="s">
        <v>89</v>
      </c>
      <c r="G31" s="59" t="s">
        <v>89</v>
      </c>
      <c r="H31" s="59" t="s">
        <v>89</v>
      </c>
      <c r="I31" s="81" t="n">
        <v>9900.925</v>
      </c>
      <c r="J31" s="82" t="n">
        <v>101.1457620463</v>
      </c>
      <c r="K31" s="82" t="n">
        <v>7.120519396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1</v>
      </c>
      <c r="B32" s="53" t="n">
        <v>514</v>
      </c>
      <c r="C32" s="81" t="n">
        <v>2251.177</v>
      </c>
      <c r="D32" s="82" t="n">
        <v>115.209769184</v>
      </c>
      <c r="E32" s="82" t="n">
        <v>0.9138848197</v>
      </c>
      <c r="F32" s="85" t="s">
        <v>89</v>
      </c>
      <c r="G32" s="59" t="s">
        <v>89</v>
      </c>
      <c r="H32" s="59" t="s">
        <v>89</v>
      </c>
      <c r="I32" s="81" t="n">
        <v>2251.177</v>
      </c>
      <c r="J32" s="82" t="n">
        <v>115.209769184</v>
      </c>
      <c r="K32" s="82" t="n">
        <v>1.6189951438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2</v>
      </c>
      <c r="B33" s="53" t="n">
        <v>515</v>
      </c>
      <c r="C33" s="81" t="n">
        <v>5.26</v>
      </c>
      <c r="D33" s="82" t="n">
        <v>94.9972909518</v>
      </c>
      <c r="E33" s="82" t="n">
        <v>0.0021353426</v>
      </c>
      <c r="F33" s="85" t="s">
        <v>89</v>
      </c>
      <c r="G33" s="59" t="s">
        <v>89</v>
      </c>
      <c r="H33" s="59" t="s">
        <v>89</v>
      </c>
      <c r="I33" s="81" t="n">
        <v>5.26</v>
      </c>
      <c r="J33" s="82" t="n">
        <v>94.9972909518</v>
      </c>
      <c r="K33" s="82" t="n">
        <v>0.003782872</v>
      </c>
      <c r="L33" s="82" t="n">
        <v>0</v>
      </c>
      <c r="M33" s="59" t="s">
        <v>89</v>
      </c>
    </row>
    <row r="34" customFormat="false" ht="12.75" hidden="false" customHeight="false" outlineLevel="0" collapsed="false">
      <c r="A34" s="84" t="s">
        <v>263</v>
      </c>
      <c r="B34" s="53" t="n">
        <v>516</v>
      </c>
      <c r="C34" s="81" t="n">
        <v>2287.107</v>
      </c>
      <c r="D34" s="82" t="n">
        <v>129.1529891561</v>
      </c>
      <c r="E34" s="82" t="n">
        <v>0.9284709147</v>
      </c>
      <c r="F34" s="85" t="s">
        <v>89</v>
      </c>
      <c r="G34" s="59" t="s">
        <v>89</v>
      </c>
      <c r="H34" s="59" t="s">
        <v>89</v>
      </c>
      <c r="I34" s="81" t="n">
        <v>2287.107</v>
      </c>
      <c r="J34" s="82" t="n">
        <v>129.1529891561</v>
      </c>
      <c r="K34" s="82" t="n">
        <v>1.6448351801</v>
      </c>
      <c r="L34" s="82" t="n">
        <v>2287.107</v>
      </c>
      <c r="M34" s="82" t="n">
        <v>129.1529891561</v>
      </c>
    </row>
    <row r="35" customFormat="false" ht="12.75" hidden="false" customHeight="false" outlineLevel="0" collapsed="false">
      <c r="A35" s="84" t="s">
        <v>264</v>
      </c>
      <c r="B35" s="53" t="n">
        <v>517</v>
      </c>
      <c r="C35" s="81" t="n">
        <v>66152.817</v>
      </c>
      <c r="D35" s="82" t="n">
        <v>113.276531496</v>
      </c>
      <c r="E35" s="82" t="n">
        <v>26.855309571</v>
      </c>
      <c r="F35" s="81" t="n">
        <v>65767.78</v>
      </c>
      <c r="G35" s="82" t="n">
        <v>113.3461486421</v>
      </c>
      <c r="H35" s="82" t="n">
        <v>61.3032466194</v>
      </c>
      <c r="I35" s="81" t="n">
        <v>385.037</v>
      </c>
      <c r="J35" s="82" t="n">
        <v>102.5209748408</v>
      </c>
      <c r="K35" s="82" t="n">
        <v>0.2769098268</v>
      </c>
      <c r="L35" s="82" t="n">
        <v>93.633</v>
      </c>
      <c r="M35" s="82" t="n">
        <v>114.8110454423</v>
      </c>
    </row>
    <row r="36" customFormat="false" ht="12.75" hidden="false" customHeight="false" outlineLevel="0" collapsed="false">
      <c r="A36" s="71" t="s">
        <v>104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5</v>
      </c>
      <c r="B37" s="53" t="n">
        <v>518</v>
      </c>
      <c r="C37" s="81" t="n">
        <v>65553.679</v>
      </c>
      <c r="D37" s="82" t="n">
        <v>113.3832831742</v>
      </c>
      <c r="E37" s="82" t="n">
        <v>26.6120843057</v>
      </c>
      <c r="F37" s="81" t="n">
        <v>65553.679</v>
      </c>
      <c r="G37" s="82" t="n">
        <v>113.3832831742</v>
      </c>
      <c r="H37" s="82" t="n">
        <v>61.1036794999</v>
      </c>
      <c r="I37" s="85" t="s">
        <v>89</v>
      </c>
      <c r="J37" s="59" t="s">
        <v>89</v>
      </c>
      <c r="K37" s="59" t="s">
        <v>89</v>
      </c>
      <c r="L37" s="59" t="s">
        <v>89</v>
      </c>
      <c r="M37" s="59" t="s">
        <v>89</v>
      </c>
    </row>
    <row r="38" customFormat="false" ht="36" hidden="false" customHeight="false" outlineLevel="0" collapsed="false">
      <c r="A38" s="88" t="s">
        <v>266</v>
      </c>
      <c r="B38" s="53" t="n">
        <v>519</v>
      </c>
      <c r="C38" s="81" t="n">
        <v>19.832</v>
      </c>
      <c r="D38" s="82" t="n">
        <v>167.7408441174</v>
      </c>
      <c r="E38" s="82" t="n">
        <v>0.0080509723</v>
      </c>
      <c r="F38" s="81" t="n">
        <v>19.832</v>
      </c>
      <c r="G38" s="82" t="n">
        <v>167.7408441174</v>
      </c>
      <c r="H38" s="82" t="n">
        <v>0.0184857386</v>
      </c>
      <c r="I38" s="85" t="s">
        <v>89</v>
      </c>
      <c r="J38" s="59" t="s">
        <v>89</v>
      </c>
      <c r="K38" s="59" t="s">
        <v>89</v>
      </c>
      <c r="L38" s="59" t="s">
        <v>89</v>
      </c>
      <c r="M38" s="59" t="s">
        <v>89</v>
      </c>
    </row>
    <row r="39" customFormat="false" ht="36" hidden="false" customHeight="false" outlineLevel="0" collapsed="false">
      <c r="A39" s="88" t="s">
        <v>267</v>
      </c>
      <c r="B39" s="53" t="n">
        <v>520</v>
      </c>
      <c r="C39" s="81" t="n">
        <v>0</v>
      </c>
      <c r="D39" s="59" t="s">
        <v>89</v>
      </c>
      <c r="E39" s="59" t="s">
        <v>89</v>
      </c>
      <c r="F39" s="81" t="n">
        <v>0</v>
      </c>
      <c r="G39" s="59" t="s">
        <v>89</v>
      </c>
      <c r="H39" s="59" t="s">
        <v>89</v>
      </c>
      <c r="I39" s="85" t="s">
        <v>89</v>
      </c>
      <c r="J39" s="59" t="s">
        <v>89</v>
      </c>
      <c r="K39" s="59" t="s">
        <v>89</v>
      </c>
      <c r="L39" s="59" t="s">
        <v>89</v>
      </c>
      <c r="M39" s="59" t="s">
        <v>89</v>
      </c>
    </row>
    <row r="40" customFormat="false" ht="48" hidden="false" customHeight="false" outlineLevel="0" collapsed="false">
      <c r="A40" s="88" t="s">
        <v>268</v>
      </c>
      <c r="B40" s="53" t="n">
        <v>521</v>
      </c>
      <c r="C40" s="81" t="n">
        <v>485.673</v>
      </c>
      <c r="D40" s="82" t="n">
        <v>99.1118820468</v>
      </c>
      <c r="E40" s="82" t="n">
        <v>0.1971631649</v>
      </c>
      <c r="F40" s="81" t="n">
        <v>194.269</v>
      </c>
      <c r="G40" s="82" t="n">
        <v>99.1117800112</v>
      </c>
      <c r="H40" s="82" t="n">
        <v>0.1810813808</v>
      </c>
      <c r="I40" s="81" t="n">
        <v>291.404</v>
      </c>
      <c r="J40" s="82" t="n">
        <v>99.1119500706</v>
      </c>
      <c r="K40" s="82" t="n">
        <v>0.2095711092</v>
      </c>
      <c r="L40" s="82" t="n">
        <v>0</v>
      </c>
      <c r="M40" s="59" t="s">
        <v>89</v>
      </c>
    </row>
    <row r="41" customFormat="false" ht="12.75" hidden="false" customHeight="false" outlineLevel="0" collapsed="false">
      <c r="A41" s="84" t="s">
        <v>269</v>
      </c>
      <c r="B41" s="53" t="n">
        <v>522</v>
      </c>
      <c r="C41" s="81" t="n">
        <v>64.339</v>
      </c>
      <c r="D41" s="82" t="n">
        <v>98.6794478528</v>
      </c>
      <c r="E41" s="82" t="n">
        <v>0.0261189748</v>
      </c>
      <c r="F41" s="81" t="n">
        <v>64.339</v>
      </c>
      <c r="G41" s="82" t="n">
        <v>98.6794478528</v>
      </c>
      <c r="H41" s="82" t="n">
        <v>0.0599714569</v>
      </c>
      <c r="I41" s="85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24" hidden="false" customHeight="false" outlineLevel="0" collapsed="false">
      <c r="A42" s="84" t="s">
        <v>270</v>
      </c>
      <c r="B42" s="53" t="n">
        <v>523</v>
      </c>
      <c r="C42" s="81" t="n">
        <v>0.066</v>
      </c>
      <c r="D42" s="82" t="n">
        <v>88</v>
      </c>
      <c r="E42" s="82" t="n">
        <v>2.67933E-005</v>
      </c>
      <c r="F42" s="81" t="n">
        <v>0.013</v>
      </c>
      <c r="G42" s="82" t="n">
        <v>86.6666666667</v>
      </c>
      <c r="H42" s="82" t="n">
        <v>1.21175E-005</v>
      </c>
      <c r="I42" s="81" t="n">
        <v>0.053</v>
      </c>
      <c r="J42" s="82" t="n">
        <v>88.3333333333</v>
      </c>
      <c r="K42" s="82" t="n">
        <v>3.81164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1</v>
      </c>
      <c r="B43" s="53" t="n">
        <v>524</v>
      </c>
      <c r="C43" s="81" t="n">
        <v>3589.673</v>
      </c>
      <c r="D43" s="82" t="n">
        <v>110.9106470017</v>
      </c>
      <c r="E43" s="82" t="n">
        <v>1.4572588749</v>
      </c>
      <c r="F43" s="85" t="s">
        <v>89</v>
      </c>
      <c r="G43" s="59" t="s">
        <v>89</v>
      </c>
      <c r="H43" s="59" t="s">
        <v>89</v>
      </c>
      <c r="I43" s="81" t="n">
        <v>3589.673</v>
      </c>
      <c r="J43" s="82" t="n">
        <v>110.9106470017</v>
      </c>
      <c r="K43" s="82" t="n">
        <v>2.5816109327</v>
      </c>
      <c r="L43" s="82" t="n">
        <v>1207.02</v>
      </c>
      <c r="M43" s="82" t="n">
        <v>108.8441876634</v>
      </c>
    </row>
    <row r="44" customFormat="false" ht="24" hidden="false" customHeight="false" outlineLevel="0" collapsed="false">
      <c r="A44" s="84" t="s">
        <v>272</v>
      </c>
      <c r="B44" s="53" t="n">
        <v>525</v>
      </c>
      <c r="C44" s="81" t="n">
        <v>2205.403</v>
      </c>
      <c r="D44" s="82" t="n">
        <v>102.7922214723</v>
      </c>
      <c r="E44" s="82" t="n">
        <v>0.8953024675</v>
      </c>
      <c r="F44" s="85" t="s">
        <v>89</v>
      </c>
      <c r="G44" s="59" t="s">
        <v>89</v>
      </c>
      <c r="H44" s="59" t="s">
        <v>89</v>
      </c>
      <c r="I44" s="81" t="n">
        <v>2205.403</v>
      </c>
      <c r="J44" s="82" t="n">
        <v>102.7922214723</v>
      </c>
      <c r="K44" s="82" t="n">
        <v>1.5860755272</v>
      </c>
      <c r="L44" s="82" t="n">
        <v>2205.403</v>
      </c>
      <c r="M44" s="82" t="n">
        <v>102.7922214723</v>
      </c>
    </row>
    <row r="45" customFormat="false" ht="12.75" hidden="false" customHeight="false" outlineLevel="0" collapsed="false">
      <c r="A45" s="84" t="s">
        <v>273</v>
      </c>
      <c r="B45" s="53" t="n">
        <v>526</v>
      </c>
      <c r="C45" s="81" t="n">
        <v>58.161</v>
      </c>
      <c r="D45" s="82" t="n">
        <v>98.8863574538</v>
      </c>
      <c r="E45" s="82" t="n">
        <v>0.0236109622</v>
      </c>
      <c r="F45" s="85" t="s">
        <v>89</v>
      </c>
      <c r="G45" s="59" t="s">
        <v>89</v>
      </c>
      <c r="H45" s="59" t="s">
        <v>89</v>
      </c>
      <c r="I45" s="81" t="n">
        <v>58.161</v>
      </c>
      <c r="J45" s="82" t="n">
        <v>98.8863574538</v>
      </c>
      <c r="K45" s="82" t="n">
        <v>0.0418280644</v>
      </c>
      <c r="L45" s="82" t="n">
        <v>57.899</v>
      </c>
      <c r="M45" s="82" t="n">
        <v>102.314937532</v>
      </c>
    </row>
    <row r="46" customFormat="false" ht="12.75" hidden="false" customHeight="false" outlineLevel="0" collapsed="false">
      <c r="A46" s="84" t="s">
        <v>274</v>
      </c>
      <c r="B46" s="53" t="n">
        <v>527</v>
      </c>
      <c r="C46" s="81" t="n">
        <v>1673.172</v>
      </c>
      <c r="D46" s="82" t="n">
        <v>120.8365681898</v>
      </c>
      <c r="E46" s="82" t="n">
        <v>0.6792386789</v>
      </c>
      <c r="F46" s="81" t="n">
        <v>1078.695</v>
      </c>
      <c r="G46" s="82" t="n">
        <v>112.6228604481</v>
      </c>
      <c r="H46" s="82" t="n">
        <v>1.0054696329</v>
      </c>
      <c r="I46" s="81" t="n">
        <v>594.477</v>
      </c>
      <c r="J46" s="82" t="n">
        <v>139.2664625418</v>
      </c>
      <c r="K46" s="82" t="n">
        <v>0.427534297</v>
      </c>
      <c r="L46" s="82" t="n">
        <v>581.036</v>
      </c>
      <c r="M46" s="82" t="n">
        <v>143.6241975711</v>
      </c>
    </row>
    <row r="47" customFormat="false" ht="12.75" hidden="true" customHeight="false" outlineLevel="0" collapsed="false">
      <c r="A47" s="2" t="s">
        <v>275</v>
      </c>
      <c r="B47" s="2" t="n">
        <v>-501</v>
      </c>
      <c r="C47" s="89" t="n">
        <v>1384.657</v>
      </c>
      <c r="D47" s="90"/>
      <c r="E47" s="90"/>
      <c r="F47" s="89" t="n">
        <v>957.794</v>
      </c>
      <c r="G47" s="90"/>
      <c r="H47" s="90"/>
      <c r="I47" s="89" t="n">
        <v>426.863</v>
      </c>
      <c r="J47" s="90"/>
      <c r="K47" s="90"/>
      <c r="L47" s="89" t="n">
        <v>404.553</v>
      </c>
      <c r="M47" s="90"/>
    </row>
    <row r="48" customFormat="false" ht="12.75" hidden="true" customHeight="false" outlineLevel="0" collapsed="false">
      <c r="A48" s="2" t="s">
        <v>276</v>
      </c>
      <c r="B48" s="2" t="n">
        <v>-502</v>
      </c>
      <c r="C48" s="89" t="n">
        <v>43881.373</v>
      </c>
      <c r="D48" s="89" t="n">
        <v>41219.325</v>
      </c>
      <c r="E48" s="90"/>
      <c r="F48" s="89" t="n">
        <v>12286.784</v>
      </c>
      <c r="G48" s="89" t="n">
        <v>11541.411</v>
      </c>
      <c r="H48" s="90"/>
      <c r="I48" s="89" t="n">
        <v>31594.589</v>
      </c>
      <c r="J48" s="89" t="n">
        <v>29677.914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8</v>
      </c>
      <c r="D13" s="74" t="s">
        <v>279</v>
      </c>
      <c r="E13" s="74" t="s">
        <v>280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1</v>
      </c>
      <c r="F14" s="74" t="s">
        <v>282</v>
      </c>
      <c r="G14" s="74"/>
      <c r="H14" s="74"/>
      <c r="I14" s="74"/>
      <c r="J14" s="74"/>
      <c r="K14" s="74"/>
      <c r="L14" s="74"/>
      <c r="M14" s="74" t="s">
        <v>283</v>
      </c>
      <c r="N14" s="74" t="s">
        <v>284</v>
      </c>
      <c r="O14" s="74" t="s">
        <v>285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6</v>
      </c>
      <c r="G15" s="74"/>
      <c r="H15" s="74" t="s">
        <v>287</v>
      </c>
      <c r="I15" s="74" t="s">
        <v>288</v>
      </c>
      <c r="J15" s="74" t="s">
        <v>289</v>
      </c>
      <c r="K15" s="74" t="s">
        <v>290</v>
      </c>
      <c r="L15" s="74" t="s">
        <v>291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1</v>
      </c>
      <c r="G16" s="49" t="s">
        <v>292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3</v>
      </c>
      <c r="B18" s="53" t="n">
        <v>601</v>
      </c>
      <c r="C18" s="57" t="n">
        <v>246122.489</v>
      </c>
      <c r="D18" s="65" t="n">
        <v>100</v>
      </c>
      <c r="E18" s="57" t="n">
        <v>225337.078</v>
      </c>
      <c r="F18" s="57" t="n">
        <v>36819.05</v>
      </c>
      <c r="G18" s="57" t="n">
        <v>3948.257</v>
      </c>
      <c r="H18" s="57" t="n">
        <v>44509.081</v>
      </c>
      <c r="I18" s="57" t="n">
        <v>21403.764</v>
      </c>
      <c r="J18" s="57" t="n">
        <v>55677.269</v>
      </c>
      <c r="K18" s="57" t="n">
        <v>66152.895</v>
      </c>
      <c r="L18" s="57" t="n">
        <v>775.019</v>
      </c>
      <c r="M18" s="57" t="n">
        <v>12163.023</v>
      </c>
      <c r="N18" s="57" t="n">
        <v>2663.883</v>
      </c>
      <c r="O18" s="57" t="n">
        <v>5958.505</v>
      </c>
    </row>
    <row r="19" customFormat="false" ht="12.75" hidden="false" customHeight="false" outlineLevel="0" collapsed="false">
      <c r="A19" s="92" t="s">
        <v>104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4</v>
      </c>
      <c r="B20" s="53" t="n">
        <v>602</v>
      </c>
      <c r="C20" s="57" t="n">
        <v>415.873</v>
      </c>
      <c r="D20" s="58" t="n">
        <v>0.1689699311</v>
      </c>
      <c r="E20" s="57" t="n">
        <v>104.845</v>
      </c>
      <c r="F20" s="57" t="n">
        <v>19.512</v>
      </c>
      <c r="G20" s="57" t="n">
        <v>1.75</v>
      </c>
      <c r="H20" s="57" t="n">
        <v>900.261</v>
      </c>
      <c r="I20" s="57" t="n">
        <v>-821.668</v>
      </c>
      <c r="J20" s="57" t="n">
        <v>0</v>
      </c>
      <c r="K20" s="57" t="n">
        <v>1.185</v>
      </c>
      <c r="L20" s="57" t="n">
        <v>5.555</v>
      </c>
      <c r="M20" s="57" t="n">
        <v>158.887</v>
      </c>
      <c r="N20" s="57" t="n">
        <v>32.349</v>
      </c>
      <c r="O20" s="57" t="n">
        <v>119.792</v>
      </c>
    </row>
    <row r="21" customFormat="false" ht="12.75" hidden="false" customHeight="false" outlineLevel="0" collapsed="false">
      <c r="A21" s="93" t="s">
        <v>295</v>
      </c>
      <c r="B21" s="53" t="n">
        <v>603</v>
      </c>
      <c r="C21" s="57" t="n">
        <v>8.754</v>
      </c>
      <c r="D21" s="58" t="n">
        <v>0.0035567656</v>
      </c>
      <c r="E21" s="57" t="n">
        <v>3.633</v>
      </c>
      <c r="F21" s="57" t="n">
        <v>0.004</v>
      </c>
      <c r="G21" s="57" t="n">
        <v>0</v>
      </c>
      <c r="H21" s="57" t="n">
        <v>3.628</v>
      </c>
      <c r="I21" s="57" t="n">
        <v>-0.062</v>
      </c>
      <c r="J21" s="57" t="n">
        <v>0</v>
      </c>
      <c r="K21" s="57" t="n">
        <v>0</v>
      </c>
      <c r="L21" s="57" t="n">
        <v>0.063</v>
      </c>
      <c r="M21" s="57" t="n">
        <v>0.645</v>
      </c>
      <c r="N21" s="57" t="n">
        <v>1.428</v>
      </c>
      <c r="O21" s="57" t="n">
        <v>3.048</v>
      </c>
    </row>
    <row r="22" customFormat="false" ht="12.75" hidden="false" customHeight="false" outlineLevel="0" collapsed="false">
      <c r="A22" s="93" t="s">
        <v>296</v>
      </c>
      <c r="B22" s="53" t="n">
        <v>604</v>
      </c>
      <c r="C22" s="57" t="n">
        <v>119861.385</v>
      </c>
      <c r="D22" s="58" t="n">
        <v>48.6998914593</v>
      </c>
      <c r="E22" s="57" t="n">
        <v>118095.218</v>
      </c>
      <c r="F22" s="57" t="n">
        <v>13495.539</v>
      </c>
      <c r="G22" s="57" t="n">
        <v>1840.177</v>
      </c>
      <c r="H22" s="57" t="n">
        <v>3138.649</v>
      </c>
      <c r="I22" s="57" t="n">
        <v>10.68</v>
      </c>
      <c r="J22" s="57" t="n">
        <v>35364.593</v>
      </c>
      <c r="K22" s="57" t="n">
        <v>66076.98</v>
      </c>
      <c r="L22" s="57" t="n">
        <v>8.777</v>
      </c>
      <c r="M22" s="57" t="n">
        <v>1727.177</v>
      </c>
      <c r="N22" s="57" t="n">
        <v>28.253</v>
      </c>
      <c r="O22" s="57" t="n">
        <v>10.737</v>
      </c>
    </row>
    <row r="23" customFormat="false" ht="12.75" hidden="false" customHeight="false" outlineLevel="0" collapsed="false">
      <c r="A23" s="94" t="s">
        <v>132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7</v>
      </c>
      <c r="B24" s="53" t="n">
        <v>605</v>
      </c>
      <c r="C24" s="57" t="n">
        <v>117449.755</v>
      </c>
      <c r="D24" s="58" t="n">
        <v>47.7200419503</v>
      </c>
      <c r="E24" s="57" t="n">
        <v>116073.86</v>
      </c>
      <c r="F24" s="57" t="n">
        <v>13091.447</v>
      </c>
      <c r="G24" s="57" t="n">
        <v>1782.029</v>
      </c>
      <c r="H24" s="57" t="n">
        <v>2659.427</v>
      </c>
      <c r="I24" s="57" t="n">
        <v>-574.514</v>
      </c>
      <c r="J24" s="57" t="n">
        <v>35364.593</v>
      </c>
      <c r="K24" s="57" t="n">
        <v>65524.303</v>
      </c>
      <c r="L24" s="57" t="n">
        <v>8.604</v>
      </c>
      <c r="M24" s="57" t="n">
        <v>1374.525</v>
      </c>
      <c r="N24" s="57" t="n">
        <v>-4.196</v>
      </c>
      <c r="O24" s="57" t="n">
        <v>5.566</v>
      </c>
    </row>
    <row r="25" customFormat="false" ht="12.75" hidden="false" customHeight="false" outlineLevel="0" collapsed="false">
      <c r="A25" s="96" t="s">
        <v>132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8</v>
      </c>
      <c r="B26" s="53" t="n">
        <v>606</v>
      </c>
      <c r="C26" s="57" t="n">
        <v>117445.705</v>
      </c>
      <c r="D26" s="58" t="n">
        <v>47.7183964282</v>
      </c>
      <c r="E26" s="57" t="n">
        <v>116070.837</v>
      </c>
      <c r="F26" s="57" t="n">
        <v>13091.377</v>
      </c>
      <c r="G26" s="57" t="n">
        <v>1782.022</v>
      </c>
      <c r="H26" s="57" t="n">
        <v>2657.78</v>
      </c>
      <c r="I26" s="57" t="n">
        <v>-575.82</v>
      </c>
      <c r="J26" s="57" t="n">
        <v>35364.593</v>
      </c>
      <c r="K26" s="57" t="n">
        <v>65524.303</v>
      </c>
      <c r="L26" s="57" t="n">
        <v>8.604</v>
      </c>
      <c r="M26" s="57" t="n">
        <v>1373.986</v>
      </c>
      <c r="N26" s="57" t="n">
        <v>-4.682</v>
      </c>
      <c r="O26" s="57" t="n">
        <v>5.564</v>
      </c>
    </row>
    <row r="27" customFormat="false" ht="24" hidden="false" customHeight="false" outlineLevel="0" collapsed="false">
      <c r="A27" s="95" t="s">
        <v>299</v>
      </c>
      <c r="B27" s="53" t="n">
        <v>607</v>
      </c>
      <c r="C27" s="57" t="n">
        <v>2411.629</v>
      </c>
      <c r="D27" s="58" t="n">
        <v>0.9798491027</v>
      </c>
      <c r="E27" s="57" t="n">
        <v>2021.358</v>
      </c>
      <c r="F27" s="57" t="n">
        <v>404.092</v>
      </c>
      <c r="G27" s="57" t="n">
        <v>58.148</v>
      </c>
      <c r="H27" s="57" t="n">
        <v>479.222</v>
      </c>
      <c r="I27" s="57" t="n">
        <v>585.194</v>
      </c>
      <c r="J27" s="57" t="n">
        <v>0</v>
      </c>
      <c r="K27" s="57" t="n">
        <v>552.677</v>
      </c>
      <c r="L27" s="57" t="n">
        <v>0.173</v>
      </c>
      <c r="M27" s="57" t="n">
        <v>352.651</v>
      </c>
      <c r="N27" s="57" t="n">
        <v>32.449</v>
      </c>
      <c r="O27" s="57" t="n">
        <v>5.171</v>
      </c>
    </row>
    <row r="28" customFormat="false" ht="12.75" hidden="false" customHeight="false" outlineLevel="0" collapsed="false">
      <c r="A28" s="96" t="s">
        <v>132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0</v>
      </c>
      <c r="B29" s="53" t="n">
        <v>608</v>
      </c>
      <c r="C29" s="57" t="n">
        <v>1860.617</v>
      </c>
      <c r="D29" s="58" t="n">
        <v>0.7559719583</v>
      </c>
      <c r="E29" s="57" t="n">
        <v>1508.577</v>
      </c>
      <c r="F29" s="57" t="n">
        <v>364.827</v>
      </c>
      <c r="G29" s="57" t="n">
        <v>54.389</v>
      </c>
      <c r="H29" s="57" t="n">
        <v>387.325</v>
      </c>
      <c r="I29" s="57" t="n">
        <v>334.583</v>
      </c>
      <c r="J29" s="57" t="n">
        <v>0</v>
      </c>
      <c r="K29" s="57" t="n">
        <v>421.695</v>
      </c>
      <c r="L29" s="57" t="n">
        <v>0.147</v>
      </c>
      <c r="M29" s="57" t="n">
        <v>322.677</v>
      </c>
      <c r="N29" s="57" t="n">
        <v>29.278</v>
      </c>
      <c r="O29" s="57" t="n">
        <v>0.085</v>
      </c>
    </row>
    <row r="30" customFormat="false" ht="12.75" hidden="false" customHeight="false" outlineLevel="0" collapsed="false">
      <c r="A30" s="93" t="s">
        <v>301</v>
      </c>
      <c r="B30" s="53" t="n">
        <v>609</v>
      </c>
      <c r="C30" s="57" t="n">
        <v>31388.16</v>
      </c>
      <c r="D30" s="58" t="n">
        <v>12.753064593</v>
      </c>
      <c r="E30" s="57" t="n">
        <v>28403.152</v>
      </c>
      <c r="F30" s="57" t="n">
        <v>4921.083</v>
      </c>
      <c r="G30" s="57" t="n">
        <v>687.657</v>
      </c>
      <c r="H30" s="57" t="n">
        <v>8321.662</v>
      </c>
      <c r="I30" s="57" t="n">
        <v>-5198.875</v>
      </c>
      <c r="J30" s="57" t="n">
        <v>20312.559</v>
      </c>
      <c r="K30" s="57" t="n">
        <v>32.831</v>
      </c>
      <c r="L30" s="57" t="n">
        <v>13.892</v>
      </c>
      <c r="M30" s="57" t="n">
        <v>2102.17</v>
      </c>
      <c r="N30" s="57" t="n">
        <v>438.613</v>
      </c>
      <c r="O30" s="57" t="n">
        <v>444.225</v>
      </c>
    </row>
    <row r="31" customFormat="false" ht="12.75" hidden="false" customHeight="false" outlineLevel="0" collapsed="false">
      <c r="A31" s="94" t="s">
        <v>132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2</v>
      </c>
      <c r="B32" s="53" t="n">
        <v>610</v>
      </c>
      <c r="C32" s="57" t="n">
        <v>15744.938</v>
      </c>
      <c r="D32" s="58" t="n">
        <v>6.3971959913</v>
      </c>
      <c r="E32" s="57" t="n">
        <v>15404.758</v>
      </c>
      <c r="F32" s="57" t="n">
        <v>529.201</v>
      </c>
      <c r="G32" s="57" t="n">
        <v>55.298</v>
      </c>
      <c r="H32" s="57" t="n">
        <v>855.895</v>
      </c>
      <c r="I32" s="57" t="n">
        <v>2102.997</v>
      </c>
      <c r="J32" s="57" t="n">
        <v>11915.589</v>
      </c>
      <c r="K32" s="57" t="n">
        <v>0.871</v>
      </c>
      <c r="L32" s="57" t="n">
        <v>0.205</v>
      </c>
      <c r="M32" s="57" t="n">
        <v>190.367</v>
      </c>
      <c r="N32" s="57" t="n">
        <v>43.271</v>
      </c>
      <c r="O32" s="57" t="n">
        <v>106.542</v>
      </c>
    </row>
    <row r="33" customFormat="false" ht="24" hidden="false" customHeight="false" outlineLevel="0" collapsed="false">
      <c r="A33" s="95" t="s">
        <v>303</v>
      </c>
      <c r="B33" s="53" t="n">
        <v>611</v>
      </c>
      <c r="C33" s="57" t="n">
        <v>13.31</v>
      </c>
      <c r="D33" s="58" t="n">
        <v>0.0054078764</v>
      </c>
      <c r="E33" s="57" t="n">
        <v>-48.888</v>
      </c>
      <c r="F33" s="57" t="n">
        <v>43.093</v>
      </c>
      <c r="G33" s="57" t="n">
        <v>5.023</v>
      </c>
      <c r="H33" s="57" t="n">
        <v>166.641</v>
      </c>
      <c r="I33" s="57" t="n">
        <v>-258.623</v>
      </c>
      <c r="J33" s="57" t="n">
        <v>0</v>
      </c>
      <c r="K33" s="57" t="n">
        <v>0</v>
      </c>
      <c r="L33" s="57" t="n">
        <v>0.001</v>
      </c>
      <c r="M33" s="57" t="n">
        <v>32.362</v>
      </c>
      <c r="N33" s="57" t="n">
        <v>3.554</v>
      </c>
      <c r="O33" s="57" t="n">
        <v>26.282</v>
      </c>
    </row>
    <row r="34" customFormat="false" ht="12.75" hidden="false" customHeight="false" outlineLevel="0" collapsed="false">
      <c r="A34" s="95" t="s">
        <v>304</v>
      </c>
      <c r="B34" s="53" t="n">
        <v>612</v>
      </c>
      <c r="C34" s="57" t="n">
        <v>-4231.484</v>
      </c>
      <c r="D34" s="59" t="s">
        <v>89</v>
      </c>
      <c r="E34" s="57" t="n">
        <v>-5023.394</v>
      </c>
      <c r="F34" s="57" t="n">
        <v>-727.37</v>
      </c>
      <c r="G34" s="57" t="n">
        <v>-10.256</v>
      </c>
      <c r="H34" s="57" t="n">
        <v>610.684</v>
      </c>
      <c r="I34" s="57" t="n">
        <v>-13408.313</v>
      </c>
      <c r="J34" s="57" t="n">
        <v>8501.444</v>
      </c>
      <c r="K34" s="57" t="n">
        <v>0</v>
      </c>
      <c r="L34" s="57" t="n">
        <v>0.161</v>
      </c>
      <c r="M34" s="57" t="n">
        <v>685.367</v>
      </c>
      <c r="N34" s="57" t="n">
        <v>105.129</v>
      </c>
      <c r="O34" s="57" t="n">
        <v>1.414</v>
      </c>
    </row>
    <row r="35" customFormat="false" ht="36" hidden="false" customHeight="false" outlineLevel="0" collapsed="false">
      <c r="A35" s="95" t="s">
        <v>305</v>
      </c>
      <c r="B35" s="53" t="n">
        <v>613</v>
      </c>
      <c r="C35" s="57" t="n">
        <v>1433.099</v>
      </c>
      <c r="D35" s="58" t="n">
        <v>0.5822706433</v>
      </c>
      <c r="E35" s="57" t="n">
        <v>1272.923</v>
      </c>
      <c r="F35" s="57" t="n">
        <v>87.386</v>
      </c>
      <c r="G35" s="57" t="n">
        <v>11.355</v>
      </c>
      <c r="H35" s="57" t="n">
        <v>678.111</v>
      </c>
      <c r="I35" s="57" t="n">
        <v>507.096</v>
      </c>
      <c r="J35" s="57" t="n">
        <v>0</v>
      </c>
      <c r="K35" s="57" t="n">
        <v>0</v>
      </c>
      <c r="L35" s="57" t="n">
        <v>0.33</v>
      </c>
      <c r="M35" s="57" t="n">
        <v>93.398</v>
      </c>
      <c r="N35" s="57" t="n">
        <v>24.658</v>
      </c>
      <c r="O35" s="57" t="n">
        <v>42.12</v>
      </c>
    </row>
    <row r="36" customFormat="false" ht="12.75" hidden="false" customHeight="false" outlineLevel="0" collapsed="false">
      <c r="A36" s="95" t="s">
        <v>306</v>
      </c>
      <c r="B36" s="53" t="n">
        <v>614</v>
      </c>
      <c r="C36" s="57" t="n">
        <v>4745.478</v>
      </c>
      <c r="D36" s="58" t="n">
        <v>1.9280960546</v>
      </c>
      <c r="E36" s="57" t="n">
        <v>4538.534</v>
      </c>
      <c r="F36" s="57" t="n">
        <v>692.449</v>
      </c>
      <c r="G36" s="57" t="n">
        <v>67.721</v>
      </c>
      <c r="H36" s="57" t="n">
        <v>1284.756</v>
      </c>
      <c r="I36" s="57" t="n">
        <v>2561.229</v>
      </c>
      <c r="J36" s="57" t="n">
        <v>0</v>
      </c>
      <c r="K36" s="57" t="n">
        <v>0</v>
      </c>
      <c r="L36" s="57" t="n">
        <v>0.1</v>
      </c>
      <c r="M36" s="57" t="n">
        <v>127.894</v>
      </c>
      <c r="N36" s="57" t="n">
        <v>38.894</v>
      </c>
      <c r="O36" s="57" t="n">
        <v>40.156</v>
      </c>
    </row>
    <row r="37" customFormat="false" ht="24" hidden="false" customHeight="false" outlineLevel="0" collapsed="false">
      <c r="A37" s="93" t="s">
        <v>307</v>
      </c>
      <c r="B37" s="53" t="n">
        <v>615</v>
      </c>
      <c r="C37" s="57" t="n">
        <v>8564.424</v>
      </c>
      <c r="D37" s="58" t="n">
        <v>3.4797405287</v>
      </c>
      <c r="E37" s="57" t="n">
        <v>7972.548</v>
      </c>
      <c r="F37" s="57" t="n">
        <v>1481.65</v>
      </c>
      <c r="G37" s="57" t="n">
        <v>84.559</v>
      </c>
      <c r="H37" s="57" t="n">
        <v>1946.251</v>
      </c>
      <c r="I37" s="57" t="n">
        <v>4512.242</v>
      </c>
      <c r="J37" s="57" t="n">
        <v>0</v>
      </c>
      <c r="K37" s="57" t="n">
        <v>0</v>
      </c>
      <c r="L37" s="57" t="n">
        <v>32.405</v>
      </c>
      <c r="M37" s="57" t="n">
        <v>543.171</v>
      </c>
      <c r="N37" s="57" t="n">
        <v>12.252</v>
      </c>
      <c r="O37" s="57" t="n">
        <v>36.453</v>
      </c>
    </row>
    <row r="38" customFormat="false" ht="12.75" hidden="false" customHeight="false" outlineLevel="0" collapsed="false">
      <c r="A38" s="93" t="s">
        <v>308</v>
      </c>
      <c r="B38" s="53" t="n">
        <v>616</v>
      </c>
      <c r="C38" s="57" t="n">
        <v>10255.76</v>
      </c>
      <c r="D38" s="58" t="n">
        <v>4.1669333191</v>
      </c>
      <c r="E38" s="57" t="n">
        <v>9462.173</v>
      </c>
      <c r="F38" s="57" t="n">
        <v>1033.643</v>
      </c>
      <c r="G38" s="57" t="n">
        <v>106.949</v>
      </c>
      <c r="H38" s="57" t="n">
        <v>2973.633</v>
      </c>
      <c r="I38" s="57" t="n">
        <v>5441.282</v>
      </c>
      <c r="J38" s="57" t="n">
        <v>0</v>
      </c>
      <c r="K38" s="57" t="n">
        <v>13.173</v>
      </c>
      <c r="L38" s="57" t="n">
        <v>0.442</v>
      </c>
      <c r="M38" s="57" t="n">
        <v>381.767</v>
      </c>
      <c r="N38" s="57" t="n">
        <v>59.568</v>
      </c>
      <c r="O38" s="57" t="n">
        <v>352.252</v>
      </c>
    </row>
    <row r="39" customFormat="false" ht="48" hidden="false" customHeight="false" outlineLevel="0" collapsed="false">
      <c r="A39" s="93" t="s">
        <v>309</v>
      </c>
      <c r="B39" s="53" t="n">
        <v>617</v>
      </c>
      <c r="C39" s="57" t="n">
        <v>18713.419</v>
      </c>
      <c r="D39" s="58" t="n">
        <v>7.6032950406</v>
      </c>
      <c r="E39" s="57" t="n">
        <v>15192.026</v>
      </c>
      <c r="F39" s="57" t="n">
        <v>6241.647</v>
      </c>
      <c r="G39" s="57" t="n">
        <v>302.248</v>
      </c>
      <c r="H39" s="57" t="n">
        <v>4177.078</v>
      </c>
      <c r="I39" s="57" t="n">
        <v>4772.44</v>
      </c>
      <c r="J39" s="57" t="n">
        <v>-2.678</v>
      </c>
      <c r="K39" s="57" t="n">
        <v>0.798</v>
      </c>
      <c r="L39" s="57" t="n">
        <v>2.741</v>
      </c>
      <c r="M39" s="57" t="n">
        <v>872.648</v>
      </c>
      <c r="N39" s="57" t="n">
        <v>228.728</v>
      </c>
      <c r="O39" s="57" t="n">
        <v>2420.017</v>
      </c>
    </row>
    <row r="40" customFormat="false" ht="12.75" hidden="false" customHeight="false" outlineLevel="0" collapsed="false">
      <c r="A40" s="93" t="s">
        <v>310</v>
      </c>
      <c r="B40" s="53" t="n">
        <v>618</v>
      </c>
      <c r="C40" s="57" t="n">
        <v>953.227</v>
      </c>
      <c r="D40" s="58" t="n">
        <v>0.387297806</v>
      </c>
      <c r="E40" s="57" t="n">
        <v>683.035</v>
      </c>
      <c r="F40" s="57" t="n">
        <v>70.47</v>
      </c>
      <c r="G40" s="57" t="n">
        <v>3.845</v>
      </c>
      <c r="H40" s="57" t="n">
        <v>402.458</v>
      </c>
      <c r="I40" s="57" t="n">
        <v>209.607</v>
      </c>
      <c r="J40" s="57" t="n">
        <v>0.457</v>
      </c>
      <c r="K40" s="57" t="n">
        <v>0</v>
      </c>
      <c r="L40" s="57" t="n">
        <v>0.043</v>
      </c>
      <c r="M40" s="57" t="n">
        <v>57.771</v>
      </c>
      <c r="N40" s="57" t="n">
        <v>20.167</v>
      </c>
      <c r="O40" s="57" t="n">
        <v>192.254</v>
      </c>
    </row>
    <row r="41" customFormat="false" ht="12.75" hidden="false" customHeight="false" outlineLevel="0" collapsed="false">
      <c r="A41" s="93" t="s">
        <v>311</v>
      </c>
      <c r="B41" s="53" t="n">
        <v>619</v>
      </c>
      <c r="C41" s="57" t="n">
        <v>17044.151</v>
      </c>
      <c r="D41" s="58" t="n">
        <v>6.9250685174</v>
      </c>
      <c r="E41" s="57" t="n">
        <v>14941.627</v>
      </c>
      <c r="F41" s="57" t="n">
        <v>3978.734</v>
      </c>
      <c r="G41" s="57" t="n">
        <v>463.488</v>
      </c>
      <c r="H41" s="57" t="n">
        <v>4019.53</v>
      </c>
      <c r="I41" s="57" t="n">
        <v>6925.262</v>
      </c>
      <c r="J41" s="57" t="n">
        <v>0</v>
      </c>
      <c r="K41" s="57" t="n">
        <v>17.701</v>
      </c>
      <c r="L41" s="57" t="n">
        <v>0.4</v>
      </c>
      <c r="M41" s="57" t="n">
        <v>1866.745</v>
      </c>
      <c r="N41" s="57" t="n">
        <v>72.513</v>
      </c>
      <c r="O41" s="57" t="n">
        <v>163.266</v>
      </c>
    </row>
    <row r="42" customFormat="false" ht="12.75" hidden="false" customHeight="false" outlineLevel="0" collapsed="false">
      <c r="A42" s="93" t="s">
        <v>312</v>
      </c>
      <c r="B42" s="53" t="n">
        <v>620</v>
      </c>
      <c r="C42" s="57" t="n">
        <v>3665.726</v>
      </c>
      <c r="D42" s="58" t="n">
        <v>1.4893909187</v>
      </c>
      <c r="E42" s="57" t="n">
        <v>3196.417</v>
      </c>
      <c r="F42" s="57" t="n">
        <v>2157.827</v>
      </c>
      <c r="G42" s="57" t="n">
        <v>57.427</v>
      </c>
      <c r="H42" s="57" t="n">
        <v>1945.037</v>
      </c>
      <c r="I42" s="57" t="n">
        <v>-906.447</v>
      </c>
      <c r="J42" s="57" t="n">
        <v>0</v>
      </c>
      <c r="K42" s="57" t="n">
        <v>0</v>
      </c>
      <c r="L42" s="57" t="n">
        <v>0</v>
      </c>
      <c r="M42" s="57" t="n">
        <v>375.379</v>
      </c>
      <c r="N42" s="57" t="n">
        <v>45.524</v>
      </c>
      <c r="O42" s="57" t="n">
        <v>48.406</v>
      </c>
    </row>
    <row r="43" customFormat="false" ht="12.75" hidden="false" customHeight="false" outlineLevel="0" collapsed="false">
      <c r="A43" s="98" t="s">
        <v>313</v>
      </c>
      <c r="B43" s="53" t="n">
        <v>621</v>
      </c>
      <c r="C43" s="57" t="n">
        <v>15870.492</v>
      </c>
      <c r="D43" s="58" t="n">
        <v>6.4482088022</v>
      </c>
      <c r="E43" s="57" t="n">
        <v>13187.684</v>
      </c>
      <c r="F43" s="57" t="n">
        <v>2871.874</v>
      </c>
      <c r="G43" s="57" t="n">
        <v>358.935</v>
      </c>
      <c r="H43" s="57" t="n">
        <v>4607.558</v>
      </c>
      <c r="I43" s="57" t="n">
        <v>5698.212</v>
      </c>
      <c r="J43" s="57" t="n">
        <v>0.946</v>
      </c>
      <c r="K43" s="57" t="n">
        <v>8.034</v>
      </c>
      <c r="L43" s="57" t="n">
        <v>1.06</v>
      </c>
      <c r="M43" s="57" t="n">
        <v>1041.751</v>
      </c>
      <c r="N43" s="57" t="n">
        <v>224.153</v>
      </c>
      <c r="O43" s="57" t="n">
        <v>1416.904</v>
      </c>
    </row>
    <row r="44" customFormat="false" ht="36" hidden="false" customHeight="false" outlineLevel="0" collapsed="false">
      <c r="A44" s="93" t="s">
        <v>314</v>
      </c>
      <c r="B44" s="53" t="n">
        <v>622</v>
      </c>
      <c r="C44" s="57" t="n">
        <v>4882.246</v>
      </c>
      <c r="D44" s="58" t="n">
        <v>1.9836651335</v>
      </c>
      <c r="E44" s="57" t="n">
        <v>4674.454</v>
      </c>
      <c r="F44" s="57" t="n">
        <v>5.42</v>
      </c>
      <c r="G44" s="57" t="n">
        <v>-0.647</v>
      </c>
      <c r="H44" s="57" t="n">
        <v>4573.717</v>
      </c>
      <c r="I44" s="57" t="n">
        <v>94.438</v>
      </c>
      <c r="J44" s="57" t="n">
        <v>0</v>
      </c>
      <c r="K44" s="57" t="n">
        <v>0</v>
      </c>
      <c r="L44" s="57" t="n">
        <v>0.879</v>
      </c>
      <c r="M44" s="57" t="n">
        <v>165.299</v>
      </c>
      <c r="N44" s="57" t="n">
        <v>42.083</v>
      </c>
      <c r="O44" s="57" t="n">
        <v>0.41</v>
      </c>
    </row>
    <row r="45" customFormat="false" ht="12.75" hidden="false" customHeight="false" outlineLevel="0" collapsed="false">
      <c r="A45" s="93" t="s">
        <v>315</v>
      </c>
      <c r="B45" s="53" t="n">
        <v>623</v>
      </c>
      <c r="C45" s="57" t="n">
        <v>5908.826</v>
      </c>
      <c r="D45" s="58" t="n">
        <v>2.4007663924</v>
      </c>
      <c r="E45" s="57" t="n">
        <v>4624.525</v>
      </c>
      <c r="F45" s="57" t="n">
        <v>62.606</v>
      </c>
      <c r="G45" s="57" t="n">
        <v>6.804</v>
      </c>
      <c r="H45" s="57" t="n">
        <v>4446.035</v>
      </c>
      <c r="I45" s="57" t="n">
        <v>116.139</v>
      </c>
      <c r="J45" s="57" t="n">
        <v>0</v>
      </c>
      <c r="K45" s="57" t="n">
        <v>0</v>
      </c>
      <c r="L45" s="57" t="n">
        <v>-0.255</v>
      </c>
      <c r="M45" s="57" t="n">
        <v>834.382</v>
      </c>
      <c r="N45" s="57" t="n">
        <v>398.748</v>
      </c>
      <c r="O45" s="57" t="n">
        <v>51.171</v>
      </c>
    </row>
    <row r="46" customFormat="false" ht="24" hidden="false" customHeight="false" outlineLevel="0" collapsed="false">
      <c r="A46" s="93" t="s">
        <v>316</v>
      </c>
      <c r="B46" s="53" t="n">
        <v>624</v>
      </c>
      <c r="C46" s="57" t="n">
        <v>4789.453</v>
      </c>
      <c r="D46" s="58" t="n">
        <v>1.9459631745</v>
      </c>
      <c r="E46" s="57" t="n">
        <v>4013.862</v>
      </c>
      <c r="F46" s="57" t="n">
        <v>128.055</v>
      </c>
      <c r="G46" s="57" t="n">
        <v>14.536</v>
      </c>
      <c r="H46" s="57" t="n">
        <v>3756.422</v>
      </c>
      <c r="I46" s="57" t="n">
        <v>126.737</v>
      </c>
      <c r="J46" s="57" t="n">
        <v>0</v>
      </c>
      <c r="K46" s="57" t="n">
        <v>2.009</v>
      </c>
      <c r="L46" s="57" t="n">
        <v>0.639</v>
      </c>
      <c r="M46" s="57" t="n">
        <v>602.585</v>
      </c>
      <c r="N46" s="57" t="n">
        <v>98.98</v>
      </c>
      <c r="O46" s="57" t="n">
        <v>74.026</v>
      </c>
    </row>
    <row r="47" customFormat="false" ht="24" hidden="false" customHeight="false" outlineLevel="0" collapsed="false">
      <c r="A47" s="93" t="s">
        <v>317</v>
      </c>
      <c r="B47" s="53" t="n">
        <v>625</v>
      </c>
      <c r="C47" s="57" t="n">
        <v>2402.362</v>
      </c>
      <c r="D47" s="58" t="n">
        <v>0.9760839043</v>
      </c>
      <c r="E47" s="57" t="n">
        <v>1941.913</v>
      </c>
      <c r="F47" s="57" t="n">
        <v>124.091</v>
      </c>
      <c r="G47" s="57" t="n">
        <v>17.894</v>
      </c>
      <c r="H47" s="57" t="n">
        <v>1423.244</v>
      </c>
      <c r="I47" s="57" t="n">
        <v>393.025</v>
      </c>
      <c r="J47" s="57" t="n">
        <v>0</v>
      </c>
      <c r="K47" s="57" t="n">
        <v>0</v>
      </c>
      <c r="L47" s="57" t="n">
        <v>1.553</v>
      </c>
      <c r="M47" s="57" t="n">
        <v>224.842</v>
      </c>
      <c r="N47" s="57" t="n">
        <v>77.505</v>
      </c>
      <c r="O47" s="57" t="n">
        <v>158.102</v>
      </c>
    </row>
    <row r="48" customFormat="false" ht="12.75" hidden="false" customHeight="false" outlineLevel="0" collapsed="false">
      <c r="A48" s="93" t="s">
        <v>318</v>
      </c>
      <c r="B48" s="53" t="n">
        <v>626</v>
      </c>
      <c r="C48" s="57" t="n">
        <v>1.438</v>
      </c>
      <c r="D48" s="58" t="n">
        <v>0.0005842619</v>
      </c>
      <c r="E48" s="57" t="n">
        <v>1.201</v>
      </c>
      <c r="F48" s="57" t="n">
        <v>0.855</v>
      </c>
      <c r="G48" s="57" t="n">
        <v>0.086</v>
      </c>
      <c r="H48" s="57" t="n">
        <v>0.719</v>
      </c>
      <c r="I48" s="57" t="n">
        <v>-0.396</v>
      </c>
      <c r="J48" s="57" t="n">
        <v>0</v>
      </c>
      <c r="K48" s="57" t="n">
        <v>0</v>
      </c>
      <c r="L48" s="57" t="n">
        <v>0.023</v>
      </c>
      <c r="M48" s="57" t="n">
        <v>0.036</v>
      </c>
      <c r="N48" s="57" t="n">
        <v>0.013</v>
      </c>
      <c r="O48" s="57" t="n">
        <v>0.188</v>
      </c>
    </row>
    <row r="49" customFormat="false" ht="24" hidden="false" customHeight="false" outlineLevel="0" collapsed="false">
      <c r="A49" s="93" t="s">
        <v>319</v>
      </c>
      <c r="B49" s="53" t="n">
        <v>627</v>
      </c>
      <c r="C49" s="57" t="n">
        <v>2560.121</v>
      </c>
      <c r="D49" s="58" t="n">
        <v>1.0401816634</v>
      </c>
      <c r="E49" s="57" t="n">
        <v>2026.596</v>
      </c>
      <c r="F49" s="57" t="n">
        <v>226.04</v>
      </c>
      <c r="G49" s="57" t="n">
        <v>2.549</v>
      </c>
      <c r="H49" s="57" t="n">
        <v>1061.067</v>
      </c>
      <c r="I49" s="57" t="n">
        <v>31.148</v>
      </c>
      <c r="J49" s="57" t="n">
        <v>1.392</v>
      </c>
      <c r="K49" s="57" t="n">
        <v>0.184</v>
      </c>
      <c r="L49" s="57" t="n">
        <v>706.765</v>
      </c>
      <c r="M49" s="57" t="n">
        <v>31.989</v>
      </c>
      <c r="N49" s="57" t="n">
        <v>34.282</v>
      </c>
      <c r="O49" s="57" t="n">
        <v>467.25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22Z</dcterms:modified>
  <cp:revision>0</cp:revision>
  <dc:subject/>
  <dc:title/>
</cp:coreProperties>
</file>