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ологодская область</t>
  </si>
  <si>
    <t xml:space="preserve">ОБЛАСТНОЙ (РЕСПУБЛИКАНСКИЙ, КРАЕВОЙ) ЦЕНТР</t>
  </si>
  <si>
    <t xml:space="preserve">г. Вологда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 г.Санкт-Петербург Васильевский остров, 3-я линия, д.12</t>
  </si>
  <si>
    <t xml:space="preserve">szfo.gov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Травников Андрей Александрович</t>
  </si>
  <si>
    <t xml:space="preserve">aa-travnikovszfo.gov.ru</t>
  </si>
  <si>
    <t xml:space="preserve">8(812)323-58-54</t>
  </si>
  <si>
    <t xml:space="preserve">8(812)323-67-04</t>
  </si>
  <si>
    <t xml:space="preserve">Глава администрации субъекта Российской Федерации</t>
  </si>
  <si>
    <t xml:space="preserve">Кувшинников Олег Александрович</t>
  </si>
  <si>
    <t xml:space="preserve">160000 г.Вологда ул.Герцена, д.2</t>
  </si>
  <si>
    <t xml:space="preserve">government@gov35.ru</t>
  </si>
  <si>
    <t xml:space="preserve">8(8172)72-23-80</t>
  </si>
  <si>
    <t xml:space="preserve">8(8172)72-87-22</t>
  </si>
  <si>
    <t xml:space="preserve">Заместитель главы администрации субъекта Российской Федерации</t>
  </si>
  <si>
    <t xml:space="preserve">Луценко Андрей Николаевич</t>
  </si>
  <si>
    <t xml:space="preserve">Pr_Lutsenko@gov35.ru</t>
  </si>
  <si>
    <t xml:space="preserve">8(8172)72-17-37</t>
  </si>
  <si>
    <t xml:space="preserve">8(8172)72-44-82</t>
  </si>
  <si>
    <t xml:space="preserve">Шерлыгин Алексей Викторович</t>
  </si>
  <si>
    <t xml:space="preserve"> Рr_Sherlygin@gov35.ru</t>
  </si>
  <si>
    <t xml:space="preserve">8(8172)72-51-88</t>
  </si>
  <si>
    <t xml:space="preserve">8(8172)72-63-89</t>
  </si>
  <si>
    <t xml:space="preserve">Руководитель Управления ФНС России по субъекту Российской Федерации</t>
  </si>
  <si>
    <t xml:space="preserve">Сущевская Юлия Владимировна</t>
  </si>
  <si>
    <t xml:space="preserve">160000 г.Вологда ул.Герцена, д.1</t>
  </si>
  <si>
    <t xml:space="preserve">u35@r35.nalog.ru</t>
  </si>
  <si>
    <t xml:space="preserve">8(8172)57-05-10</t>
  </si>
  <si>
    <t xml:space="preserve">8(8172)57-05-61</t>
  </si>
  <si>
    <t xml:space="preserve">Заместитель Руководителя Управления ФНС России по субъекту Российской Федерации</t>
  </si>
  <si>
    <t xml:space="preserve">Несговоров Валерий Евгеньевич</t>
  </si>
  <si>
    <t xml:space="preserve">8(8172)57-05-03</t>
  </si>
  <si>
    <t xml:space="preserve">Макарова Светлана Васильевна</t>
  </si>
  <si>
    <t xml:space="preserve">8(8172)57-05-04</t>
  </si>
  <si>
    <t xml:space="preserve">Раздел 1.Социально-экономическая характеристика региона</t>
  </si>
  <si>
    <t xml:space="preserve">ПЛОЩАДЬ ТЕРРИТОРИИ РЕГИОНА   144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46.23 млрд. руб.</t>
  </si>
  <si>
    <t xml:space="preserve">- Численность населения региона  1 19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07 622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1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3 366 млн. руб.</t>
  </si>
  <si>
    <t xml:space="preserve">- объем работ, выполненных по виду деятельности "Строительство"     
41 429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2" t="n">
        <v>3376.723</v>
      </c>
      <c r="D17" s="82" t="n">
        <v>1627.668</v>
      </c>
      <c r="E17" s="82" t="n">
        <v>5.012</v>
      </c>
      <c r="F17" s="82" t="n">
        <v>1715.418</v>
      </c>
      <c r="G17" s="82" t="n">
        <v>123.955</v>
      </c>
      <c r="H17" s="82" t="n">
        <v>318.386</v>
      </c>
      <c r="I17" s="82" t="n">
        <v>-7.958</v>
      </c>
      <c r="J17" s="82" t="n">
        <v>-199.79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2" t="n">
        <v>2138.054</v>
      </c>
      <c r="D19" s="82" t="n">
        <v>866.155</v>
      </c>
      <c r="E19" s="82" t="n">
        <v>4.625</v>
      </c>
      <c r="F19" s="82" t="n">
        <v>1255.442</v>
      </c>
      <c r="G19" s="82" t="n">
        <v>9.631</v>
      </c>
      <c r="H19" s="82" t="n">
        <v>204.373</v>
      </c>
      <c r="I19" s="82" t="n">
        <v>-7.809</v>
      </c>
      <c r="J19" s="82" t="n">
        <v>-196.926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3" t="n">
        <v>63.3174234309</v>
      </c>
      <c r="D20" s="83" t="n">
        <v>53.2144761708</v>
      </c>
      <c r="E20" s="83" t="n">
        <v>92.2785315243</v>
      </c>
      <c r="F20" s="83" t="n">
        <v>73.1857774607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2" t="n">
        <v>419.593</v>
      </c>
      <c r="D22" s="82" t="n">
        <v>178.08</v>
      </c>
      <c r="E22" s="82" t="n">
        <v>0.909</v>
      </c>
      <c r="F22" s="82" t="n">
        <v>239.743</v>
      </c>
      <c r="G22" s="82" t="n">
        <v>39.052</v>
      </c>
      <c r="H22" s="82" t="n">
        <v>70.169</v>
      </c>
      <c r="I22" s="82" t="n">
        <v>-0.081</v>
      </c>
      <c r="J22" s="82" t="n">
        <v>-31.657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2" t="n">
        <v>52.502</v>
      </c>
      <c r="D23" s="82" t="n">
        <v>18.027</v>
      </c>
      <c r="E23" s="82" t="n">
        <v>0.296</v>
      </c>
      <c r="F23" s="82" t="n">
        <v>34.068</v>
      </c>
      <c r="G23" s="82" t="n">
        <v>-1.414</v>
      </c>
      <c r="H23" s="82" t="n">
        <v>5.486</v>
      </c>
      <c r="I23" s="82" t="n">
        <v>-0.047</v>
      </c>
      <c r="J23" s="82" t="n">
        <v>-6.924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2" t="n">
        <v>1385.978</v>
      </c>
      <c r="D24" s="82" t="n">
        <v>562.717</v>
      </c>
      <c r="E24" s="82" t="n">
        <v>3.707</v>
      </c>
      <c r="F24" s="82" t="n">
        <v>813.324</v>
      </c>
      <c r="G24" s="82" t="n">
        <v>-45.131</v>
      </c>
      <c r="H24" s="82" t="n">
        <v>132.357</v>
      </c>
      <c r="I24" s="82" t="n">
        <v>-7.629</v>
      </c>
      <c r="J24" s="82" t="n">
        <v>-175.74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2" t="n">
        <v>1.321</v>
      </c>
      <c r="D25" s="82" t="n">
        <v>0.68</v>
      </c>
      <c r="E25" s="82" t="n">
        <v>0</v>
      </c>
      <c r="F25" s="82" t="n">
        <v>0.365</v>
      </c>
      <c r="G25" s="82" t="n">
        <v>0.017</v>
      </c>
      <c r="H25" s="82" t="n">
        <v>0.028</v>
      </c>
      <c r="I25" s="82" t="n">
        <v>0</v>
      </c>
      <c r="J25" s="82" t="n">
        <v>-0.287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2" t="n">
        <v>321.666</v>
      </c>
      <c r="D26" s="62" t="s">
        <v>88</v>
      </c>
      <c r="E26" s="62" t="s">
        <v>88</v>
      </c>
      <c r="F26" s="62" t="s">
        <v>88</v>
      </c>
      <c r="G26" s="82" t="n">
        <v>16.432</v>
      </c>
      <c r="H26" s="62" t="s">
        <v>88</v>
      </c>
      <c r="I26" s="62" t="s">
        <v>88</v>
      </c>
      <c r="J26" s="62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2" t="n">
        <v>6.18</v>
      </c>
      <c r="D27" s="82" t="n">
        <v>0.784</v>
      </c>
      <c r="E27" s="82" t="n">
        <v>0</v>
      </c>
      <c r="F27" s="82" t="n">
        <v>5.396</v>
      </c>
      <c r="G27" s="82" t="n">
        <v>0.611</v>
      </c>
      <c r="H27" s="82" t="n">
        <v>-4.785</v>
      </c>
      <c r="I27" s="82" t="n">
        <v>0</v>
      </c>
      <c r="J27" s="82" t="n">
        <v>5.396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2" t="n">
        <v>1.127</v>
      </c>
      <c r="D29" s="82" t="n">
        <v>0.784</v>
      </c>
      <c r="E29" s="82" t="n">
        <v>0</v>
      </c>
      <c r="F29" s="82" t="n">
        <v>0.343</v>
      </c>
      <c r="G29" s="82" t="n">
        <v>0.611</v>
      </c>
      <c r="H29" s="82" t="n">
        <v>0.268</v>
      </c>
      <c r="I29" s="82" t="n">
        <v>0</v>
      </c>
      <c r="J29" s="82" t="n">
        <v>0.343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2" t="n">
        <v>722.967</v>
      </c>
      <c r="D31" s="82" t="n">
        <v>455.132</v>
      </c>
      <c r="E31" s="82" t="n">
        <v>0.021</v>
      </c>
      <c r="F31" s="82" t="n">
        <v>257.526</v>
      </c>
      <c r="G31" s="82" t="n">
        <v>71.731</v>
      </c>
      <c r="H31" s="82" t="n">
        <v>70.919</v>
      </c>
      <c r="I31" s="82" t="n">
        <v>-0.046</v>
      </c>
      <c r="J31" s="82" t="n">
        <v>0.262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3" t="n">
        <v>21.4103140826</v>
      </c>
      <c r="D32" s="83" t="n">
        <v>27.9622134244</v>
      </c>
      <c r="E32" s="83" t="n">
        <v>0.4189944134</v>
      </c>
      <c r="F32" s="83" t="n">
        <v>15.0124342872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2" t="n">
        <v>296.615</v>
      </c>
      <c r="D33" s="82" t="n">
        <v>202.924</v>
      </c>
      <c r="E33" s="82" t="n">
        <v>0.024</v>
      </c>
      <c r="F33" s="82" t="n">
        <v>90.012</v>
      </c>
      <c r="G33" s="82" t="n">
        <v>28.979</v>
      </c>
      <c r="H33" s="82" t="n">
        <v>33.891</v>
      </c>
      <c r="I33" s="82" t="n">
        <v>-0.055</v>
      </c>
      <c r="J33" s="82" t="n">
        <v>-5.331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3" t="n">
        <v>8.7841081427</v>
      </c>
      <c r="D34" s="83" t="n">
        <v>12.4671616079</v>
      </c>
      <c r="E34" s="83" t="n">
        <v>0.4788507582</v>
      </c>
      <c r="F34" s="83" t="n">
        <v>5.2472342018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2" t="n">
        <v>134.639</v>
      </c>
      <c r="D36" s="62" t="s">
        <v>88</v>
      </c>
      <c r="E36" s="62" t="s">
        <v>88</v>
      </c>
      <c r="F36" s="62" t="s">
        <v>88</v>
      </c>
      <c r="G36" s="82" t="n">
        <v>21.848</v>
      </c>
      <c r="H36" s="62" t="s">
        <v>88</v>
      </c>
      <c r="I36" s="62" t="s">
        <v>88</v>
      </c>
      <c r="J36" s="62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2" t="n">
        <v>1222.392</v>
      </c>
      <c r="D37" s="62" t="s">
        <v>88</v>
      </c>
      <c r="E37" s="82" t="n">
        <v>2.474</v>
      </c>
      <c r="F37" s="82" t="n">
        <v>594.422</v>
      </c>
      <c r="G37" s="82" t="n">
        <v>0.695</v>
      </c>
      <c r="H37" s="62" t="s">
        <v>88</v>
      </c>
      <c r="I37" s="82" t="n">
        <v>-0.372</v>
      </c>
      <c r="J37" s="82" t="n">
        <v>-78.575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2" t="n">
        <v>4599.115</v>
      </c>
      <c r="D38" s="82" t="n">
        <v>1627.668</v>
      </c>
      <c r="E38" s="82" t="n">
        <v>7.486</v>
      </c>
      <c r="F38" s="82" t="n">
        <v>2309.84</v>
      </c>
      <c r="G38" s="82" t="n">
        <v>124.65</v>
      </c>
      <c r="H38" s="82" t="n">
        <v>318.386</v>
      </c>
      <c r="I38" s="82" t="n">
        <v>-8.33</v>
      </c>
      <c r="J38" s="82" t="n">
        <v>-278.365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1627.66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12</v>
      </c>
      <c r="C1" s="54" t="s">
        <v>11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12</v>
      </c>
      <c r="C2" s="45" t="s">
        <v>11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2</v>
      </c>
      <c r="C11" s="45" t="s">
        <v>11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3376.723</v>
      </c>
      <c r="D17" s="66" t="n">
        <v>100</v>
      </c>
      <c r="E17" s="57" t="n">
        <v>1627.668</v>
      </c>
      <c r="F17" s="58" t="n">
        <v>48.2025916843</v>
      </c>
      <c r="G17" s="57" t="n">
        <v>5.012</v>
      </c>
      <c r="H17" s="58" t="n">
        <v>0.1484279285</v>
      </c>
      <c r="I17" s="57" t="n">
        <v>1715.418</v>
      </c>
      <c r="J17" s="58" t="n">
        <v>50.8012650134</v>
      </c>
    </row>
    <row r="18" customFormat="false" ht="12.75" hidden="false" customHeight="false" outlineLevel="0" collapsed="false">
      <c r="A18" s="60" t="s">
        <v>103</v>
      </c>
      <c r="B18" s="53" t="s">
        <v>112</v>
      </c>
      <c r="C18" s="62" t="s">
        <v>112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318.408</v>
      </c>
      <c r="D19" s="58" t="n">
        <v>9.4294971782</v>
      </c>
      <c r="E19" s="57" t="n">
        <v>121.412</v>
      </c>
      <c r="F19" s="58" t="n">
        <v>38.1309514836</v>
      </c>
      <c r="G19" s="57" t="n">
        <v>5.009</v>
      </c>
      <c r="H19" s="58" t="n">
        <v>1.5731388659</v>
      </c>
      <c r="I19" s="57" t="n">
        <v>189.318</v>
      </c>
      <c r="J19" s="58" t="n">
        <v>59.4576769428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0.439</v>
      </c>
      <c r="D20" s="58" t="n">
        <v>0.0130007703</v>
      </c>
      <c r="E20" s="57" t="n">
        <v>0.194</v>
      </c>
      <c r="F20" s="58" t="n">
        <v>44.1913439636</v>
      </c>
      <c r="G20" s="57" t="n">
        <v>0</v>
      </c>
      <c r="H20" s="58" t="n">
        <v>0</v>
      </c>
      <c r="I20" s="57" t="n">
        <v>0.245</v>
      </c>
      <c r="J20" s="58" t="n">
        <v>55.8086560364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5.37</v>
      </c>
      <c r="D21" s="58" t="n">
        <v>0.1590299234</v>
      </c>
      <c r="E21" s="57" t="n">
        <v>1.264</v>
      </c>
      <c r="F21" s="58" t="n">
        <v>23.5381750466</v>
      </c>
      <c r="G21" s="57" t="n">
        <v>0</v>
      </c>
      <c r="H21" s="58" t="n">
        <v>0</v>
      </c>
      <c r="I21" s="57" t="n">
        <v>4.106</v>
      </c>
      <c r="J21" s="58" t="n">
        <v>76.4618249534</v>
      </c>
    </row>
    <row r="22" customFormat="false" ht="12.75" hidden="false" customHeight="false" outlineLevel="0" collapsed="false">
      <c r="A22" s="102" t="s">
        <v>131</v>
      </c>
      <c r="B22" s="53" t="s">
        <v>112</v>
      </c>
      <c r="C22" s="62" t="s">
        <v>112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0.171</v>
      </c>
      <c r="D23" s="58" t="n">
        <v>0.0050640814</v>
      </c>
      <c r="E23" s="57" t="n">
        <v>0.057</v>
      </c>
      <c r="F23" s="58" t="n">
        <v>33.3333333333</v>
      </c>
      <c r="G23" s="57" t="n">
        <v>0</v>
      </c>
      <c r="H23" s="58" t="n">
        <v>0</v>
      </c>
      <c r="I23" s="57" t="n">
        <v>0.114</v>
      </c>
      <c r="J23" s="58" t="n">
        <v>66.6666666667</v>
      </c>
    </row>
    <row r="24" customFormat="false" ht="12.75" hidden="false" customHeight="false" outlineLevel="0" collapsed="false">
      <c r="A24" s="104" t="s">
        <v>131</v>
      </c>
      <c r="B24" s="53" t="s">
        <v>112</v>
      </c>
      <c r="C24" s="62" t="s">
        <v>112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0.135</v>
      </c>
      <c r="D25" s="58" t="n">
        <v>0.003997959</v>
      </c>
      <c r="E25" s="57" t="n">
        <v>0.021</v>
      </c>
      <c r="F25" s="58" t="n">
        <v>15.5555555556</v>
      </c>
      <c r="G25" s="57" t="n">
        <v>0</v>
      </c>
      <c r="H25" s="58" t="n">
        <v>0</v>
      </c>
      <c r="I25" s="57" t="n">
        <v>0.114</v>
      </c>
      <c r="J25" s="58" t="n">
        <v>84.4444444444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5.199</v>
      </c>
      <c r="D26" s="58" t="n">
        <v>0.153965842</v>
      </c>
      <c r="E26" s="57" t="n">
        <v>1.207</v>
      </c>
      <c r="F26" s="58" t="n">
        <v>23.2160030775</v>
      </c>
      <c r="G26" s="57" t="n">
        <v>0</v>
      </c>
      <c r="H26" s="58" t="n">
        <v>0</v>
      </c>
      <c r="I26" s="57" t="n">
        <v>3.992</v>
      </c>
      <c r="J26" s="58" t="n">
        <v>76.7839969225</v>
      </c>
    </row>
    <row r="27" customFormat="false" ht="12.75" hidden="false" customHeight="false" outlineLevel="0" collapsed="false">
      <c r="A27" s="104" t="s">
        <v>345</v>
      </c>
      <c r="B27" s="53" t="s">
        <v>112</v>
      </c>
      <c r="C27" s="62" t="s">
        <v>112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599.531</v>
      </c>
      <c r="D29" s="58" t="n">
        <v>17.7548173184</v>
      </c>
      <c r="E29" s="57" t="n">
        <v>246.204</v>
      </c>
      <c r="F29" s="58" t="n">
        <v>41.0661000015</v>
      </c>
      <c r="G29" s="57" t="n">
        <v>0</v>
      </c>
      <c r="H29" s="58" t="n">
        <v>0</v>
      </c>
      <c r="I29" s="57" t="n">
        <v>350.14</v>
      </c>
      <c r="J29" s="58" t="n">
        <v>58.4023178118</v>
      </c>
    </row>
    <row r="30" customFormat="false" ht="12.75" hidden="false" customHeight="false" outlineLevel="0" collapsed="false">
      <c r="A30" s="102" t="s">
        <v>131</v>
      </c>
      <c r="B30" s="53" t="s">
        <v>112</v>
      </c>
      <c r="C30" s="62" t="s">
        <v>112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114.238</v>
      </c>
      <c r="D31" s="58" t="n">
        <v>3.3831024932</v>
      </c>
      <c r="E31" s="57" t="n">
        <v>26.041</v>
      </c>
      <c r="F31" s="58" t="n">
        <v>22.7953920762</v>
      </c>
      <c r="G31" s="57" t="n">
        <v>0</v>
      </c>
      <c r="H31" s="58" t="n">
        <v>0</v>
      </c>
      <c r="I31" s="57" t="n">
        <v>88.197</v>
      </c>
      <c r="J31" s="58" t="n">
        <v>77.2046079238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152.007</v>
      </c>
      <c r="D32" s="58" t="n">
        <v>4.5016129543</v>
      </c>
      <c r="E32" s="57" t="n">
        <v>87.647</v>
      </c>
      <c r="F32" s="58" t="n">
        <v>57.6598446124</v>
      </c>
      <c r="G32" s="57" t="n">
        <v>0</v>
      </c>
      <c r="H32" s="58" t="n">
        <v>0</v>
      </c>
      <c r="I32" s="57" t="n">
        <v>61.391</v>
      </c>
      <c r="J32" s="58" t="n">
        <v>40.3869558639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124.101</v>
      </c>
      <c r="D34" s="58" t="n">
        <v>3.6751904139</v>
      </c>
      <c r="E34" s="57" t="n">
        <v>17.748</v>
      </c>
      <c r="F34" s="58" t="n">
        <v>14.3012546233</v>
      </c>
      <c r="G34" s="57" t="n">
        <v>0</v>
      </c>
      <c r="H34" s="58" t="n">
        <v>0</v>
      </c>
      <c r="I34" s="57" t="n">
        <v>106.19</v>
      </c>
      <c r="J34" s="58" t="n">
        <v>85.5674007462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62.671</v>
      </c>
      <c r="D35" s="58" t="n">
        <v>1.8559710109</v>
      </c>
      <c r="E35" s="57" t="n">
        <v>27.982</v>
      </c>
      <c r="F35" s="58" t="n">
        <v>44.6490402259</v>
      </c>
      <c r="G35" s="57" t="n">
        <v>0</v>
      </c>
      <c r="H35" s="58" t="n">
        <v>0</v>
      </c>
      <c r="I35" s="57" t="n">
        <v>34.688</v>
      </c>
      <c r="J35" s="58" t="n">
        <v>55.3493641397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100.631</v>
      </c>
      <c r="D36" s="58" t="n">
        <v>2.9801378437</v>
      </c>
      <c r="E36" s="57" t="n">
        <v>35.821</v>
      </c>
      <c r="F36" s="58" t="n">
        <v>35.5963867993</v>
      </c>
      <c r="G36" s="57" t="n">
        <v>0</v>
      </c>
      <c r="H36" s="58" t="n">
        <v>0</v>
      </c>
      <c r="I36" s="57" t="n">
        <v>63.816</v>
      </c>
      <c r="J36" s="58" t="n">
        <v>63.4158460117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347.417</v>
      </c>
      <c r="D37" s="58" t="n">
        <v>10.2885845241</v>
      </c>
      <c r="E37" s="57" t="n">
        <v>127.468</v>
      </c>
      <c r="F37" s="58" t="n">
        <v>36.6902022641</v>
      </c>
      <c r="G37" s="57" t="n">
        <v>0.003</v>
      </c>
      <c r="H37" s="58" t="n">
        <v>0.0008635156</v>
      </c>
      <c r="I37" s="57" t="n">
        <v>219.426</v>
      </c>
      <c r="J37" s="58" t="n">
        <v>63.1592581825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668.655</v>
      </c>
      <c r="D38" s="58" t="n">
        <v>19.8018907681</v>
      </c>
      <c r="E38" s="57" t="n">
        <v>330.34</v>
      </c>
      <c r="F38" s="58" t="n">
        <v>49.4036536031</v>
      </c>
      <c r="G38" s="57" t="n">
        <v>0</v>
      </c>
      <c r="H38" s="58" t="n">
        <v>0</v>
      </c>
      <c r="I38" s="57" t="n">
        <v>333.173</v>
      </c>
      <c r="J38" s="58" t="n">
        <v>49.8273399586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24.835</v>
      </c>
      <c r="D39" s="58" t="n">
        <v>0.7354763775</v>
      </c>
      <c r="E39" s="57" t="n">
        <v>6.604</v>
      </c>
      <c r="F39" s="58" t="n">
        <v>26.5915039259</v>
      </c>
      <c r="G39" s="57" t="n">
        <v>0</v>
      </c>
      <c r="H39" s="58" t="n">
        <v>0</v>
      </c>
      <c r="I39" s="57" t="n">
        <v>18.158</v>
      </c>
      <c r="J39" s="58" t="n">
        <v>73.1145560701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225.391</v>
      </c>
      <c r="D40" s="58" t="n">
        <v>6.6748442203</v>
      </c>
      <c r="E40" s="57" t="n">
        <v>89.366</v>
      </c>
      <c r="F40" s="58" t="n">
        <v>39.6493205141</v>
      </c>
      <c r="G40" s="57" t="n">
        <v>0</v>
      </c>
      <c r="H40" s="58" t="n">
        <v>0</v>
      </c>
      <c r="I40" s="57" t="n">
        <v>134.011</v>
      </c>
      <c r="J40" s="58" t="n">
        <v>59.4571211805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23.016</v>
      </c>
      <c r="D41" s="58" t="n">
        <v>0.6816075823</v>
      </c>
      <c r="E41" s="57" t="n">
        <v>11.998</v>
      </c>
      <c r="F41" s="58" t="n">
        <v>52.1289537713</v>
      </c>
      <c r="G41" s="57" t="n">
        <v>0</v>
      </c>
      <c r="H41" s="58" t="n">
        <v>0</v>
      </c>
      <c r="I41" s="57" t="n">
        <v>10.954</v>
      </c>
      <c r="J41" s="58" t="n">
        <v>47.5929787974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300.267</v>
      </c>
      <c r="D42" s="58" t="n">
        <v>8.8922603364</v>
      </c>
      <c r="E42" s="57" t="n">
        <v>128.726</v>
      </c>
      <c r="F42" s="58" t="n">
        <v>42.8705119111</v>
      </c>
      <c r="G42" s="57" t="n">
        <v>0</v>
      </c>
      <c r="H42" s="58" t="n">
        <v>0</v>
      </c>
      <c r="I42" s="57" t="n">
        <v>164.754</v>
      </c>
      <c r="J42" s="58" t="n">
        <v>54.8691664419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4.95</v>
      </c>
      <c r="D43" s="58" t="n">
        <v>0.1465918288</v>
      </c>
      <c r="E43" s="57" t="n">
        <v>4.748</v>
      </c>
      <c r="F43" s="58" t="n">
        <v>95.9191919192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52.785</v>
      </c>
      <c r="D44" s="58" t="n">
        <v>1.5632019565</v>
      </c>
      <c r="E44" s="57" t="n">
        <v>45.192</v>
      </c>
      <c r="F44" s="58" t="n">
        <v>85.6152315999</v>
      </c>
      <c r="G44" s="57" t="n">
        <v>0</v>
      </c>
      <c r="H44" s="58" t="n">
        <v>0</v>
      </c>
      <c r="I44" s="57" t="n">
        <v>7.483</v>
      </c>
      <c r="J44" s="58" t="n">
        <v>14.1763758644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8.189</v>
      </c>
      <c r="D45" s="58" t="n">
        <v>0.2425132295</v>
      </c>
      <c r="E45" s="57" t="n">
        <v>7.74</v>
      </c>
      <c r="F45" s="58" t="n">
        <v>94.517035047</v>
      </c>
      <c r="G45" s="57" t="n">
        <v>0</v>
      </c>
      <c r="H45" s="58" t="n">
        <v>0</v>
      </c>
      <c r="I45" s="57" t="n">
        <v>0.449</v>
      </c>
      <c r="J45" s="58" t="n">
        <v>5.482964953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56.421</v>
      </c>
      <c r="D46" s="58" t="n">
        <v>1.670880318</v>
      </c>
      <c r="E46" s="57" t="n">
        <v>26.332</v>
      </c>
      <c r="F46" s="58" t="n">
        <v>46.670565924</v>
      </c>
      <c r="G46" s="57" t="n">
        <v>0</v>
      </c>
      <c r="H46" s="58" t="n">
        <v>0</v>
      </c>
      <c r="I46" s="57" t="n">
        <v>30.038</v>
      </c>
      <c r="J46" s="58" t="n">
        <v>53.2390422006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087</v>
      </c>
      <c r="D47" s="58" t="n">
        <v>0.0025764624</v>
      </c>
      <c r="E47" s="57" t="n">
        <v>0.009</v>
      </c>
      <c r="F47" s="58" t="n">
        <v>10.3448275862</v>
      </c>
      <c r="G47" s="57" t="n">
        <v>0</v>
      </c>
      <c r="H47" s="58" t="n">
        <v>0</v>
      </c>
      <c r="I47" s="57" t="n">
        <v>0.078</v>
      </c>
      <c r="J47" s="58" t="n">
        <v>89.655172413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12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12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2" t="n">
        <v>15.7366940128</v>
      </c>
      <c r="D16" s="82" t="n">
        <v>4.1871167983</v>
      </c>
      <c r="E16" s="82" t="n">
        <v>11.5495772145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2" t="n">
        <v>2.9678847094</v>
      </c>
      <c r="D18" s="82" t="n">
        <v>0.777954155</v>
      </c>
      <c r="E18" s="82" t="n">
        <v>2.1899305544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2" t="n">
        <v>5.1098104253</v>
      </c>
      <c r="D19" s="62" t="s">
        <v>88</v>
      </c>
      <c r="E19" s="82" t="n">
        <v>5.1034325398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2" t="n">
        <v>2.3363070997</v>
      </c>
      <c r="D20" s="82" t="n">
        <v>2.3363070997</v>
      </c>
      <c r="E20" s="62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2" t="n">
        <v>1.2609768834</v>
      </c>
      <c r="D21" s="82" t="n">
        <v>0.7502403044</v>
      </c>
      <c r="E21" s="82" t="n">
        <v>0.5107365791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2" t="n">
        <v>1.2609768834</v>
      </c>
      <c r="D23" s="82" t="n">
        <v>0.7502403044</v>
      </c>
      <c r="E23" s="82" t="n">
        <v>0.5107365791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2" t="n">
        <v>0</v>
      </c>
      <c r="D24" s="82" t="n">
        <v>0</v>
      </c>
      <c r="E24" s="62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2" t="n">
        <v>2.0113797976</v>
      </c>
      <c r="D26" s="62" t="s">
        <v>88</v>
      </c>
      <c r="E26" s="82" t="n">
        <v>2.0113797976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2" t="n">
        <v>0.0086500903</v>
      </c>
      <c r="D27" s="82" t="n">
        <v>0.0016737545</v>
      </c>
      <c r="E27" s="82" t="n">
        <v>0.0069763358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2" t="n">
        <v>0.4704379431</v>
      </c>
      <c r="D28" s="62" t="s">
        <v>88</v>
      </c>
      <c r="E28" s="82" t="n">
        <v>0.4704379431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2" t="n">
        <v>0.3532710853</v>
      </c>
      <c r="D29" s="62" t="s">
        <v>88</v>
      </c>
      <c r="E29" s="82" t="n">
        <v>0.3532710853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45747.0848026868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346.2276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119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2" t="n">
        <v>4.8132482253</v>
      </c>
      <c r="D16" s="82" t="n">
        <v>8.1657831325</v>
      </c>
      <c r="E16" s="82" t="n">
        <v>5.5882605047</v>
      </c>
      <c r="F16" s="82" t="n">
        <v>8.3813538662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2" t="n">
        <v>1.2068281738</v>
      </c>
      <c r="D18" s="82" t="n">
        <v>0.0346987952</v>
      </c>
      <c r="E18" s="82" t="n">
        <v>0.3486513217</v>
      </c>
      <c r="F18" s="82" t="n">
        <v>1.2788713356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2" t="n">
        <v>0.5313369293</v>
      </c>
      <c r="D19" s="82" t="n">
        <v>3.8371084337</v>
      </c>
      <c r="E19" s="82" t="n">
        <v>2.3422376071</v>
      </c>
      <c r="F19" s="82" t="n">
        <v>3.8214219336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2" t="n">
        <v>1.0707845413</v>
      </c>
      <c r="D20" s="82" t="n">
        <v>0</v>
      </c>
      <c r="E20" s="82" t="n">
        <v>0</v>
      </c>
      <c r="F20" s="82" t="n">
        <v>0.0011368711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2" t="n">
        <v>0.0039033626</v>
      </c>
      <c r="D21" s="82" t="n">
        <v>1.1093975904</v>
      </c>
      <c r="E21" s="82" t="n">
        <v>0</v>
      </c>
      <c r="F21" s="82" t="n">
        <v>0.0122642079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407622.9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415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33366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41429.5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3</v>
      </c>
      <c r="B7" s="117" t="s">
        <v>384</v>
      </c>
      <c r="C7" s="70" t="n">
        <v>17828</v>
      </c>
      <c r="D7" s="118"/>
      <c r="E7" s="118"/>
    </row>
    <row r="8" customFormat="false" ht="12.75" hidden="false" customHeight="false" outlineLevel="0" collapsed="false">
      <c r="A8" s="63" t="s">
        <v>139</v>
      </c>
      <c r="B8" s="117" t="s">
        <v>385</v>
      </c>
      <c r="C8" s="70" t="n">
        <v>544773.193</v>
      </c>
      <c r="D8" s="118"/>
      <c r="E8" s="118"/>
    </row>
    <row r="9" customFormat="false" ht="12.75" hidden="false" customHeight="false" outlineLevel="0" collapsed="false">
      <c r="A9" s="79" t="s">
        <v>386</v>
      </c>
      <c r="B9" s="117" t="s">
        <v>387</v>
      </c>
      <c r="C9" s="71" t="n">
        <v>3055.716810635</v>
      </c>
      <c r="D9" s="119"/>
      <c r="E9" s="119"/>
    </row>
    <row r="10" customFormat="false" ht="12.75" hidden="false" customHeight="false" outlineLevel="0" collapsed="false">
      <c r="A10" s="63" t="s">
        <v>388</v>
      </c>
      <c r="B10" s="117" t="s">
        <v>389</v>
      </c>
      <c r="C10" s="70" t="n">
        <v>457384.931</v>
      </c>
      <c r="D10" s="118"/>
      <c r="E10" s="118"/>
    </row>
    <row r="11" customFormat="false" ht="12.75" hidden="false" customHeight="false" outlineLevel="0" collapsed="false">
      <c r="A11" s="79" t="s">
        <v>390</v>
      </c>
      <c r="B11" s="117" t="s">
        <v>391</v>
      </c>
      <c r="C11" s="71" t="n">
        <v>83.9587808059</v>
      </c>
      <c r="D11" s="119"/>
      <c r="E11" s="119"/>
    </row>
    <row r="12" customFormat="false" ht="12.75" hidden="false" customHeight="false" outlineLevel="0" collapsed="false">
      <c r="A12" s="63" t="s">
        <v>141</v>
      </c>
      <c r="B12" s="117" t="s">
        <v>392</v>
      </c>
      <c r="C12" s="70" t="n">
        <v>69031.861</v>
      </c>
      <c r="D12" s="118"/>
      <c r="E12" s="118"/>
    </row>
    <row r="13" customFormat="false" ht="12.75" hidden="false" customHeight="false" outlineLevel="0" collapsed="false">
      <c r="A13" s="79" t="s">
        <v>390</v>
      </c>
      <c r="B13" s="117" t="s">
        <v>393</v>
      </c>
      <c r="C13" s="71" t="n">
        <v>12.6716699513</v>
      </c>
      <c r="D13" s="119"/>
      <c r="E13" s="119"/>
    </row>
    <row r="14" customFormat="false" ht="12.75" hidden="false" customHeight="false" outlineLevel="0" collapsed="false">
      <c r="A14" s="63" t="s">
        <v>394</v>
      </c>
      <c r="B14" s="117" t="s">
        <v>395</v>
      </c>
      <c r="C14" s="70" t="n">
        <v>19287.278</v>
      </c>
      <c r="D14" s="118"/>
      <c r="E14" s="118"/>
    </row>
    <row r="15" customFormat="false" ht="12.75" hidden="false" customHeight="false" outlineLevel="0" collapsed="false">
      <c r="A15" s="63" t="s">
        <v>142</v>
      </c>
      <c r="B15" s="117" t="s">
        <v>396</v>
      </c>
      <c r="C15" s="70" t="n">
        <v>983.319</v>
      </c>
      <c r="D15" s="118"/>
      <c r="E15" s="118"/>
    </row>
    <row r="16" customFormat="false" ht="12.75" hidden="false" customHeight="false" outlineLevel="0" collapsed="false">
      <c r="A16" s="79" t="s">
        <v>397</v>
      </c>
      <c r="B16" s="117" t="s">
        <v>398</v>
      </c>
      <c r="C16" s="71" t="n">
        <v>5.0982777352</v>
      </c>
      <c r="D16" s="119"/>
      <c r="E16" s="119"/>
    </row>
    <row r="17" customFormat="false" ht="12.75" hidden="false" customHeight="false" outlineLevel="0" collapsed="false">
      <c r="A17" s="63" t="s">
        <v>143</v>
      </c>
      <c r="B17" s="117" t="s">
        <v>399</v>
      </c>
      <c r="C17" s="70" t="n">
        <v>18359.219</v>
      </c>
      <c r="D17" s="118"/>
      <c r="E17" s="118"/>
    </row>
    <row r="18" customFormat="false" ht="12.75" hidden="false" customHeight="false" outlineLevel="0" collapsed="false">
      <c r="A18" s="63" t="s">
        <v>400</v>
      </c>
      <c r="B18" s="117" t="s">
        <v>401</v>
      </c>
      <c r="C18" s="120" t="n">
        <f aca="false">(Раздел2!C22+Раздел11!C19)</f>
        <v>3661.72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2</v>
      </c>
      <c r="B19" s="117" t="s">
        <v>403</v>
      </c>
      <c r="C19" s="70"/>
      <c r="D19" s="70"/>
      <c r="E19" s="70"/>
    </row>
    <row r="20" customFormat="false" ht="12.75" hidden="false" customHeight="false" outlineLevel="0" collapsed="false">
      <c r="A20" s="56" t="s">
        <v>163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4</v>
      </c>
      <c r="B21" s="117" t="s">
        <v>404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5</v>
      </c>
      <c r="B22" s="117" t="s">
        <v>406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7</v>
      </c>
      <c r="B23" s="117" t="s">
        <v>408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5</v>
      </c>
      <c r="B24" s="117" t="s">
        <v>409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10</v>
      </c>
      <c r="B25" s="117" t="s">
        <v>411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2</v>
      </c>
      <c r="B26" s="117" t="s">
        <v>413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4</v>
      </c>
      <c r="B27" s="117" t="s">
        <v>415</v>
      </c>
      <c r="C27" s="75" t="s">
        <v>88</v>
      </c>
      <c r="D27" s="118"/>
      <c r="E27" s="118"/>
    </row>
    <row r="28" customFormat="false" ht="12.75" hidden="false" customHeight="false" outlineLevel="0" collapsed="false">
      <c r="A28" s="63" t="s">
        <v>416</v>
      </c>
      <c r="B28" s="117" t="s">
        <v>417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7</v>
      </c>
      <c r="B29" s="117" t="s">
        <v>418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9</v>
      </c>
      <c r="B30" s="117" t="s">
        <v>420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1</v>
      </c>
      <c r="B32" s="117" t="s">
        <v>422</v>
      </c>
      <c r="C32" s="70" t="n">
        <v>6963.952</v>
      </c>
      <c r="D32" s="118"/>
      <c r="E32" s="118"/>
    </row>
    <row r="33" customFormat="false" ht="12.75" hidden="false" customHeight="false" outlineLevel="0" collapsed="false">
      <c r="A33" s="79" t="s">
        <v>423</v>
      </c>
      <c r="B33" s="117" t="s">
        <v>424</v>
      </c>
      <c r="C33" s="71" t="n">
        <v>104.7382818352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1</v>
      </c>
      <c r="B35" s="117" t="s">
        <v>425</v>
      </c>
      <c r="C35" s="70" t="n">
        <v>455.938</v>
      </c>
      <c r="D35" s="118"/>
      <c r="E35" s="118"/>
    </row>
    <row r="36" customFormat="false" ht="12.75" hidden="false" customHeight="false" outlineLevel="0" collapsed="false">
      <c r="A36" s="79" t="s">
        <v>423</v>
      </c>
      <c r="B36" s="117" t="s">
        <v>426</v>
      </c>
      <c r="C36" s="71" t="n">
        <v>129.7275919171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9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3" t="s">
        <v>421</v>
      </c>
      <c r="B40" s="117" t="s">
        <v>431</v>
      </c>
      <c r="C40" s="70" t="n">
        <v>17691.574</v>
      </c>
      <c r="D40" s="118"/>
      <c r="E40" s="118"/>
    </row>
    <row r="41" customFormat="false" ht="12.75" hidden="false" customHeight="false" outlineLevel="0" collapsed="false">
      <c r="A41" s="63" t="s">
        <v>423</v>
      </c>
      <c r="B41" s="117" t="s">
        <v>432</v>
      </c>
      <c r="C41" s="71" t="n">
        <v>105.3627362716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9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3" t="s">
        <v>437</v>
      </c>
      <c r="B45" s="117" t="s">
        <v>438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3</v>
      </c>
      <c r="B46" s="117" t="s">
        <v>439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40</v>
      </c>
      <c r="B47" s="117" t="s">
        <v>441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3</v>
      </c>
      <c r="B48" s="117" t="s">
        <v>442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3</v>
      </c>
      <c r="B49" s="117" t="s">
        <v>444</v>
      </c>
      <c r="C49" s="76" t="n">
        <v>0</v>
      </c>
      <c r="D49" s="75" t="s">
        <v>88</v>
      </c>
      <c r="E49" s="75" t="s">
        <v>88</v>
      </c>
    </row>
    <row r="50" customFormat="false" ht="12.75" hidden="false" customHeight="false" outlineLevel="0" collapsed="false">
      <c r="A50" s="79" t="s">
        <v>423</v>
      </c>
      <c r="B50" s="117" t="s">
        <v>445</v>
      </c>
      <c r="C50" s="71"/>
      <c r="D50" s="74" t="s">
        <v>88</v>
      </c>
      <c r="E50" s="74" t="s">
        <v>88</v>
      </c>
    </row>
    <row r="51" customFormat="false" ht="12.75" hidden="false" customHeight="false" outlineLevel="0" collapsed="false">
      <c r="A51" s="63" t="s">
        <v>446</v>
      </c>
      <c r="B51" s="117" t="s">
        <v>447</v>
      </c>
      <c r="C51" s="76" t="n">
        <v>0</v>
      </c>
      <c r="D51" s="75" t="s">
        <v>88</v>
      </c>
      <c r="E51" s="75" t="s">
        <v>88</v>
      </c>
    </row>
    <row r="52" customFormat="false" ht="12.75" hidden="false" customHeight="false" outlineLevel="0" collapsed="false">
      <c r="A52" s="79" t="s">
        <v>423</v>
      </c>
      <c r="B52" s="117" t="s">
        <v>448</v>
      </c>
      <c r="C52" s="71"/>
      <c r="D52" s="74" t="s">
        <v>88</v>
      </c>
      <c r="E52" s="74" t="s">
        <v>88</v>
      </c>
    </row>
    <row r="53" customFormat="false" ht="12.75" hidden="false" customHeight="false" outlineLevel="0" collapsed="false">
      <c r="A53" s="63" t="s">
        <v>449</v>
      </c>
      <c r="B53" s="117" t="s">
        <v>450</v>
      </c>
      <c r="C53" s="76" t="n">
        <v>0</v>
      </c>
      <c r="D53" s="75" t="s">
        <v>88</v>
      </c>
      <c r="E53" s="75" t="s">
        <v>88</v>
      </c>
    </row>
    <row r="54" customFormat="false" ht="12.75" hidden="false" customHeight="false" outlineLevel="0" collapsed="false">
      <c r="A54" s="79" t="s">
        <v>423</v>
      </c>
      <c r="B54" s="117" t="s">
        <v>451</v>
      </c>
      <c r="C54" s="71"/>
      <c r="D54" s="74" t="s">
        <v>88</v>
      </c>
      <c r="E54" s="74" t="s">
        <v>88</v>
      </c>
    </row>
    <row r="55" customFormat="false" ht="12.75" hidden="false" customHeight="false" outlineLevel="0" collapsed="false">
      <c r="A55" s="63" t="s">
        <v>452</v>
      </c>
      <c r="B55" s="117" t="s">
        <v>453</v>
      </c>
      <c r="C55" s="76" t="n">
        <v>37</v>
      </c>
      <c r="D55" s="75" t="s">
        <v>88</v>
      </c>
      <c r="E55" s="75" t="s">
        <v>88</v>
      </c>
    </row>
    <row r="56" customFormat="false" ht="12.75" hidden="false" customHeight="false" outlineLevel="0" collapsed="false">
      <c r="A56" s="79" t="s">
        <v>423</v>
      </c>
      <c r="B56" s="117" t="s">
        <v>454</v>
      </c>
      <c r="C56" s="71" t="n">
        <v>119.3548387097</v>
      </c>
      <c r="D56" s="74" t="s">
        <v>88</v>
      </c>
      <c r="E56" s="74" t="s">
        <v>88</v>
      </c>
    </row>
    <row r="57" customFormat="false" ht="12.75" hidden="false" customHeight="false" outlineLevel="0" collapsed="false">
      <c r="A57" s="63" t="s">
        <v>421</v>
      </c>
      <c r="B57" s="117" t="s">
        <v>455</v>
      </c>
      <c r="C57" s="70" t="n">
        <v>2.656</v>
      </c>
      <c r="D57" s="118"/>
      <c r="E57" s="118"/>
    </row>
    <row r="58" customFormat="false" ht="12.75" hidden="false" customHeight="false" outlineLevel="0" collapsed="false">
      <c r="A58" s="63" t="s">
        <v>423</v>
      </c>
      <c r="B58" s="117" t="s">
        <v>456</v>
      </c>
      <c r="C58" s="71" t="n">
        <v>135.0279613625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9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 t="s">
        <v>74</v>
      </c>
      <c r="F23" s="53" t="s">
        <v>81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346.2276</v>
      </c>
      <c r="D15" s="58" t="n">
        <v>96.02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95.7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5.6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09.7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407.6229</v>
      </c>
      <c r="D19" s="58" t="n">
        <v>110.775219921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05.2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0.415</v>
      </c>
      <c r="D21" s="58" t="n">
        <v>113.3879781421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109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33.366</v>
      </c>
      <c r="D23" s="58" t="n">
        <v>101.2686657764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109.4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41.4295</v>
      </c>
      <c r="D25" s="58" t="n">
        <v>86.1737598462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25.6599</v>
      </c>
      <c r="D26" s="58" t="n">
        <v>116.434794446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0.5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149.041</v>
      </c>
      <c r="D28" s="58" t="n">
        <v>110.6138567715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122.9068</v>
      </c>
      <c r="D29" s="58" t="n">
        <v>104.8842641859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4178.9</v>
      </c>
      <c r="D30" s="58" t="n">
        <v>88.4367130129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3538.3</v>
      </c>
      <c r="D32" s="58" t="n">
        <v>86.1780895319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640.6</v>
      </c>
      <c r="D33" s="58" t="n">
        <v>103.4059725585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160469.76</v>
      </c>
      <c r="D35" s="58" t="n">
        <v>106.6573423272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135870.72</v>
      </c>
      <c r="D37" s="58" t="n">
        <v>103.9333743098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24599.04</v>
      </c>
      <c r="D38" s="58" t="n">
        <v>124.7107206736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79731.5</v>
      </c>
      <c r="D39" s="58" t="n">
        <v>105716.653407584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62" t="s">
        <v>112</v>
      </c>
      <c r="D40" s="59" t="s">
        <v>88</v>
      </c>
    </row>
    <row r="41" customFormat="false" ht="12.75" hidden="false" customHeight="false" outlineLevel="0" collapsed="false">
      <c r="A41" s="56" t="s">
        <v>113</v>
      </c>
      <c r="B41" s="49" t="n">
        <v>125</v>
      </c>
      <c r="C41" s="57" t="n">
        <v>17.828</v>
      </c>
      <c r="D41" s="58" t="n">
        <v>94.0245767628</v>
      </c>
    </row>
    <row r="42" customFormat="false" ht="12.75" hidden="false" customHeight="false" outlineLevel="0" collapsed="false">
      <c r="A42" s="56" t="s">
        <v>114</v>
      </c>
      <c r="B42" s="49" t="n">
        <v>126</v>
      </c>
      <c r="C42" s="58" t="n">
        <v>68.2</v>
      </c>
      <c r="D42" s="59" t="s">
        <v>88</v>
      </c>
    </row>
    <row r="43" customFormat="false" ht="12.75" hidden="false" customHeight="false" outlineLevel="0" collapsed="false">
      <c r="A43" s="56" t="s">
        <v>115</v>
      </c>
      <c r="B43" s="49" t="n">
        <v>127</v>
      </c>
      <c r="C43" s="57" t="n">
        <v>109.772</v>
      </c>
      <c r="D43" s="58" t="n">
        <v>117.5515623996</v>
      </c>
    </row>
    <row r="44" customFormat="false" ht="12.75" hidden="false" customHeight="false" outlineLevel="0" collapsed="false">
      <c r="A44" s="63" t="s">
        <v>116</v>
      </c>
      <c r="B44" s="49" t="n">
        <v>128</v>
      </c>
      <c r="C44" s="57" t="n">
        <v>13.089</v>
      </c>
      <c r="D44" s="58" t="n">
        <v>135.1610904585</v>
      </c>
    </row>
    <row r="45" customFormat="false" ht="12.75" hidden="false" customHeight="false" outlineLevel="0" collapsed="false">
      <c r="A45" s="56" t="s">
        <v>117</v>
      </c>
      <c r="B45" s="49" t="n">
        <v>129</v>
      </c>
      <c r="C45" s="57" t="n">
        <v>117.073</v>
      </c>
      <c r="D45" s="58" t="n">
        <v>139.4074709153</v>
      </c>
    </row>
    <row r="46" customFormat="false" ht="12.75" hidden="false" customHeight="false" outlineLevel="0" collapsed="false">
      <c r="A46" s="63" t="s">
        <v>116</v>
      </c>
      <c r="B46" s="49" t="n">
        <v>130</v>
      </c>
      <c r="C46" s="57" t="n">
        <v>12.477</v>
      </c>
      <c r="D46" s="58" t="n">
        <v>86.1552271786</v>
      </c>
    </row>
    <row r="47" customFormat="false" ht="12.75" hidden="false" customHeight="false" outlineLevel="0" collapsed="false">
      <c r="A47" s="56" t="s">
        <v>118</v>
      </c>
      <c r="B47" s="49" t="n">
        <v>131</v>
      </c>
      <c r="C47" s="58" t="n">
        <v>112</v>
      </c>
      <c r="D47" s="59" t="s">
        <v>88</v>
      </c>
    </row>
    <row r="48" customFormat="false" ht="12.75" hidden="false" customHeight="false" outlineLevel="0" collapsed="false">
      <c r="A48" s="56" t="s">
        <v>119</v>
      </c>
      <c r="B48" s="49" t="n">
        <v>132</v>
      </c>
      <c r="C48" s="58" t="n">
        <v>102.4</v>
      </c>
      <c r="D48" s="59" t="s">
        <v>88</v>
      </c>
    </row>
    <row r="49" customFormat="false" ht="24" hidden="false" customHeight="false" outlineLevel="0" collapsed="false">
      <c r="A49" s="56" t="s">
        <v>120</v>
      </c>
      <c r="B49" s="49" t="n">
        <v>133</v>
      </c>
      <c r="C49" s="64" t="s">
        <v>112</v>
      </c>
      <c r="D49" s="65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72.44</v>
      </c>
      <c r="D50" s="58" t="n">
        <v>71.9864851436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26749</v>
      </c>
      <c r="D51" s="58" t="n">
        <v>106.456902247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98.3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624.6</v>
      </c>
      <c r="D53" s="58" t="n">
        <v>99.4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589.7</v>
      </c>
      <c r="D55" s="58" t="n">
        <v>99.9152829549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34.8</v>
      </c>
      <c r="D56" s="58" t="n">
        <v>91.0994764398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6" t="n">
        <v>41583</v>
      </c>
      <c r="D57" s="58" t="n">
        <v>100.6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6" t="n">
        <v>31214</v>
      </c>
      <c r="D58" s="58" t="n">
        <v>97.8</v>
      </c>
    </row>
    <row r="59" customFormat="false" ht="12.75" hidden="false" customHeight="false" outlineLevel="0" collapsed="false">
      <c r="A59" s="63" t="s">
        <v>129</v>
      </c>
      <c r="B59" s="49" t="n">
        <v>142</v>
      </c>
      <c r="C59" s="66" t="n">
        <v>30830</v>
      </c>
      <c r="D59" s="58" t="n">
        <v>97.65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6" t="n">
        <v>282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3" t="s">
        <v>132</v>
      </c>
      <c r="B62" s="49" t="n">
        <v>144</v>
      </c>
      <c r="C62" s="66" t="n">
        <v>282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1191</v>
      </c>
      <c r="D63" s="58" t="n">
        <v>99.8014027502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71.9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144.5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70"/>
      <c r="D15" s="71"/>
    </row>
    <row r="16" customFormat="false" ht="12.75" hidden="false" customHeight="false" outlineLevel="0" collapsed="false">
      <c r="A16" s="63" t="s">
        <v>139</v>
      </c>
      <c r="B16" s="49" t="n">
        <v>201</v>
      </c>
      <c r="C16" s="70" t="n">
        <v>544773.193</v>
      </c>
      <c r="D16" s="71" t="n">
        <v>52.0645191644</v>
      </c>
    </row>
    <row r="17" customFormat="false" ht="12.75" hidden="false" customHeight="false" outlineLevel="0" collapsed="false">
      <c r="A17" s="63" t="s">
        <v>140</v>
      </c>
      <c r="B17" s="49" t="n">
        <v>202</v>
      </c>
      <c r="C17" s="70" t="n">
        <v>457384.931</v>
      </c>
      <c r="D17" s="71" t="n">
        <v>45.5353349718</v>
      </c>
    </row>
    <row r="18" customFormat="false" ht="12.75" hidden="false" customHeight="false" outlineLevel="0" collapsed="false">
      <c r="A18" s="63" t="s">
        <v>141</v>
      </c>
      <c r="B18" s="49" t="n">
        <v>203</v>
      </c>
      <c r="C18" s="70" t="n">
        <v>69031.861</v>
      </c>
      <c r="D18" s="71" t="n">
        <v>359.6862409628</v>
      </c>
    </row>
    <row r="19" customFormat="false" ht="12.75" hidden="false" customHeight="false" outlineLevel="0" collapsed="false">
      <c r="A19" s="63" t="s">
        <v>142</v>
      </c>
      <c r="B19" s="49" t="n">
        <v>204</v>
      </c>
      <c r="C19" s="70" t="n">
        <v>983.319</v>
      </c>
      <c r="D19" s="71" t="n">
        <v>51.2823735567</v>
      </c>
    </row>
    <row r="20" customFormat="false" ht="12.75" hidden="false" customHeight="false" outlineLevel="0" collapsed="false">
      <c r="A20" s="63" t="s">
        <v>143</v>
      </c>
      <c r="B20" s="49" t="n">
        <v>205</v>
      </c>
      <c r="C20" s="70" t="n">
        <v>18359.219</v>
      </c>
      <c r="D20" s="71" t="n">
        <v>86.7654596775</v>
      </c>
    </row>
    <row r="21" customFormat="false" ht="12.75" hidden="false" customHeight="false" outlineLevel="0" collapsed="false">
      <c r="A21" s="63" t="s">
        <v>144</v>
      </c>
      <c r="B21" s="49" t="n">
        <v>206</v>
      </c>
      <c r="C21" s="70" t="n">
        <v>30468.576</v>
      </c>
      <c r="D21" s="71" t="n">
        <v>98.2410610401</v>
      </c>
    </row>
    <row r="22" customFormat="false" ht="12.75" hidden="false" customHeight="false" outlineLevel="0" collapsed="false">
      <c r="A22" s="63" t="s">
        <v>145</v>
      </c>
      <c r="B22" s="49" t="n">
        <v>207</v>
      </c>
      <c r="C22" s="70" t="n">
        <v>3661.724</v>
      </c>
      <c r="D22" s="71" t="n">
        <v>86.6231846379</v>
      </c>
    </row>
    <row r="23" customFormat="false" ht="12.75" hidden="false" customHeight="false" outlineLevel="0" collapsed="false">
      <c r="A23" s="56" t="s">
        <v>146</v>
      </c>
      <c r="B23" s="49"/>
      <c r="C23" s="70"/>
      <c r="D23" s="71"/>
    </row>
    <row r="24" customFormat="false" ht="12.75" hidden="false" customHeight="false" outlineLevel="0" collapsed="false">
      <c r="A24" s="63" t="s">
        <v>147</v>
      </c>
      <c r="B24" s="49" t="n">
        <v>208</v>
      </c>
      <c r="C24" s="70" t="n">
        <v>152489.677</v>
      </c>
      <c r="D24" s="71" t="n">
        <v>99.2619301031</v>
      </c>
    </row>
    <row r="25" customFormat="false" ht="12.75" hidden="false" customHeight="false" outlineLevel="0" collapsed="false">
      <c r="A25" s="60" t="s">
        <v>103</v>
      </c>
      <c r="B25" s="49"/>
      <c r="C25" s="70"/>
      <c r="D25" s="71"/>
    </row>
    <row r="26" customFormat="false" ht="24" hidden="false" customHeight="false" outlineLevel="0" collapsed="false">
      <c r="A26" s="61" t="s">
        <v>148</v>
      </c>
      <c r="B26" s="49" t="n">
        <v>209</v>
      </c>
      <c r="C26" s="70" t="n">
        <v>6558.12</v>
      </c>
      <c r="D26" s="71" t="n">
        <v>104.7740162638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70" t="n">
        <v>111201.657</v>
      </c>
      <c r="D27" s="71" t="n">
        <v>100.9773856887</v>
      </c>
    </row>
    <row r="28" customFormat="false" ht="12.75" hidden="false" customHeight="false" outlineLevel="0" collapsed="false">
      <c r="A28" s="63" t="s">
        <v>150</v>
      </c>
      <c r="B28" s="49" t="n">
        <v>211</v>
      </c>
      <c r="C28" s="70" t="n">
        <v>144555.939</v>
      </c>
      <c r="D28" s="71" t="n">
        <v>95.0814733517</v>
      </c>
    </row>
    <row r="29" customFormat="false" ht="12.75" hidden="false" customHeight="false" outlineLevel="0" collapsed="false">
      <c r="A29" s="72" t="s">
        <v>151</v>
      </c>
      <c r="B29" s="49"/>
      <c r="C29" s="70"/>
      <c r="D29" s="71"/>
    </row>
    <row r="30" customFormat="false" ht="24" hidden="false" customHeight="false" outlineLevel="0" collapsed="false">
      <c r="A30" s="73" t="s">
        <v>152</v>
      </c>
      <c r="B30" s="49" t="n">
        <v>212</v>
      </c>
      <c r="C30" s="70" t="n">
        <v>1448.465</v>
      </c>
      <c r="D30" s="71" t="n">
        <v>66.4979501517</v>
      </c>
    </row>
    <row r="31" customFormat="false" ht="12.75" hidden="false" customHeight="false" outlineLevel="0" collapsed="false">
      <c r="A31" s="73" t="s">
        <v>153</v>
      </c>
      <c r="B31" s="49" t="n">
        <v>213</v>
      </c>
      <c r="C31" s="70" t="n">
        <v>3362.939</v>
      </c>
      <c r="D31" s="71" t="n">
        <v>86.7079441439</v>
      </c>
    </row>
    <row r="32" customFormat="false" ht="24" hidden="false" customHeight="false" outlineLevel="0" collapsed="false">
      <c r="A32" s="73" t="s">
        <v>154</v>
      </c>
      <c r="B32" s="49" t="n">
        <v>214</v>
      </c>
      <c r="C32" s="70" t="n">
        <v>15638.306</v>
      </c>
      <c r="D32" s="71" t="n">
        <v>89.8834268446</v>
      </c>
    </row>
    <row r="33" customFormat="false" ht="12.75" hidden="false" customHeight="false" outlineLevel="0" collapsed="false">
      <c r="A33" s="63" t="s">
        <v>155</v>
      </c>
      <c r="B33" s="49" t="n">
        <v>215</v>
      </c>
      <c r="C33" s="70" t="n">
        <v>94.7971966653</v>
      </c>
      <c r="D33" s="74" t="s">
        <v>88</v>
      </c>
    </row>
    <row r="34" customFormat="false" ht="12.75" hidden="false" customHeight="false" outlineLevel="0" collapsed="false">
      <c r="A34" s="63" t="s">
        <v>156</v>
      </c>
      <c r="B34" s="49" t="n">
        <v>216</v>
      </c>
      <c r="C34" s="70" t="n">
        <v>15184.421</v>
      </c>
      <c r="D34" s="71" t="n">
        <v>120.0073516691</v>
      </c>
    </row>
    <row r="35" customFormat="false" ht="12.75" hidden="false" customHeight="false" outlineLevel="0" collapsed="false">
      <c r="A35" s="63" t="s">
        <v>157</v>
      </c>
      <c r="B35" s="49" t="n">
        <v>217</v>
      </c>
      <c r="C35" s="70" t="n">
        <v>7239.659</v>
      </c>
      <c r="D35" s="71" t="n">
        <v>65.4645429957</v>
      </c>
    </row>
    <row r="36" customFormat="false" ht="12.75" hidden="false" customHeight="false" outlineLevel="0" collapsed="false">
      <c r="A36" s="63" t="s">
        <v>158</v>
      </c>
      <c r="B36" s="49" t="n">
        <v>218</v>
      </c>
      <c r="C36" s="70" t="n">
        <v>7310.409</v>
      </c>
      <c r="D36" s="71" t="n">
        <v>64.5318358077</v>
      </c>
    </row>
    <row r="37" customFormat="false" ht="12.75" hidden="false" customHeight="false" outlineLevel="0" collapsed="false">
      <c r="A37" s="72" t="s">
        <v>103</v>
      </c>
      <c r="B37" s="49"/>
      <c r="C37" s="70"/>
      <c r="D37" s="71"/>
    </row>
    <row r="38" customFormat="false" ht="12.75" hidden="false" customHeight="false" outlineLevel="0" collapsed="false">
      <c r="A38" s="73" t="s">
        <v>159</v>
      </c>
      <c r="B38" s="49" t="n">
        <v>219</v>
      </c>
      <c r="C38" s="70" t="n">
        <v>5746.991</v>
      </c>
      <c r="D38" s="71" t="n">
        <v>61.3529112093</v>
      </c>
    </row>
    <row r="39" customFormat="false" ht="12.75" hidden="false" customHeight="false" outlineLevel="0" collapsed="false">
      <c r="A39" s="56" t="s">
        <v>160</v>
      </c>
      <c r="B39" s="49"/>
      <c r="C39" s="70"/>
      <c r="D39" s="71"/>
    </row>
    <row r="40" customFormat="false" ht="12.75" hidden="false" customHeight="false" outlineLevel="0" collapsed="false">
      <c r="A40" s="63" t="s">
        <v>161</v>
      </c>
      <c r="B40" s="49" t="n">
        <v>220</v>
      </c>
      <c r="C40" s="70" t="n">
        <v>528288.492</v>
      </c>
      <c r="D40" s="71" t="n">
        <v>94.8329447004</v>
      </c>
    </row>
    <row r="41" customFormat="false" ht="12.75" hidden="false" customHeight="false" outlineLevel="0" collapsed="false">
      <c r="A41" s="63" t="s">
        <v>162</v>
      </c>
      <c r="B41" s="49" t="n">
        <v>221</v>
      </c>
      <c r="C41" s="70" t="n">
        <v>7647.716</v>
      </c>
      <c r="D41" s="71" t="n">
        <v>111.7224225792</v>
      </c>
    </row>
    <row r="42" customFormat="false" ht="12.75" hidden="false" customHeight="false" outlineLevel="0" collapsed="false">
      <c r="A42" s="56" t="s">
        <v>163</v>
      </c>
      <c r="B42" s="49"/>
      <c r="C42" s="70"/>
      <c r="D42" s="71"/>
    </row>
    <row r="43" customFormat="false" ht="12.75" hidden="false" customHeight="false" outlineLevel="0" collapsed="false">
      <c r="A43" s="63" t="s">
        <v>164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5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6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7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8</v>
      </c>
      <c r="B47" s="49"/>
      <c r="C47" s="70"/>
      <c r="D47" s="71"/>
    </row>
    <row r="48" customFormat="false" ht="12.75" hidden="false" customHeight="false" outlineLevel="0" collapsed="false">
      <c r="A48" s="63" t="s">
        <v>169</v>
      </c>
      <c r="B48" s="49" t="n">
        <v>226</v>
      </c>
      <c r="C48" s="75" t="s">
        <v>88</v>
      </c>
      <c r="D48" s="74" t="s">
        <v>88</v>
      </c>
    </row>
    <row r="49" customFormat="false" ht="12.75" hidden="false" customHeight="false" outlineLevel="0" collapsed="false">
      <c r="A49" s="72" t="s">
        <v>103</v>
      </c>
      <c r="B49" s="49"/>
      <c r="C49" s="70"/>
      <c r="D49" s="71"/>
    </row>
    <row r="50" customFormat="false" ht="12.75" hidden="false" customHeight="false" outlineLevel="0" collapsed="false">
      <c r="A50" s="73" t="s">
        <v>170</v>
      </c>
      <c r="B50" s="49" t="n">
        <v>227</v>
      </c>
      <c r="C50" s="70" t="n">
        <v>26223.337</v>
      </c>
      <c r="D50" s="71" t="n">
        <v>103.3777393684</v>
      </c>
    </row>
    <row r="51" customFormat="false" ht="12.75" hidden="false" customHeight="false" outlineLevel="0" collapsed="false">
      <c r="A51" s="73" t="s">
        <v>171</v>
      </c>
      <c r="B51" s="49" t="n">
        <v>228</v>
      </c>
      <c r="C51" s="70" t="n">
        <v>3136.561</v>
      </c>
      <c r="D51" s="71" t="n">
        <v>103.4056779872</v>
      </c>
    </row>
    <row r="52" customFormat="false" ht="12.75" hidden="false" customHeight="false" outlineLevel="0" collapsed="false">
      <c r="A52" s="63" t="s">
        <v>172</v>
      </c>
      <c r="B52" s="49" t="n">
        <v>229</v>
      </c>
      <c r="C52" s="70" t="n">
        <v>1476.595</v>
      </c>
      <c r="D52" s="71" t="n">
        <v>104.9411933601</v>
      </c>
    </row>
    <row r="53" customFormat="false" ht="12.75" hidden="false" customHeight="false" outlineLevel="0" collapsed="false">
      <c r="A53" s="72" t="s">
        <v>103</v>
      </c>
      <c r="B53" s="49"/>
      <c r="C53" s="70"/>
      <c r="D53" s="71"/>
    </row>
    <row r="54" customFormat="false" ht="12.75" hidden="false" customHeight="false" outlineLevel="0" collapsed="false">
      <c r="A54" s="73" t="s">
        <v>173</v>
      </c>
      <c r="B54" s="49" t="n">
        <v>230</v>
      </c>
      <c r="C54" s="70" t="n">
        <v>1055.474</v>
      </c>
      <c r="D54" s="71" t="n">
        <v>105.2483893259</v>
      </c>
    </row>
    <row r="55" customFormat="false" ht="12.75" hidden="false" customHeight="false" outlineLevel="0" collapsed="false">
      <c r="A55" s="73" t="s">
        <v>174</v>
      </c>
      <c r="B55" s="49" t="n">
        <v>231</v>
      </c>
      <c r="C55" s="70" t="n">
        <v>421.121</v>
      </c>
      <c r="D55" s="71" t="n">
        <v>104.1790771545</v>
      </c>
    </row>
    <row r="56" customFormat="false" ht="12.75" hidden="false" customHeight="false" outlineLevel="0" collapsed="false">
      <c r="A56" s="63" t="s">
        <v>175</v>
      </c>
      <c r="B56" s="49" t="n">
        <v>232</v>
      </c>
      <c r="C56" s="70" t="n">
        <v>213.253</v>
      </c>
      <c r="D56" s="71" t="n">
        <v>76.104435586</v>
      </c>
    </row>
    <row r="57" customFormat="false" ht="12.75" hidden="false" customHeight="false" outlineLevel="0" collapsed="false">
      <c r="A57" s="56" t="s">
        <v>176</v>
      </c>
      <c r="B57" s="49"/>
      <c r="C57" s="70"/>
      <c r="D57" s="71"/>
    </row>
    <row r="58" customFormat="false" ht="12.75" hidden="false" customHeight="false" outlineLevel="0" collapsed="false">
      <c r="A58" s="63" t="s">
        <v>177</v>
      </c>
      <c r="B58" s="49" t="n">
        <v>233</v>
      </c>
      <c r="C58" s="70" t="n">
        <v>10160.576</v>
      </c>
      <c r="D58" s="71" t="n">
        <v>117.460495454</v>
      </c>
    </row>
    <row r="59" customFormat="false" ht="12.75" hidden="false" customHeight="false" outlineLevel="0" collapsed="false">
      <c r="A59" s="63" t="s">
        <v>178</v>
      </c>
      <c r="B59" s="49" t="n">
        <v>234</v>
      </c>
      <c r="C59" s="70" t="n">
        <v>858.538</v>
      </c>
      <c r="D59" s="71" t="n">
        <v>124.0975680266</v>
      </c>
    </row>
    <row r="60" customFormat="false" ht="12.75" hidden="false" customHeight="false" outlineLevel="0" collapsed="false">
      <c r="A60" s="56" t="s">
        <v>179</v>
      </c>
      <c r="B60" s="49"/>
      <c r="C60" s="70"/>
      <c r="D60" s="71"/>
    </row>
    <row r="61" customFormat="false" ht="12.75" hidden="false" customHeight="false" outlineLevel="0" collapsed="false">
      <c r="A61" s="63" t="s">
        <v>161</v>
      </c>
      <c r="B61" s="49" t="n">
        <v>235</v>
      </c>
      <c r="C61" s="70" t="n">
        <v>290.63</v>
      </c>
      <c r="D61" s="71" t="n">
        <v>120.3671107835</v>
      </c>
    </row>
    <row r="62" customFormat="false" ht="12.75" hidden="false" customHeight="false" outlineLevel="0" collapsed="false">
      <c r="A62" s="63" t="s">
        <v>180</v>
      </c>
      <c r="B62" s="49" t="n">
        <v>236</v>
      </c>
      <c r="C62" s="70" t="n">
        <v>9.464</v>
      </c>
      <c r="D62" s="71" t="n">
        <v>109.9442379182</v>
      </c>
    </row>
    <row r="63" customFormat="false" ht="12.75" hidden="false" customHeight="false" outlineLevel="0" collapsed="false">
      <c r="A63" s="56" t="s">
        <v>181</v>
      </c>
      <c r="B63" s="49"/>
      <c r="C63" s="70"/>
      <c r="D63" s="71"/>
    </row>
    <row r="64" customFormat="false" ht="12.75" hidden="false" customHeight="false" outlineLevel="0" collapsed="false">
      <c r="A64" s="63" t="s">
        <v>182</v>
      </c>
      <c r="B64" s="49" t="n">
        <v>237</v>
      </c>
      <c r="C64" s="76" t="n">
        <v>375957</v>
      </c>
      <c r="D64" s="71" t="n">
        <v>100.0849221857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6" t="n">
        <v>349464</v>
      </c>
      <c r="D65" s="71" t="n">
        <v>99.6887792215</v>
      </c>
    </row>
    <row r="66" customFormat="false" ht="12.75" hidden="false" customHeight="false" outlineLevel="0" collapsed="false">
      <c r="A66" s="63" t="s">
        <v>184</v>
      </c>
      <c r="B66" s="49" t="n">
        <v>239</v>
      </c>
      <c r="C66" s="76" t="n">
        <v>359835</v>
      </c>
      <c r="D66" s="71" t="n">
        <v>99.6946835597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6" t="n">
        <v>339657</v>
      </c>
      <c r="D67" s="71" t="n">
        <v>99.4012344053</v>
      </c>
    </row>
    <row r="68" customFormat="false" ht="12.75" hidden="false" customHeight="false" outlineLevel="0" collapsed="false">
      <c r="A68" s="63" t="s">
        <v>185</v>
      </c>
      <c r="B68" s="49" t="n">
        <v>241</v>
      </c>
      <c r="C68" s="70" t="n">
        <v>303318.5</v>
      </c>
      <c r="D68" s="71" t="n">
        <v>81.0564474793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70" t="n">
        <v>144568.273</v>
      </c>
      <c r="D69" s="71" t="n">
        <v>188.6839750901</v>
      </c>
    </row>
    <row r="70" customFormat="false" ht="12.75" hidden="false" customHeight="false" outlineLevel="0" collapsed="false">
      <c r="A70" s="63" t="s">
        <v>187</v>
      </c>
      <c r="B70" s="49" t="n">
        <v>243</v>
      </c>
      <c r="C70" s="70" t="n">
        <v>1592.997</v>
      </c>
      <c r="D70" s="71" t="n">
        <v>92.3797307007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70" t="n">
        <v>223.804</v>
      </c>
      <c r="D71" s="71" t="n">
        <v>135.6667434502</v>
      </c>
    </row>
    <row r="72" customFormat="false" ht="12.75" hidden="false" customHeight="false" outlineLevel="0" collapsed="false">
      <c r="A72" s="56" t="s">
        <v>188</v>
      </c>
      <c r="B72" s="49"/>
      <c r="C72" s="70"/>
      <c r="D72" s="71"/>
    </row>
    <row r="73" customFormat="false" ht="12.75" hidden="false" customHeight="false" outlineLevel="0" collapsed="false">
      <c r="A73" s="63" t="s">
        <v>189</v>
      </c>
      <c r="B73" s="49" t="n">
        <v>245</v>
      </c>
      <c r="C73" s="76" t="n">
        <v>491994</v>
      </c>
      <c r="D73" s="71" t="n">
        <v>102.6780086902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6" t="n">
        <v>477730</v>
      </c>
      <c r="D74" s="71" t="n">
        <v>102.8889807803</v>
      </c>
    </row>
    <row r="75" customFormat="false" ht="12.75" hidden="false" customHeight="false" outlineLevel="0" collapsed="false">
      <c r="A75" s="73" t="s">
        <v>191</v>
      </c>
      <c r="B75" s="49" t="n">
        <v>247</v>
      </c>
      <c r="C75" s="76" t="n">
        <v>433562</v>
      </c>
      <c r="D75" s="71" t="n">
        <v>103.3380446519</v>
      </c>
    </row>
    <row r="76" customFormat="false" ht="12.75" hidden="false" customHeight="false" outlineLevel="0" collapsed="false">
      <c r="A76" s="63" t="s">
        <v>192</v>
      </c>
      <c r="B76" s="49" t="n">
        <v>248</v>
      </c>
      <c r="C76" s="76" t="n">
        <v>416333</v>
      </c>
      <c r="D76" s="71" t="n">
        <v>102.2014655162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6" t="n">
        <v>404781</v>
      </c>
      <c r="D77" s="71" t="n">
        <v>102.3215545113</v>
      </c>
    </row>
    <row r="78" customFormat="false" ht="12.75" hidden="false" customHeight="false" outlineLevel="0" collapsed="false">
      <c r="A78" s="73" t="s">
        <v>191</v>
      </c>
      <c r="B78" s="49" t="n">
        <v>250</v>
      </c>
      <c r="C78" s="76" t="n">
        <v>367432</v>
      </c>
      <c r="D78" s="71" t="n">
        <v>102.5120805294</v>
      </c>
    </row>
    <row r="79" customFormat="false" ht="12.75" hidden="false" customHeight="false" outlineLevel="0" collapsed="false">
      <c r="A79" s="63" t="s">
        <v>187</v>
      </c>
      <c r="B79" s="49" t="n">
        <v>251</v>
      </c>
      <c r="C79" s="70" t="n">
        <v>1419.049</v>
      </c>
      <c r="D79" s="71" t="n">
        <v>110.0719748123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70" t="n">
        <v>1410.106</v>
      </c>
      <c r="D80" s="71" t="n">
        <v>110.1836412253</v>
      </c>
    </row>
    <row r="81" customFormat="false" ht="12.75" hidden="false" customHeight="false" outlineLevel="0" collapsed="false">
      <c r="A81" s="73" t="s">
        <v>195</v>
      </c>
      <c r="B81" s="49" t="n">
        <v>253</v>
      </c>
      <c r="C81" s="70" t="n">
        <v>1170.878</v>
      </c>
      <c r="D81" s="71" t="n">
        <v>111.299872719</v>
      </c>
    </row>
    <row r="82" customFormat="false" ht="12.75" hidden="false" customHeight="false" outlineLevel="0" collapsed="false">
      <c r="A82" s="56" t="s">
        <v>196</v>
      </c>
      <c r="B82" s="49"/>
      <c r="C82" s="70"/>
      <c r="D82" s="71"/>
    </row>
    <row r="83" customFormat="false" ht="12.75" hidden="false" customHeight="false" outlineLevel="0" collapsed="false">
      <c r="A83" s="63" t="s">
        <v>197</v>
      </c>
      <c r="B83" s="49" t="n">
        <v>254</v>
      </c>
      <c r="C83" s="75" t="s">
        <v>88</v>
      </c>
      <c r="D83" s="74" t="s">
        <v>88</v>
      </c>
    </row>
    <row r="84" customFormat="false" ht="12.75" hidden="false" customHeight="false" outlineLevel="0" collapsed="false">
      <c r="A84" s="72" t="s">
        <v>131</v>
      </c>
      <c r="B84" s="49"/>
      <c r="C84" s="70"/>
      <c r="D84" s="71"/>
    </row>
    <row r="85" customFormat="false" ht="12.75" hidden="false" customHeight="false" outlineLevel="0" collapsed="false">
      <c r="A85" s="73" t="s">
        <v>198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9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200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1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2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3</v>
      </c>
      <c r="B90" s="49" t="n">
        <v>260</v>
      </c>
      <c r="C90" s="76" t="n">
        <v>37</v>
      </c>
      <c r="D90" s="71" t="n">
        <v>119.3548387097</v>
      </c>
    </row>
    <row r="91" customFormat="false" ht="12.75" hidden="false" customHeight="false" outlineLevel="0" collapsed="false">
      <c r="A91" s="56" t="s">
        <v>204</v>
      </c>
      <c r="B91" s="49"/>
      <c r="C91" s="70"/>
      <c r="D91" s="71"/>
    </row>
    <row r="92" customFormat="false" ht="12.75" hidden="false" customHeight="false" outlineLevel="0" collapsed="false">
      <c r="A92" s="63" t="s">
        <v>205</v>
      </c>
      <c r="B92" s="49" t="n">
        <v>261</v>
      </c>
      <c r="C92" s="76" t="n">
        <v>541868</v>
      </c>
      <c r="D92" s="71" t="n">
        <v>100.2477202888</v>
      </c>
    </row>
    <row r="93" customFormat="false" ht="24" hidden="false" customHeight="false" outlineLevel="0" collapsed="false">
      <c r="A93" s="63" t="s">
        <v>206</v>
      </c>
      <c r="B93" s="49" t="n">
        <v>262</v>
      </c>
      <c r="C93" s="76" t="n">
        <v>340646</v>
      </c>
      <c r="D93" s="71" t="n">
        <v>97.0142112608</v>
      </c>
    </row>
    <row r="94" customFormat="false" ht="24" hidden="false" customHeight="false" outlineLevel="0" collapsed="false">
      <c r="A94" s="63" t="s">
        <v>207</v>
      </c>
      <c r="B94" s="49" t="n">
        <v>263</v>
      </c>
      <c r="C94" s="70" t="n">
        <v>176121.693</v>
      </c>
      <c r="D94" s="71" t="n">
        <v>96.2709827196</v>
      </c>
    </row>
    <row r="95" customFormat="false" ht="12.75" hidden="false" customHeight="false" outlineLevel="0" collapsed="false">
      <c r="A95" s="63" t="s">
        <v>208</v>
      </c>
      <c r="B95" s="49" t="n">
        <v>264</v>
      </c>
      <c r="C95" s="70" t="n">
        <v>615.289</v>
      </c>
      <c r="D95" s="71" t="n">
        <v>107.2528112313</v>
      </c>
    </row>
    <row r="96" customFormat="false" ht="12.75" hidden="false" customHeight="false" outlineLevel="0" collapsed="false">
      <c r="A96" s="56" t="s">
        <v>209</v>
      </c>
      <c r="B96" s="49"/>
      <c r="C96" s="70"/>
      <c r="D96" s="71"/>
    </row>
    <row r="97" customFormat="false" ht="12.75" hidden="false" customHeight="false" outlineLevel="0" collapsed="false">
      <c r="A97" s="63" t="s">
        <v>210</v>
      </c>
      <c r="B97" s="49" t="n">
        <v>265</v>
      </c>
      <c r="C97" s="76" t="n">
        <v>21</v>
      </c>
      <c r="D97" s="71" t="n">
        <v>105</v>
      </c>
    </row>
    <row r="98" customFormat="false" ht="12.75" hidden="false" customHeight="false" outlineLevel="0" collapsed="false">
      <c r="A98" s="63" t="s">
        <v>211</v>
      </c>
      <c r="B98" s="49" t="n">
        <v>266</v>
      </c>
      <c r="C98" s="70" t="n">
        <v>0.259</v>
      </c>
      <c r="D98" s="71" t="n">
        <v>104.8582995951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70"/>
      <c r="D15" s="71"/>
    </row>
    <row r="16" customFormat="false" ht="12.75" hidden="false" customHeight="false" outlineLevel="0" collapsed="false">
      <c r="A16" s="63" t="s">
        <v>215</v>
      </c>
      <c r="B16" s="49" t="n">
        <v>301</v>
      </c>
      <c r="C16" s="70" t="n">
        <v>206.784</v>
      </c>
      <c r="D16" s="71" t="n">
        <v>53.2642321552</v>
      </c>
    </row>
    <row r="17" customFormat="false" ht="12.75" hidden="false" customHeight="false" outlineLevel="0" collapsed="false">
      <c r="A17" s="72" t="s">
        <v>131</v>
      </c>
      <c r="B17" s="49"/>
      <c r="C17" s="70"/>
      <c r="D17" s="71"/>
    </row>
    <row r="18" customFormat="false" ht="24" hidden="false" customHeight="false" outlineLevel="0" collapsed="false">
      <c r="A18" s="73" t="s">
        <v>216</v>
      </c>
      <c r="B18" s="49" t="n">
        <v>302</v>
      </c>
      <c r="C18" s="70" t="n">
        <v>10.12</v>
      </c>
      <c r="D18" s="71" t="n">
        <v>213.9082646375</v>
      </c>
    </row>
    <row r="19" customFormat="false" ht="12.75" hidden="false" customHeight="false" outlineLevel="0" collapsed="false">
      <c r="A19" s="63" t="s">
        <v>217</v>
      </c>
      <c r="B19" s="49" t="n">
        <v>303</v>
      </c>
      <c r="C19" s="70" t="n">
        <v>704.579</v>
      </c>
      <c r="D19" s="71" t="n">
        <v>109.7550299397</v>
      </c>
    </row>
    <row r="20" customFormat="false" ht="12.75" hidden="false" customHeight="false" outlineLevel="0" collapsed="false">
      <c r="A20" s="72" t="s">
        <v>103</v>
      </c>
      <c r="B20" s="49"/>
      <c r="C20" s="70"/>
      <c r="D20" s="71"/>
    </row>
    <row r="21" customFormat="false" ht="24" hidden="false" customHeight="false" outlineLevel="0" collapsed="false">
      <c r="A21" s="73" t="s">
        <v>218</v>
      </c>
      <c r="B21" s="49" t="n">
        <v>304</v>
      </c>
      <c r="C21" s="70" t="n">
        <v>269.05</v>
      </c>
      <c r="D21" s="71" t="n">
        <v>132.2847576295</v>
      </c>
    </row>
    <row r="22" customFormat="false" ht="12.75" hidden="false" customHeight="false" outlineLevel="0" collapsed="false">
      <c r="A22" s="73" t="s">
        <v>219</v>
      </c>
      <c r="B22" s="49" t="n">
        <v>305</v>
      </c>
      <c r="C22" s="70" t="n">
        <v>435.529</v>
      </c>
      <c r="D22" s="71" t="n">
        <v>99.3068365525</v>
      </c>
    </row>
    <row r="23" customFormat="false" ht="12.75" hidden="false" customHeight="false" outlineLevel="0" collapsed="false">
      <c r="A23" s="63" t="s">
        <v>220</v>
      </c>
      <c r="B23" s="49" t="n">
        <v>306</v>
      </c>
      <c r="C23" s="70" t="n">
        <v>1.167</v>
      </c>
      <c r="D23" s="71" t="n">
        <v>139.0941597139</v>
      </c>
    </row>
    <row r="24" customFormat="false" ht="12.75" hidden="false" customHeight="false" outlineLevel="0" collapsed="false">
      <c r="A24" s="63" t="s">
        <v>221</v>
      </c>
      <c r="B24" s="49" t="n">
        <v>307</v>
      </c>
      <c r="C24" s="70" t="n">
        <v>84.944</v>
      </c>
      <c r="D24" s="71" t="n">
        <v>26.755785422</v>
      </c>
    </row>
    <row r="25" customFormat="false" ht="12.75" hidden="false" customHeight="false" outlineLevel="0" collapsed="false">
      <c r="A25" s="63" t="s">
        <v>222</v>
      </c>
      <c r="B25" s="49" t="n">
        <v>308</v>
      </c>
      <c r="C25" s="70" t="n">
        <v>196.714</v>
      </c>
      <c r="D25" s="71" t="n">
        <v>101.5140881412</v>
      </c>
    </row>
    <row r="26" customFormat="false" ht="12.75" hidden="false" customHeight="false" outlineLevel="0" collapsed="false">
      <c r="A26" s="72" t="s">
        <v>131</v>
      </c>
      <c r="B26" s="49"/>
      <c r="C26" s="70"/>
      <c r="D26" s="71"/>
    </row>
    <row r="27" customFormat="false" ht="12.75" hidden="false" customHeight="false" outlineLevel="0" collapsed="false">
      <c r="A27" s="73" t="s">
        <v>223</v>
      </c>
      <c r="B27" s="49" t="n">
        <v>309</v>
      </c>
      <c r="C27" s="70" t="n">
        <v>190.839</v>
      </c>
      <c r="D27" s="71" t="n">
        <v>101.2429971989</v>
      </c>
    </row>
    <row r="28" customFormat="false" ht="12.75" hidden="false" customHeight="false" outlineLevel="0" collapsed="false">
      <c r="A28" s="63" t="s">
        <v>224</v>
      </c>
      <c r="B28" s="49" t="n">
        <v>310</v>
      </c>
      <c r="C28" s="70" t="n">
        <v>569.416</v>
      </c>
      <c r="D28" s="71" t="n">
        <v>132.169973144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70" t="n">
        <v>2274.238</v>
      </c>
      <c r="D15" s="71" t="n">
        <v>91.7890493482</v>
      </c>
    </row>
    <row r="16" customFormat="false" ht="12.75" hidden="false" customHeight="false" outlineLevel="0" collapsed="false">
      <c r="A16" s="63" t="s">
        <v>227</v>
      </c>
      <c r="B16" s="49" t="n">
        <v>402</v>
      </c>
      <c r="C16" s="70" t="n">
        <v>1681.111</v>
      </c>
      <c r="D16" s="71" t="n">
        <v>96.0405457439</v>
      </c>
    </row>
    <row r="17" customFormat="false" ht="12.75" hidden="false" customHeight="false" outlineLevel="0" collapsed="false">
      <c r="A17" s="63" t="s">
        <v>228</v>
      </c>
      <c r="B17" s="49" t="n">
        <v>403</v>
      </c>
      <c r="C17" s="76" t="n">
        <v>279</v>
      </c>
      <c r="D17" s="71" t="n">
        <v>78.1512605042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6" t="n">
        <v>279</v>
      </c>
      <c r="D18" s="71" t="n">
        <v>78.3707865169</v>
      </c>
    </row>
    <row r="19" customFormat="false" ht="12.75" hidden="false" customHeight="false" outlineLevel="0" collapsed="false">
      <c r="A19" s="63" t="s">
        <v>230</v>
      </c>
      <c r="B19" s="49" t="n">
        <v>405</v>
      </c>
      <c r="C19" s="70" t="n">
        <v>1642.326</v>
      </c>
      <c r="D19" s="71" t="n">
        <v>99.748673521</v>
      </c>
    </row>
    <row r="20" customFormat="false" ht="12.75" hidden="false" customHeight="false" outlineLevel="0" collapsed="false">
      <c r="A20" s="63" t="s">
        <v>231</v>
      </c>
      <c r="B20" s="49" t="n">
        <v>406</v>
      </c>
      <c r="C20" s="76" t="n">
        <v>0</v>
      </c>
      <c r="D20" s="71" t="n">
        <v>0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6" t="n">
        <v>0</v>
      </c>
      <c r="D21" s="71" t="n">
        <v>0</v>
      </c>
    </row>
    <row r="22" customFormat="false" ht="12.75" hidden="false" customHeight="false" outlineLevel="0" collapsed="false">
      <c r="A22" s="63" t="s">
        <v>232</v>
      </c>
      <c r="B22" s="49" t="n">
        <v>408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79" t="s">
        <v>233</v>
      </c>
      <c r="B23" s="49" t="n">
        <v>409</v>
      </c>
      <c r="C23" s="71" t="n">
        <v>100</v>
      </c>
      <c r="D23" s="74" t="s">
        <v>88</v>
      </c>
    </row>
    <row r="24" customFormat="false" ht="24" hidden="false" customHeight="false" outlineLevel="0" collapsed="false">
      <c r="A24" s="79" t="s">
        <v>234</v>
      </c>
      <c r="B24" s="49" t="n">
        <v>410</v>
      </c>
      <c r="C24" s="71" t="n">
        <v>3.0853676986</v>
      </c>
      <c r="D24" s="74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70" t="n">
        <v>54486.569</v>
      </c>
      <c r="D25" s="76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9</v>
      </c>
      <c r="D13" s="75"/>
      <c r="E13" s="75"/>
      <c r="F13" s="75" t="s">
        <v>103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40</v>
      </c>
      <c r="D14" s="75" t="s">
        <v>241</v>
      </c>
      <c r="E14" s="75" t="s">
        <v>242</v>
      </c>
      <c r="F14" s="75" t="s">
        <v>243</v>
      </c>
      <c r="G14" s="75"/>
      <c r="H14" s="75"/>
      <c r="I14" s="75" t="s">
        <v>244</v>
      </c>
      <c r="J14" s="75"/>
      <c r="K14" s="75"/>
      <c r="L14" s="75" t="s">
        <v>245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40</v>
      </c>
      <c r="G15" s="75" t="s">
        <v>241</v>
      </c>
      <c r="H15" s="75" t="s">
        <v>242</v>
      </c>
      <c r="I15" s="75" t="s">
        <v>240</v>
      </c>
      <c r="J15" s="75" t="s">
        <v>241</v>
      </c>
      <c r="K15" s="75" t="s">
        <v>242</v>
      </c>
      <c r="L15" s="75" t="s">
        <v>246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40</v>
      </c>
      <c r="M16" s="49" t="s">
        <v>241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2" t="n">
        <v>54484.778</v>
      </c>
      <c r="D18" s="83" t="n">
        <v>135.4693932282</v>
      </c>
      <c r="E18" s="84" t="n">
        <v>100</v>
      </c>
      <c r="F18" s="82" t="n">
        <v>14496.954</v>
      </c>
      <c r="G18" s="83" t="n">
        <v>333.091863751</v>
      </c>
      <c r="H18" s="84" t="n">
        <v>100</v>
      </c>
      <c r="I18" s="82" t="n">
        <v>39987.824</v>
      </c>
      <c r="J18" s="83" t="n">
        <v>111.4891359509</v>
      </c>
      <c r="K18" s="84" t="n">
        <v>100</v>
      </c>
      <c r="L18" s="83" t="n">
        <v>8707.243</v>
      </c>
      <c r="M18" s="83" t="n">
        <v>83.1222289386</v>
      </c>
    </row>
    <row r="19" customFormat="false" ht="12.75" hidden="false" customHeight="false" outlineLevel="0" collapsed="false">
      <c r="A19" s="85" t="s">
        <v>248</v>
      </c>
      <c r="B19" s="53" t="n">
        <v>502</v>
      </c>
      <c r="C19" s="82" t="n">
        <v>10275.636</v>
      </c>
      <c r="D19" s="83" t="n">
        <v>150.1908511589</v>
      </c>
      <c r="E19" s="83" t="n">
        <v>18.8596455326</v>
      </c>
      <c r="F19" s="82" t="n">
        <v>2693.492</v>
      </c>
      <c r="G19" s="83" t="n">
        <v>304.4797715632</v>
      </c>
      <c r="H19" s="83" t="n">
        <v>18.579709917</v>
      </c>
      <c r="I19" s="82" t="n">
        <v>7582.144</v>
      </c>
      <c r="J19" s="83" t="n">
        <v>127.2791550517</v>
      </c>
      <c r="K19" s="83" t="n">
        <v>18.9611317685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9</v>
      </c>
      <c r="B20" s="53" t="n">
        <v>503</v>
      </c>
      <c r="C20" s="82" t="n">
        <v>17691.574</v>
      </c>
      <c r="D20" s="83" t="n">
        <v>105.3627362716</v>
      </c>
      <c r="E20" s="83" t="n">
        <v>32.470672818</v>
      </c>
      <c r="F20" s="82" t="n">
        <v>22.082</v>
      </c>
      <c r="G20" s="59" t="s">
        <v>88</v>
      </c>
      <c r="H20" s="83" t="n">
        <v>0.1523216532</v>
      </c>
      <c r="I20" s="82" t="n">
        <v>17669.492</v>
      </c>
      <c r="J20" s="83" t="n">
        <v>105.2312262125</v>
      </c>
      <c r="K20" s="83" t="n">
        <v>44.1871805778</v>
      </c>
      <c r="L20" s="83" t="n">
        <v>5612.663</v>
      </c>
      <c r="M20" s="83" t="n">
        <v>89.1883641684</v>
      </c>
    </row>
    <row r="21" customFormat="false" ht="24" hidden="false" customHeight="false" outlineLevel="0" collapsed="false">
      <c r="A21" s="85" t="s">
        <v>250</v>
      </c>
      <c r="B21" s="53" t="n">
        <v>504</v>
      </c>
      <c r="C21" s="82" t="n">
        <v>8088.94</v>
      </c>
      <c r="D21" s="83" t="n">
        <v>667.430723329</v>
      </c>
      <c r="E21" s="83" t="n">
        <v>14.8462383383</v>
      </c>
      <c r="F21" s="82" t="n">
        <v>8088.94</v>
      </c>
      <c r="G21" s="83" t="n">
        <v>667.430723329</v>
      </c>
      <c r="H21" s="83" t="n">
        <v>55.7975144296</v>
      </c>
      <c r="I21" s="62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5" t="s">
        <v>251</v>
      </c>
      <c r="B22" s="53" t="n">
        <v>505</v>
      </c>
      <c r="C22" s="82" t="n">
        <v>4365.85</v>
      </c>
      <c r="D22" s="83" t="n">
        <v>198.0967358743</v>
      </c>
      <c r="E22" s="83" t="n">
        <v>8.0129719901</v>
      </c>
      <c r="F22" s="82" t="n">
        <v>2597.539</v>
      </c>
      <c r="G22" s="83" t="n">
        <v>199.6657042886</v>
      </c>
      <c r="H22" s="83" t="n">
        <v>17.9178260481</v>
      </c>
      <c r="I22" s="82" t="n">
        <v>1768.311</v>
      </c>
      <c r="J22" s="83" t="n">
        <v>195.8362220002</v>
      </c>
      <c r="K22" s="83" t="n">
        <v>4.4221235944</v>
      </c>
      <c r="L22" s="83" t="n">
        <v>0</v>
      </c>
      <c r="M22" s="59" t="s">
        <v>88</v>
      </c>
    </row>
    <row r="23" customFormat="false" ht="12.75" hidden="false" customHeight="false" outlineLevel="0" collapsed="false">
      <c r="A23" s="72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2" t="n">
        <v>0</v>
      </c>
      <c r="D24" s="59" t="s">
        <v>88</v>
      </c>
      <c r="E24" s="59" t="s">
        <v>88</v>
      </c>
      <c r="F24" s="82" t="n">
        <v>0</v>
      </c>
      <c r="G24" s="59" t="s">
        <v>88</v>
      </c>
      <c r="H24" s="59" t="s">
        <v>88</v>
      </c>
      <c r="I24" s="82" t="n">
        <v>0</v>
      </c>
      <c r="J24" s="59" t="s">
        <v>88</v>
      </c>
      <c r="K24" s="59" t="s">
        <v>88</v>
      </c>
      <c r="L24" s="83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2" t="n">
        <v>0</v>
      </c>
      <c r="D25" s="59" t="s">
        <v>88</v>
      </c>
      <c r="E25" s="59" t="s">
        <v>88</v>
      </c>
      <c r="F25" s="82" t="n">
        <v>0</v>
      </c>
      <c r="G25" s="59" t="s">
        <v>88</v>
      </c>
      <c r="H25" s="59" t="s">
        <v>88</v>
      </c>
      <c r="I25" s="82" t="n">
        <v>0</v>
      </c>
      <c r="J25" s="59" t="s">
        <v>88</v>
      </c>
      <c r="K25" s="59" t="s">
        <v>88</v>
      </c>
      <c r="L25" s="59" t="s">
        <v>112</v>
      </c>
      <c r="M25" s="59" t="s">
        <v>112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2" t="n">
        <v>4365.85</v>
      </c>
      <c r="D26" s="83" t="n">
        <v>198.148523003</v>
      </c>
      <c r="E26" s="83" t="n">
        <v>8.0129719901</v>
      </c>
      <c r="F26" s="82" t="n">
        <v>2597.539</v>
      </c>
      <c r="G26" s="83" t="n">
        <v>199.7099156118</v>
      </c>
      <c r="H26" s="83" t="n">
        <v>17.9178260481</v>
      </c>
      <c r="I26" s="82" t="n">
        <v>1768.311</v>
      </c>
      <c r="J26" s="83" t="n">
        <v>195.8987045042</v>
      </c>
      <c r="K26" s="83" t="n">
        <v>4.4221235944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2" t="n">
        <v>0</v>
      </c>
      <c r="D27" s="83" t="n">
        <v>0</v>
      </c>
      <c r="E27" s="59" t="s">
        <v>88</v>
      </c>
      <c r="F27" s="82" t="n">
        <v>0</v>
      </c>
      <c r="G27" s="83" t="n">
        <v>0</v>
      </c>
      <c r="H27" s="59" t="s">
        <v>88</v>
      </c>
      <c r="I27" s="62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2" t="n">
        <v>0</v>
      </c>
      <c r="D28" s="59" t="s">
        <v>88</v>
      </c>
      <c r="E28" s="59" t="s">
        <v>88</v>
      </c>
      <c r="F28" s="82" t="n">
        <v>0</v>
      </c>
      <c r="G28" s="59" t="s">
        <v>88</v>
      </c>
      <c r="H28" s="59" t="s">
        <v>88</v>
      </c>
      <c r="I28" s="82" t="n">
        <v>0</v>
      </c>
      <c r="J28" s="59" t="s">
        <v>88</v>
      </c>
      <c r="K28" s="59" t="s">
        <v>88</v>
      </c>
      <c r="L28" s="83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2" t="n">
        <v>0</v>
      </c>
      <c r="D29" s="83" t="n">
        <v>0</v>
      </c>
      <c r="E29" s="59" t="s">
        <v>88</v>
      </c>
      <c r="F29" s="82" t="n">
        <v>0</v>
      </c>
      <c r="G29" s="83" t="n">
        <v>0</v>
      </c>
      <c r="H29" s="59" t="s">
        <v>88</v>
      </c>
      <c r="I29" s="62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5" t="s">
        <v>258</v>
      </c>
      <c r="B30" s="53" t="n">
        <v>512</v>
      </c>
      <c r="C30" s="82" t="n">
        <v>455.938</v>
      </c>
      <c r="D30" s="83" t="n">
        <v>129.7275919171</v>
      </c>
      <c r="E30" s="83" t="n">
        <v>0.8368172116</v>
      </c>
      <c r="F30" s="62" t="s">
        <v>88</v>
      </c>
      <c r="G30" s="59" t="s">
        <v>88</v>
      </c>
      <c r="H30" s="59" t="s">
        <v>88</v>
      </c>
      <c r="I30" s="82" t="n">
        <v>455.938</v>
      </c>
      <c r="J30" s="83" t="n">
        <v>129.7275919171</v>
      </c>
      <c r="K30" s="83" t="n">
        <v>1.1401920745</v>
      </c>
      <c r="L30" s="83" t="n">
        <v>455.938</v>
      </c>
      <c r="M30" s="83" t="n">
        <v>129.7275919171</v>
      </c>
    </row>
    <row r="31" customFormat="false" ht="12.75" hidden="false" customHeight="false" outlineLevel="0" collapsed="false">
      <c r="A31" s="85" t="s">
        <v>259</v>
      </c>
      <c r="B31" s="53" t="n">
        <v>513</v>
      </c>
      <c r="C31" s="82" t="n">
        <v>6963.952</v>
      </c>
      <c r="D31" s="83" t="n">
        <v>104.7382818352</v>
      </c>
      <c r="E31" s="83" t="n">
        <v>12.7814634759</v>
      </c>
      <c r="F31" s="62" t="s">
        <v>88</v>
      </c>
      <c r="G31" s="59" t="s">
        <v>88</v>
      </c>
      <c r="H31" s="59" t="s">
        <v>88</v>
      </c>
      <c r="I31" s="82" t="n">
        <v>6963.952</v>
      </c>
      <c r="J31" s="83" t="n">
        <v>104.7382818352</v>
      </c>
      <c r="K31" s="83" t="n">
        <v>17.4151811812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60</v>
      </c>
      <c r="B32" s="53" t="n">
        <v>514</v>
      </c>
      <c r="C32" s="82" t="n">
        <v>1223.122</v>
      </c>
      <c r="D32" s="83" t="n">
        <v>106.9271009998</v>
      </c>
      <c r="E32" s="83" t="n">
        <v>2.2448875537</v>
      </c>
      <c r="F32" s="62" t="s">
        <v>88</v>
      </c>
      <c r="G32" s="59" t="s">
        <v>88</v>
      </c>
      <c r="H32" s="59" t="s">
        <v>88</v>
      </c>
      <c r="I32" s="82" t="n">
        <v>1223.122</v>
      </c>
      <c r="J32" s="83" t="n">
        <v>106.9271009998</v>
      </c>
      <c r="K32" s="83" t="n">
        <v>3.0587360793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1</v>
      </c>
      <c r="B33" s="53" t="n">
        <v>515</v>
      </c>
      <c r="C33" s="82" t="n">
        <v>2.656</v>
      </c>
      <c r="D33" s="83" t="n">
        <v>135.0279613625</v>
      </c>
      <c r="E33" s="83" t="n">
        <v>0.004874756</v>
      </c>
      <c r="F33" s="62" t="s">
        <v>88</v>
      </c>
      <c r="G33" s="59" t="s">
        <v>88</v>
      </c>
      <c r="H33" s="59" t="s">
        <v>88</v>
      </c>
      <c r="I33" s="82" t="n">
        <v>2.656</v>
      </c>
      <c r="J33" s="83" t="n">
        <v>135.0279613625</v>
      </c>
      <c r="K33" s="83" t="n">
        <v>0.0066420218</v>
      </c>
      <c r="L33" s="83" t="n">
        <v>0</v>
      </c>
      <c r="M33" s="59" t="s">
        <v>88</v>
      </c>
    </row>
    <row r="34" customFormat="false" ht="12.75" hidden="false" customHeight="false" outlineLevel="0" collapsed="false">
      <c r="A34" s="85" t="s">
        <v>262</v>
      </c>
      <c r="B34" s="53" t="n">
        <v>516</v>
      </c>
      <c r="C34" s="82" t="n">
        <v>1628.786</v>
      </c>
      <c r="D34" s="83" t="n">
        <v>106.7531378011</v>
      </c>
      <c r="E34" s="83" t="n">
        <v>2.989433122</v>
      </c>
      <c r="F34" s="62" t="s">
        <v>88</v>
      </c>
      <c r="G34" s="59" t="s">
        <v>88</v>
      </c>
      <c r="H34" s="59" t="s">
        <v>88</v>
      </c>
      <c r="I34" s="82" t="n">
        <v>1628.786</v>
      </c>
      <c r="J34" s="83" t="n">
        <v>106.7531378011</v>
      </c>
      <c r="K34" s="83" t="n">
        <v>4.0732048836</v>
      </c>
      <c r="L34" s="83" t="n">
        <v>1628.786</v>
      </c>
      <c r="M34" s="83" t="n">
        <v>106.7531378011</v>
      </c>
    </row>
    <row r="35" customFormat="false" ht="12.75" hidden="false" customHeight="false" outlineLevel="0" collapsed="false">
      <c r="A35" s="85" t="s">
        <v>263</v>
      </c>
      <c r="B35" s="53" t="n">
        <v>517</v>
      </c>
      <c r="C35" s="82" t="n">
        <v>29.949</v>
      </c>
      <c r="D35" s="83" t="n">
        <v>121.1186152788</v>
      </c>
      <c r="E35" s="83" t="n">
        <v>0.0549676462</v>
      </c>
      <c r="F35" s="82" t="n">
        <v>5.795</v>
      </c>
      <c r="G35" s="83" t="n">
        <v>130.9012875536</v>
      </c>
      <c r="H35" s="83" t="n">
        <v>0.0399739145</v>
      </c>
      <c r="I35" s="82" t="n">
        <v>24.154</v>
      </c>
      <c r="J35" s="83" t="n">
        <v>118.9852216749</v>
      </c>
      <c r="K35" s="83" t="n">
        <v>0.0604033868</v>
      </c>
      <c r="L35" s="83" t="n">
        <v>0</v>
      </c>
      <c r="M35" s="59" t="s">
        <v>88</v>
      </c>
    </row>
    <row r="36" customFormat="false" ht="12.75" hidden="false" customHeight="false" outlineLevel="0" collapsed="false">
      <c r="A36" s="72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2" t="n">
        <v>0</v>
      </c>
      <c r="D37" s="59" t="s">
        <v>88</v>
      </c>
      <c r="E37" s="59" t="s">
        <v>88</v>
      </c>
      <c r="F37" s="82" t="n">
        <v>0</v>
      </c>
      <c r="G37" s="59" t="s">
        <v>88</v>
      </c>
      <c r="H37" s="59" t="s">
        <v>88</v>
      </c>
      <c r="I37" s="62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2" t="n">
        <v>0</v>
      </c>
      <c r="D38" s="59" t="s">
        <v>88</v>
      </c>
      <c r="E38" s="59" t="s">
        <v>88</v>
      </c>
      <c r="F38" s="82" t="n">
        <v>0</v>
      </c>
      <c r="G38" s="59" t="s">
        <v>88</v>
      </c>
      <c r="H38" s="59" t="s">
        <v>88</v>
      </c>
      <c r="I38" s="62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2" t="n">
        <v>0</v>
      </c>
      <c r="D39" s="59" t="s">
        <v>88</v>
      </c>
      <c r="E39" s="59" t="s">
        <v>88</v>
      </c>
      <c r="F39" s="82" t="n">
        <v>0</v>
      </c>
      <c r="G39" s="59" t="s">
        <v>88</v>
      </c>
      <c r="H39" s="59" t="s">
        <v>88</v>
      </c>
      <c r="I39" s="62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2" t="n">
        <v>14.487</v>
      </c>
      <c r="D40" s="83" t="n">
        <v>130.9145129225</v>
      </c>
      <c r="E40" s="83" t="n">
        <v>0.0265890778</v>
      </c>
      <c r="F40" s="82" t="n">
        <v>5.795</v>
      </c>
      <c r="G40" s="83" t="n">
        <v>130.9012875536</v>
      </c>
      <c r="H40" s="83" t="n">
        <v>0.0399739145</v>
      </c>
      <c r="I40" s="82" t="n">
        <v>8.692</v>
      </c>
      <c r="J40" s="83" t="n">
        <v>130.9233318271</v>
      </c>
      <c r="K40" s="83" t="n">
        <v>0.0217366166</v>
      </c>
      <c r="L40" s="83" t="n">
        <v>0</v>
      </c>
      <c r="M40" s="59" t="s">
        <v>88</v>
      </c>
    </row>
    <row r="41" customFormat="false" ht="12.75" hidden="false" customHeight="false" outlineLevel="0" collapsed="false">
      <c r="A41" s="85" t="s">
        <v>268</v>
      </c>
      <c r="B41" s="53" t="n">
        <v>522</v>
      </c>
      <c r="C41" s="82" t="n">
        <v>3.662</v>
      </c>
      <c r="D41" s="83" t="n">
        <v>87.944284342</v>
      </c>
      <c r="E41" s="83" t="n">
        <v>0.0067211433</v>
      </c>
      <c r="F41" s="82" t="n">
        <v>3.662</v>
      </c>
      <c r="G41" s="83" t="n">
        <v>87.944284342</v>
      </c>
      <c r="H41" s="83" t="n">
        <v>0.0252604789</v>
      </c>
      <c r="I41" s="62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5" t="s">
        <v>269</v>
      </c>
      <c r="B42" s="53" t="n">
        <v>523</v>
      </c>
      <c r="C42" s="82" t="n">
        <v>0.349</v>
      </c>
      <c r="D42" s="83" t="n">
        <v>114.0522875817</v>
      </c>
      <c r="E42" s="83" t="n">
        <v>0.0006405459</v>
      </c>
      <c r="F42" s="82" t="n">
        <v>0.07</v>
      </c>
      <c r="G42" s="83" t="n">
        <v>114.7540983607</v>
      </c>
      <c r="H42" s="83" t="n">
        <v>0.0004828601</v>
      </c>
      <c r="I42" s="82" t="n">
        <v>0.279</v>
      </c>
      <c r="J42" s="83" t="n">
        <v>113.8775510204</v>
      </c>
      <c r="K42" s="83" t="n">
        <v>0.0006977124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70</v>
      </c>
      <c r="B43" s="53" t="n">
        <v>524</v>
      </c>
      <c r="C43" s="82" t="n">
        <v>1652.755</v>
      </c>
      <c r="D43" s="83" t="n">
        <v>99.554738225</v>
      </c>
      <c r="E43" s="83" t="n">
        <v>3.0334252257</v>
      </c>
      <c r="F43" s="62" t="s">
        <v>88</v>
      </c>
      <c r="G43" s="59" t="s">
        <v>88</v>
      </c>
      <c r="H43" s="59" t="s">
        <v>88</v>
      </c>
      <c r="I43" s="82" t="n">
        <v>1652.755</v>
      </c>
      <c r="J43" s="83" t="n">
        <v>99.554738225</v>
      </c>
      <c r="K43" s="83" t="n">
        <v>4.1331456295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71</v>
      </c>
      <c r="B44" s="53" t="n">
        <v>525</v>
      </c>
      <c r="C44" s="82" t="n">
        <v>829.802</v>
      </c>
      <c r="D44" s="83" t="n">
        <v>116.0349642233</v>
      </c>
      <c r="E44" s="83" t="n">
        <v>1.5229978546</v>
      </c>
      <c r="F44" s="62" t="s">
        <v>88</v>
      </c>
      <c r="G44" s="59" t="s">
        <v>88</v>
      </c>
      <c r="H44" s="59" t="s">
        <v>88</v>
      </c>
      <c r="I44" s="82" t="n">
        <v>829.802</v>
      </c>
      <c r="J44" s="83" t="n">
        <v>116.0349642233</v>
      </c>
      <c r="K44" s="83" t="n">
        <v>2.0751366716</v>
      </c>
      <c r="L44" s="83" t="n">
        <v>829.802</v>
      </c>
      <c r="M44" s="83" t="n">
        <v>116.0349642233</v>
      </c>
    </row>
    <row r="45" customFormat="false" ht="12.75" hidden="false" customHeight="false" outlineLevel="0" collapsed="false">
      <c r="A45" s="85" t="s">
        <v>272</v>
      </c>
      <c r="B45" s="53" t="n">
        <v>526</v>
      </c>
      <c r="C45" s="82" t="n">
        <v>10.121</v>
      </c>
      <c r="D45" s="83" t="n">
        <v>74.9481635071</v>
      </c>
      <c r="E45" s="83" t="n">
        <v>0.0185758305</v>
      </c>
      <c r="F45" s="62" t="s">
        <v>88</v>
      </c>
      <c r="G45" s="59" t="s">
        <v>88</v>
      </c>
      <c r="H45" s="59" t="s">
        <v>88</v>
      </c>
      <c r="I45" s="82" t="n">
        <v>10.121</v>
      </c>
      <c r="J45" s="83" t="n">
        <v>74.9481635071</v>
      </c>
      <c r="K45" s="83" t="n">
        <v>0.0253102044</v>
      </c>
      <c r="L45" s="83" t="n">
        <v>10.099</v>
      </c>
      <c r="M45" s="83" t="n">
        <v>74.9406352033</v>
      </c>
    </row>
    <row r="46" customFormat="false" ht="12.75" hidden="false" customHeight="false" outlineLevel="0" collapsed="false">
      <c r="A46" s="85" t="s">
        <v>273</v>
      </c>
      <c r="B46" s="53" t="n">
        <v>527</v>
      </c>
      <c r="C46" s="82" t="n">
        <v>1261.686</v>
      </c>
      <c r="D46" s="83" t="n">
        <v>117.6712089855</v>
      </c>
      <c r="E46" s="83" t="n">
        <v>2.3156669556</v>
      </c>
      <c r="F46" s="82" t="n">
        <v>1085.374</v>
      </c>
      <c r="G46" s="83" t="n">
        <v>115.7539652069</v>
      </c>
      <c r="H46" s="83" t="n">
        <v>7.4869106986</v>
      </c>
      <c r="I46" s="82" t="n">
        <v>176.312</v>
      </c>
      <c r="J46" s="83" t="n">
        <v>131.031458787</v>
      </c>
      <c r="K46" s="83" t="n">
        <v>0.4409142143</v>
      </c>
      <c r="L46" s="83" t="n">
        <v>169.955</v>
      </c>
      <c r="M46" s="83" t="n">
        <v>133.1059490617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1072.213</v>
      </c>
      <c r="D47" s="90"/>
      <c r="E47" s="90"/>
      <c r="F47" s="89" t="n">
        <v>937.656</v>
      </c>
      <c r="G47" s="90"/>
      <c r="H47" s="90"/>
      <c r="I47" s="89" t="n">
        <v>134.557</v>
      </c>
      <c r="J47" s="90"/>
      <c r="K47" s="90"/>
      <c r="L47" s="89" t="n">
        <v>127.684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7</v>
      </c>
      <c r="D13" s="75" t="s">
        <v>278</v>
      </c>
      <c r="E13" s="75" t="s">
        <v>27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80</v>
      </c>
      <c r="F14" s="75" t="s">
        <v>281</v>
      </c>
      <c r="G14" s="75"/>
      <c r="H14" s="75"/>
      <c r="I14" s="75"/>
      <c r="J14" s="75"/>
      <c r="K14" s="75"/>
      <c r="L14" s="75"/>
      <c r="M14" s="75" t="s">
        <v>282</v>
      </c>
      <c r="N14" s="75" t="s">
        <v>283</v>
      </c>
      <c r="O14" s="75" t="s">
        <v>284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/>
      <c r="H15" s="75" t="s">
        <v>286</v>
      </c>
      <c r="I15" s="75" t="s">
        <v>287</v>
      </c>
      <c r="J15" s="75" t="s">
        <v>288</v>
      </c>
      <c r="K15" s="75" t="s">
        <v>289</v>
      </c>
      <c r="L15" s="75" t="s">
        <v>290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40</v>
      </c>
      <c r="G16" s="49" t="s">
        <v>291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54467.218</v>
      </c>
      <c r="D18" s="66" t="n">
        <v>100</v>
      </c>
      <c r="E18" s="57" t="n">
        <v>41683.314</v>
      </c>
      <c r="F18" s="57" t="n">
        <v>10278.997</v>
      </c>
      <c r="G18" s="57" t="n">
        <v>2693.582</v>
      </c>
      <c r="H18" s="57" t="n">
        <v>17690.412</v>
      </c>
      <c r="I18" s="57" t="n">
        <v>9011.398</v>
      </c>
      <c r="J18" s="57" t="n">
        <v>4365.369</v>
      </c>
      <c r="K18" s="57" t="n">
        <v>29.949</v>
      </c>
      <c r="L18" s="57" t="n">
        <v>307.189</v>
      </c>
      <c r="M18" s="57" t="n">
        <v>8186.991</v>
      </c>
      <c r="N18" s="57" t="n">
        <v>2086.241</v>
      </c>
      <c r="O18" s="57" t="n">
        <v>2510.672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1525.962</v>
      </c>
      <c r="D20" s="58" t="n">
        <v>2.8016154598</v>
      </c>
      <c r="E20" s="57" t="n">
        <v>1265.799</v>
      </c>
      <c r="F20" s="57" t="n">
        <v>180.547</v>
      </c>
      <c r="G20" s="57" t="n">
        <v>20.175</v>
      </c>
      <c r="H20" s="57" t="n">
        <v>728.423</v>
      </c>
      <c r="I20" s="57" t="n">
        <v>355.235</v>
      </c>
      <c r="J20" s="57" t="n">
        <v>0</v>
      </c>
      <c r="K20" s="57" t="n">
        <v>1.058</v>
      </c>
      <c r="L20" s="57" t="n">
        <v>0.536</v>
      </c>
      <c r="M20" s="57" t="n">
        <v>110.972</v>
      </c>
      <c r="N20" s="57" t="n">
        <v>35.724</v>
      </c>
      <c r="O20" s="57" t="n">
        <v>113.467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22.042</v>
      </c>
      <c r="D21" s="58" t="n">
        <v>0.0404683786</v>
      </c>
      <c r="E21" s="57" t="n">
        <v>16.539</v>
      </c>
      <c r="F21" s="57" t="n">
        <v>-0.5</v>
      </c>
      <c r="G21" s="57" t="n">
        <v>0</v>
      </c>
      <c r="H21" s="57" t="n">
        <v>9.89</v>
      </c>
      <c r="I21" s="57" t="n">
        <v>6.838</v>
      </c>
      <c r="J21" s="57" t="n">
        <v>0</v>
      </c>
      <c r="K21" s="57" t="n">
        <v>0</v>
      </c>
      <c r="L21" s="57" t="n">
        <v>0.311</v>
      </c>
      <c r="M21" s="57" t="n">
        <v>1.801</v>
      </c>
      <c r="N21" s="57" t="n">
        <v>1.545</v>
      </c>
      <c r="O21" s="57" t="n">
        <v>2.157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33.888</v>
      </c>
      <c r="D22" s="58" t="n">
        <v>0.0622172405</v>
      </c>
      <c r="E22" s="57" t="n">
        <v>30.094</v>
      </c>
      <c r="F22" s="57" t="n">
        <v>0.144</v>
      </c>
      <c r="G22" s="57" t="n">
        <v>0.007</v>
      </c>
      <c r="H22" s="57" t="n">
        <v>9.394</v>
      </c>
      <c r="I22" s="57" t="n">
        <v>15.924</v>
      </c>
      <c r="J22" s="57" t="n">
        <v>0</v>
      </c>
      <c r="K22" s="57" t="n">
        <v>4.604</v>
      </c>
      <c r="L22" s="57" t="n">
        <v>0.028</v>
      </c>
      <c r="M22" s="57" t="n">
        <v>2.196</v>
      </c>
      <c r="N22" s="57" t="n">
        <v>0.658</v>
      </c>
      <c r="O22" s="57" t="n">
        <v>0.94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0</v>
      </c>
      <c r="D24" s="59" t="s">
        <v>88</v>
      </c>
      <c r="E24" s="57" t="n">
        <v>-0.012</v>
      </c>
      <c r="F24" s="57" t="n">
        <v>-0.012</v>
      </c>
      <c r="G24" s="57" t="n">
        <v>-0.008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.012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0</v>
      </c>
      <c r="D26" s="59" t="s">
        <v>88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33.888</v>
      </c>
      <c r="D27" s="58" t="n">
        <v>0.0622172405</v>
      </c>
      <c r="E27" s="57" t="n">
        <v>30.106</v>
      </c>
      <c r="F27" s="57" t="n">
        <v>0.156</v>
      </c>
      <c r="G27" s="57" t="n">
        <v>0.015</v>
      </c>
      <c r="H27" s="57" t="n">
        <v>9.394</v>
      </c>
      <c r="I27" s="57" t="n">
        <v>15.924</v>
      </c>
      <c r="J27" s="57" t="n">
        <v>0</v>
      </c>
      <c r="K27" s="57" t="n">
        <v>4.604</v>
      </c>
      <c r="L27" s="57" t="n">
        <v>0.028</v>
      </c>
      <c r="M27" s="57" t="n">
        <v>2.196</v>
      </c>
      <c r="N27" s="57" t="n">
        <v>0.658</v>
      </c>
      <c r="O27" s="57" t="n">
        <v>0.928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0.011</v>
      </c>
      <c r="D29" s="58" t="n">
        <v>2.01956E-005</v>
      </c>
      <c r="E29" s="57" t="n">
        <v>0.011</v>
      </c>
      <c r="F29" s="57" t="n">
        <v>0</v>
      </c>
      <c r="G29" s="57" t="n">
        <v>0</v>
      </c>
      <c r="H29" s="57" t="n">
        <v>0.011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19619.902</v>
      </c>
      <c r="D30" s="58" t="n">
        <v>36.0214872733</v>
      </c>
      <c r="E30" s="57" t="n">
        <v>16556.485</v>
      </c>
      <c r="F30" s="57" t="n">
        <v>4919.308</v>
      </c>
      <c r="G30" s="57" t="n">
        <v>1874.759</v>
      </c>
      <c r="H30" s="57" t="n">
        <v>5090.217</v>
      </c>
      <c r="I30" s="57" t="n">
        <v>2165.851</v>
      </c>
      <c r="J30" s="57" t="n">
        <v>4364.763</v>
      </c>
      <c r="K30" s="57" t="n">
        <v>15.911</v>
      </c>
      <c r="L30" s="57" t="n">
        <v>0.435</v>
      </c>
      <c r="M30" s="57" t="n">
        <v>2075.257</v>
      </c>
      <c r="N30" s="57" t="n">
        <v>763.224</v>
      </c>
      <c r="O30" s="57" t="n">
        <v>224.936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6565.028</v>
      </c>
      <c r="D32" s="58" t="n">
        <v>12.0531729746</v>
      </c>
      <c r="E32" s="57" t="n">
        <v>6411.43</v>
      </c>
      <c r="F32" s="57" t="n">
        <v>215.031</v>
      </c>
      <c r="G32" s="57" t="n">
        <v>23.002</v>
      </c>
      <c r="H32" s="57" t="n">
        <v>461.342</v>
      </c>
      <c r="I32" s="57" t="n">
        <v>1370.094</v>
      </c>
      <c r="J32" s="57" t="n">
        <v>4364.693</v>
      </c>
      <c r="K32" s="57" t="n">
        <v>0</v>
      </c>
      <c r="L32" s="57" t="n">
        <v>0.27</v>
      </c>
      <c r="M32" s="57" t="n">
        <v>106.043</v>
      </c>
      <c r="N32" s="57" t="n">
        <v>16.508</v>
      </c>
      <c r="O32" s="57" t="n">
        <v>31.047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978.984</v>
      </c>
      <c r="D33" s="58" t="n">
        <v>1.797382051</v>
      </c>
      <c r="E33" s="57" t="n">
        <v>721.778</v>
      </c>
      <c r="F33" s="57" t="n">
        <v>465.782</v>
      </c>
      <c r="G33" s="57" t="n">
        <v>47.323</v>
      </c>
      <c r="H33" s="57" t="n">
        <v>365.901</v>
      </c>
      <c r="I33" s="57" t="n">
        <v>-109.996</v>
      </c>
      <c r="J33" s="57" t="n">
        <v>0.07</v>
      </c>
      <c r="K33" s="57" t="n">
        <v>0</v>
      </c>
      <c r="L33" s="57" t="n">
        <v>0.021</v>
      </c>
      <c r="M33" s="57" t="n">
        <v>151.481</v>
      </c>
      <c r="N33" s="57" t="n">
        <v>24.208</v>
      </c>
      <c r="O33" s="57" t="n">
        <v>81.517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1.158</v>
      </c>
      <c r="D34" s="58" t="n">
        <v>0.0021260495</v>
      </c>
      <c r="E34" s="57" t="n">
        <v>0.291</v>
      </c>
      <c r="F34" s="57" t="n">
        <v>0</v>
      </c>
      <c r="G34" s="57" t="n">
        <v>0</v>
      </c>
      <c r="H34" s="57" t="n">
        <v>0.291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.867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8422.971</v>
      </c>
      <c r="D35" s="58" t="n">
        <v>15.4642945046</v>
      </c>
      <c r="E35" s="57" t="n">
        <v>6793.407</v>
      </c>
      <c r="F35" s="57" t="n">
        <v>2310.661</v>
      </c>
      <c r="G35" s="57" t="n">
        <v>1628.536</v>
      </c>
      <c r="H35" s="57" t="n">
        <v>2237.18</v>
      </c>
      <c r="I35" s="57" t="n">
        <v>2231.842</v>
      </c>
      <c r="J35" s="57" t="n">
        <v>0</v>
      </c>
      <c r="K35" s="57" t="n">
        <v>13.699</v>
      </c>
      <c r="L35" s="57" t="n">
        <v>0.025</v>
      </c>
      <c r="M35" s="57" t="n">
        <v>1139.183</v>
      </c>
      <c r="N35" s="57" t="n">
        <v>475.686</v>
      </c>
      <c r="O35" s="57" t="n">
        <v>14.695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3848.537</v>
      </c>
      <c r="D36" s="58" t="n">
        <v>7.0657858824</v>
      </c>
      <c r="E36" s="57" t="n">
        <v>3753.226</v>
      </c>
      <c r="F36" s="57" t="n">
        <v>162.904</v>
      </c>
      <c r="G36" s="57" t="n">
        <v>17.002</v>
      </c>
      <c r="H36" s="57" t="n">
        <v>1170.81</v>
      </c>
      <c r="I36" s="57" t="n">
        <v>2419.492</v>
      </c>
      <c r="J36" s="57" t="n">
        <v>0</v>
      </c>
      <c r="K36" s="57" t="n">
        <v>0</v>
      </c>
      <c r="L36" s="57" t="n">
        <v>0.02</v>
      </c>
      <c r="M36" s="57" t="n">
        <v>55.774</v>
      </c>
      <c r="N36" s="57" t="n">
        <v>13.355</v>
      </c>
      <c r="O36" s="57" t="n">
        <v>26.182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1864.579</v>
      </c>
      <c r="D37" s="58" t="n">
        <v>3.4233050052</v>
      </c>
      <c r="E37" s="57" t="n">
        <v>1481.549</v>
      </c>
      <c r="F37" s="57" t="n">
        <v>116.331</v>
      </c>
      <c r="G37" s="57" t="n">
        <v>11.835</v>
      </c>
      <c r="H37" s="57" t="n">
        <v>582.346</v>
      </c>
      <c r="I37" s="57" t="n">
        <v>781.511</v>
      </c>
      <c r="J37" s="57" t="n">
        <v>0</v>
      </c>
      <c r="K37" s="57" t="n">
        <v>0</v>
      </c>
      <c r="L37" s="57" t="n">
        <v>1.361</v>
      </c>
      <c r="M37" s="57" t="n">
        <v>352.505</v>
      </c>
      <c r="N37" s="57" t="n">
        <v>8.322</v>
      </c>
      <c r="O37" s="57" t="n">
        <v>22.203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3472.353</v>
      </c>
      <c r="D38" s="58" t="n">
        <v>6.3751245749</v>
      </c>
      <c r="E38" s="57" t="n">
        <v>3150.529</v>
      </c>
      <c r="F38" s="57" t="n">
        <v>529.83</v>
      </c>
      <c r="G38" s="57" t="n">
        <v>46.363</v>
      </c>
      <c r="H38" s="57" t="n">
        <v>1031.869</v>
      </c>
      <c r="I38" s="57" t="n">
        <v>1583.196</v>
      </c>
      <c r="J38" s="57" t="n">
        <v>0.471</v>
      </c>
      <c r="K38" s="57" t="n">
        <v>5.081</v>
      </c>
      <c r="L38" s="57" t="n">
        <v>0.082</v>
      </c>
      <c r="M38" s="57" t="n">
        <v>110.674</v>
      </c>
      <c r="N38" s="57" t="n">
        <v>50.114</v>
      </c>
      <c r="O38" s="57" t="n">
        <v>161.036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6124.086</v>
      </c>
      <c r="D39" s="58" t="n">
        <v>11.2436181338</v>
      </c>
      <c r="E39" s="57" t="n">
        <v>4817.82</v>
      </c>
      <c r="F39" s="57" t="n">
        <v>1410.474</v>
      </c>
      <c r="G39" s="57" t="n">
        <v>48.743</v>
      </c>
      <c r="H39" s="57" t="n">
        <v>1705.49</v>
      </c>
      <c r="I39" s="57" t="n">
        <v>1701.661</v>
      </c>
      <c r="J39" s="57" t="n">
        <v>0</v>
      </c>
      <c r="K39" s="57" t="n">
        <v>0.017</v>
      </c>
      <c r="L39" s="57" t="n">
        <v>0.178</v>
      </c>
      <c r="M39" s="57" t="n">
        <v>233.84</v>
      </c>
      <c r="N39" s="57" t="n">
        <v>146.531</v>
      </c>
      <c r="O39" s="57" t="n">
        <v>925.895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263.114</v>
      </c>
      <c r="D40" s="58" t="n">
        <v>0.4830685496</v>
      </c>
      <c r="E40" s="57" t="n">
        <v>170.824</v>
      </c>
      <c r="F40" s="57" t="n">
        <v>10.744</v>
      </c>
      <c r="G40" s="57" t="n">
        <v>0.315</v>
      </c>
      <c r="H40" s="57" t="n">
        <v>136.223</v>
      </c>
      <c r="I40" s="57" t="n">
        <v>23.712</v>
      </c>
      <c r="J40" s="57" t="n">
        <v>0.135</v>
      </c>
      <c r="K40" s="57" t="n">
        <v>0</v>
      </c>
      <c r="L40" s="57" t="n">
        <v>0.01</v>
      </c>
      <c r="M40" s="57" t="n">
        <v>7.699</v>
      </c>
      <c r="N40" s="57" t="n">
        <v>7.853</v>
      </c>
      <c r="O40" s="57" t="n">
        <v>76.738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4800.589</v>
      </c>
      <c r="D41" s="58" t="n">
        <v>8.8137216775</v>
      </c>
      <c r="E41" s="57" t="n">
        <v>2300.383</v>
      </c>
      <c r="F41" s="57" t="n">
        <v>488.688</v>
      </c>
      <c r="G41" s="57" t="n">
        <v>13.111</v>
      </c>
      <c r="H41" s="57" t="n">
        <v>1295.537</v>
      </c>
      <c r="I41" s="57" t="n">
        <v>513.743</v>
      </c>
      <c r="J41" s="57" t="n">
        <v>0</v>
      </c>
      <c r="K41" s="57" t="n">
        <v>2.155</v>
      </c>
      <c r="L41" s="57" t="n">
        <v>0.26</v>
      </c>
      <c r="M41" s="57" t="n">
        <v>2333.22</v>
      </c>
      <c r="N41" s="57" t="n">
        <v>48.581</v>
      </c>
      <c r="O41" s="57" t="n">
        <v>118.405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2128.914</v>
      </c>
      <c r="D42" s="58" t="n">
        <v>3.9086152702</v>
      </c>
      <c r="E42" s="57" t="n">
        <v>1981.271</v>
      </c>
      <c r="F42" s="57" t="n">
        <v>1246.497</v>
      </c>
      <c r="G42" s="57" t="n">
        <v>613.55</v>
      </c>
      <c r="H42" s="57" t="n">
        <v>516.908</v>
      </c>
      <c r="I42" s="57" t="n">
        <v>217.863</v>
      </c>
      <c r="J42" s="57" t="n">
        <v>0</v>
      </c>
      <c r="K42" s="57" t="n">
        <v>0</v>
      </c>
      <c r="L42" s="57" t="n">
        <v>0.003</v>
      </c>
      <c r="M42" s="57" t="n">
        <v>113.08</v>
      </c>
      <c r="N42" s="57" t="n">
        <v>14.46</v>
      </c>
      <c r="O42" s="57" t="n">
        <v>20.103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5137.921</v>
      </c>
      <c r="D43" s="58" t="n">
        <v>9.4330520057</v>
      </c>
      <c r="E43" s="57" t="n">
        <v>3388.876</v>
      </c>
      <c r="F43" s="57" t="n">
        <v>844.343</v>
      </c>
      <c r="G43" s="57" t="n">
        <v>54.123</v>
      </c>
      <c r="H43" s="57" t="n">
        <v>1197.048</v>
      </c>
      <c r="I43" s="57" t="n">
        <v>1346.765</v>
      </c>
      <c r="J43" s="57" t="n">
        <v>0</v>
      </c>
      <c r="K43" s="57" t="n">
        <v>0.314</v>
      </c>
      <c r="L43" s="57" t="n">
        <v>0.406</v>
      </c>
      <c r="M43" s="57" t="n">
        <v>1036.016</v>
      </c>
      <c r="N43" s="57" t="n">
        <v>147.237</v>
      </c>
      <c r="O43" s="57" t="n">
        <v>565.792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2246.72</v>
      </c>
      <c r="D44" s="58" t="n">
        <v>4.1249031665</v>
      </c>
      <c r="E44" s="57" t="n">
        <v>2146.136</v>
      </c>
      <c r="F44" s="57" t="n">
        <v>24.171</v>
      </c>
      <c r="G44" s="57" t="n">
        <v>2.07</v>
      </c>
      <c r="H44" s="57" t="n">
        <v>2107.357</v>
      </c>
      <c r="I44" s="57" t="n">
        <v>14.551</v>
      </c>
      <c r="J44" s="57" t="n">
        <v>0</v>
      </c>
      <c r="K44" s="57" t="n">
        <v>0</v>
      </c>
      <c r="L44" s="57" t="n">
        <v>0.057</v>
      </c>
      <c r="M44" s="57" t="n">
        <v>89.526</v>
      </c>
      <c r="N44" s="57" t="n">
        <v>10.506</v>
      </c>
      <c r="O44" s="57" t="n">
        <v>0.552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1830.376</v>
      </c>
      <c r="D45" s="58" t="n">
        <v>3.3605094352</v>
      </c>
      <c r="E45" s="57" t="n">
        <v>1413.033</v>
      </c>
      <c r="F45" s="57" t="n">
        <v>8.148</v>
      </c>
      <c r="G45" s="57" t="n">
        <v>0.817</v>
      </c>
      <c r="H45" s="57" t="n">
        <v>1388.385</v>
      </c>
      <c r="I45" s="57" t="n">
        <v>16.5</v>
      </c>
      <c r="J45" s="57" t="n">
        <v>0</v>
      </c>
      <c r="K45" s="57" t="n">
        <v>0</v>
      </c>
      <c r="L45" s="57" t="n">
        <v>0</v>
      </c>
      <c r="M45" s="57" t="n">
        <v>228.31</v>
      </c>
      <c r="N45" s="57" t="n">
        <v>176.682</v>
      </c>
      <c r="O45" s="57" t="n">
        <v>12.351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594.311</v>
      </c>
      <c r="D46" s="58" t="n">
        <v>2.9271019497</v>
      </c>
      <c r="E46" s="57" t="n">
        <v>1276.753</v>
      </c>
      <c r="F46" s="57" t="n">
        <v>27.902</v>
      </c>
      <c r="G46" s="57" t="n">
        <v>2.743</v>
      </c>
      <c r="H46" s="57" t="n">
        <v>1200.611</v>
      </c>
      <c r="I46" s="57" t="n">
        <v>47.479</v>
      </c>
      <c r="J46" s="57" t="n">
        <v>0</v>
      </c>
      <c r="K46" s="57" t="n">
        <v>0.715</v>
      </c>
      <c r="L46" s="57" t="n">
        <v>0.046</v>
      </c>
      <c r="M46" s="57" t="n">
        <v>197.572</v>
      </c>
      <c r="N46" s="57" t="n">
        <v>79.973</v>
      </c>
      <c r="O46" s="57" t="n">
        <v>40.013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893.738</v>
      </c>
      <c r="D47" s="58" t="n">
        <v>1.6408732313</v>
      </c>
      <c r="E47" s="57" t="n">
        <v>682.299</v>
      </c>
      <c r="F47" s="57" t="n">
        <v>55.666</v>
      </c>
      <c r="G47" s="57" t="n">
        <v>2.84</v>
      </c>
      <c r="H47" s="57" t="n">
        <v>454.979</v>
      </c>
      <c r="I47" s="57" t="n">
        <v>170.475</v>
      </c>
      <c r="J47" s="57" t="n">
        <v>0</v>
      </c>
      <c r="K47" s="57" t="n">
        <v>0</v>
      </c>
      <c r="L47" s="57" t="n">
        <v>1.179</v>
      </c>
      <c r="M47" s="57" t="n">
        <v>108.542</v>
      </c>
      <c r="N47" s="57" t="n">
        <v>42.177</v>
      </c>
      <c r="O47" s="57" t="n">
        <v>60.72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19</v>
      </c>
      <c r="D48" s="58" t="n">
        <v>0.0003488337</v>
      </c>
      <c r="E48" s="57" t="n">
        <v>-0.037</v>
      </c>
      <c r="F48" s="57" t="n">
        <v>0</v>
      </c>
      <c r="G48" s="57" t="n">
        <v>0</v>
      </c>
      <c r="H48" s="57" t="n">
        <v>-0.037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8</v>
      </c>
      <c r="N48" s="57" t="n">
        <v>0.009</v>
      </c>
      <c r="O48" s="57" t="n">
        <v>0.21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3076.283</v>
      </c>
      <c r="D49" s="58" t="n">
        <v>5.6479532331</v>
      </c>
      <c r="E49" s="57" t="n">
        <v>2334.964</v>
      </c>
      <c r="F49" s="57" t="n">
        <v>416.704</v>
      </c>
      <c r="G49" s="57" t="n">
        <v>2.131</v>
      </c>
      <c r="H49" s="57" t="n">
        <v>1565.821</v>
      </c>
      <c r="I49" s="57" t="n">
        <v>50.094</v>
      </c>
      <c r="J49" s="57" t="n">
        <v>0</v>
      </c>
      <c r="K49" s="57" t="n">
        <v>0.094</v>
      </c>
      <c r="L49" s="57" t="n">
        <v>302.251</v>
      </c>
      <c r="M49" s="57" t="n">
        <v>499.327</v>
      </c>
      <c r="N49" s="57" t="n">
        <v>76.838</v>
      </c>
      <c r="O49" s="57" t="n">
        <v>165.15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37Z</dcterms:modified>
  <cp:revision>0</cp:revision>
  <dc:subject/>
  <dc:title/>
</cp:coreProperties>
</file>