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46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язанская область</t>
  </si>
  <si>
    <t xml:space="preserve">ОБЛАСТНОЙ (РЕСПУБЛИКАНСКИЙ, КРАЕВОЙ) ЦЕНТР</t>
  </si>
  <si>
    <t xml:space="preserve">г. Рязан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 г. Москва, Никольский переулок, д.6</t>
  </si>
  <si>
    <t xml:space="preserve">prm_beglova@gov.ru</t>
  </si>
  <si>
    <t xml:space="preserve">(495)606-60-29</t>
  </si>
  <si>
    <t xml:space="preserve">(495)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606-69-17</t>
  </si>
  <si>
    <t xml:space="preserve">(495)625-53-80</t>
  </si>
  <si>
    <t xml:space="preserve">Глава администрации субъекта Российской Федерации</t>
  </si>
  <si>
    <t xml:space="preserve">Ковалев Олег      Иванович</t>
  </si>
  <si>
    <t xml:space="preserve">390000, г. Рязань, ул. Ленина, д. 30</t>
  </si>
  <si>
    <t xml:space="preserve">mav4@adm1.ryazan.su</t>
  </si>
  <si>
    <t xml:space="preserve">(4912)29-04-04</t>
  </si>
  <si>
    <t xml:space="preserve">(4912)29-05-00</t>
  </si>
  <si>
    <t xml:space="preserve">Заместитель главы администрации субъекта Российской Федерации</t>
  </si>
  <si>
    <t xml:space="preserve">Филимонов Сергей Владимирович</t>
  </si>
  <si>
    <t xml:space="preserve">vice-62@yandex.ru</t>
  </si>
  <si>
    <t xml:space="preserve">(4912)29-63-25</t>
  </si>
  <si>
    <t xml:space="preserve">(4912)29-05-09</t>
  </si>
  <si>
    <t xml:space="preserve">Андреев Дмитрий Владимирович</t>
  </si>
  <si>
    <t xml:space="preserve">shink@adm1.ryazan.su</t>
  </si>
  <si>
    <t xml:space="preserve">(4912)29-63-23</t>
  </si>
  <si>
    <t xml:space="preserve">(4912)29-04-95</t>
  </si>
  <si>
    <t xml:space="preserve">Руководитель Управления ФНС России по субъекту Российской Федерации</t>
  </si>
  <si>
    <t xml:space="preserve">Морозов Вячеслав Анатольевич</t>
  </si>
  <si>
    <t xml:space="preserve"> </t>
  </si>
  <si>
    <t xml:space="preserve">u62@r62.nalog.ru</t>
  </si>
  <si>
    <t xml:space="preserve">(4912)96-36-02</t>
  </si>
  <si>
    <t xml:space="preserve">(4912)96-29-84</t>
  </si>
  <si>
    <t xml:space="preserve">Заместитель Руководителя Управления ФНС России по субъекту Российской Федерации</t>
  </si>
  <si>
    <t xml:space="preserve">Лащёнов Алексей Васильевич</t>
  </si>
  <si>
    <t xml:space="preserve">390013, г. Рязань, проезд Завражнова, д. 5         </t>
  </si>
  <si>
    <t xml:space="preserve">(4912)24-28-60</t>
  </si>
  <si>
    <t xml:space="preserve">Грачев Алексей Васильевич</t>
  </si>
  <si>
    <t xml:space="preserve">390013, г. Рязань,  проезд Завражнова, д. 5       </t>
  </si>
  <si>
    <t xml:space="preserve">Раздел 1.Социально-экономическая характеристика региона</t>
  </si>
  <si>
    <t xml:space="preserve">ПЛОЩАДЬ ТЕРРИТОРИИ РЕГИОНА   39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79.29 млрд. руб.</t>
  </si>
  <si>
    <t xml:space="preserve">- Численность населения региона  1 135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95 985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78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5 538 млн. руб.</t>
  </si>
  <si>
    <t xml:space="preserve">- объем работ, выполненных по виду деятельности "Строительство"     
33 091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1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2</v>
      </c>
      <c r="D13" s="49"/>
      <c r="E13" s="49"/>
      <c r="F13" s="49"/>
      <c r="G13" s="49" t="s">
        <v>323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1</v>
      </c>
      <c r="D14" s="49" t="s">
        <v>324</v>
      </c>
      <c r="E14" s="49"/>
      <c r="F14" s="49"/>
      <c r="G14" s="48" t="s">
        <v>241</v>
      </c>
      <c r="H14" s="49" t="s">
        <v>280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5</v>
      </c>
      <c r="E15" s="49" t="s">
        <v>326</v>
      </c>
      <c r="F15" s="49" t="s">
        <v>327</v>
      </c>
      <c r="G15" s="48"/>
      <c r="H15" s="49" t="s">
        <v>325</v>
      </c>
      <c r="I15" s="49" t="s">
        <v>326</v>
      </c>
      <c r="J15" s="49" t="s">
        <v>327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8</v>
      </c>
      <c r="B17" s="53" t="n">
        <v>701</v>
      </c>
      <c r="C17" s="81" t="n">
        <v>4226.424</v>
      </c>
      <c r="D17" s="81" t="n">
        <v>2215.017</v>
      </c>
      <c r="E17" s="81" t="n">
        <v>5.432</v>
      </c>
      <c r="F17" s="81" t="n">
        <v>1976.696</v>
      </c>
      <c r="G17" s="81" t="n">
        <v>545.663</v>
      </c>
      <c r="H17" s="81" t="n">
        <v>291.969</v>
      </c>
      <c r="I17" s="81" t="n">
        <v>-1.166</v>
      </c>
      <c r="J17" s="81" t="n">
        <v>249.138</v>
      </c>
    </row>
    <row r="18" customFormat="false" ht="12.75" hidden="false" customHeight="false" outlineLevel="0" collapsed="false">
      <c r="A18" s="60" t="s">
        <v>104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9</v>
      </c>
      <c r="B19" s="53" t="n">
        <v>702</v>
      </c>
      <c r="C19" s="81" t="n">
        <v>2615.427</v>
      </c>
      <c r="D19" s="81" t="n">
        <v>1048.146</v>
      </c>
      <c r="E19" s="81" t="n">
        <v>2.835</v>
      </c>
      <c r="F19" s="81" t="n">
        <v>1562.039</v>
      </c>
      <c r="G19" s="81" t="n">
        <v>309.236</v>
      </c>
      <c r="H19" s="81" t="n">
        <v>139.586</v>
      </c>
      <c r="I19" s="81" t="n">
        <v>-0.575</v>
      </c>
      <c r="J19" s="81" t="n">
        <v>168.85</v>
      </c>
    </row>
    <row r="20" customFormat="false" ht="12.75" hidden="false" customHeight="false" outlineLevel="0" collapsed="false">
      <c r="A20" s="101" t="s">
        <v>330</v>
      </c>
      <c r="B20" s="53" t="n">
        <v>703</v>
      </c>
      <c r="C20" s="82" t="n">
        <v>61.8827405864</v>
      </c>
      <c r="D20" s="82" t="n">
        <v>47.3199979955</v>
      </c>
      <c r="E20" s="82" t="n">
        <v>52.1907216495</v>
      </c>
      <c r="F20" s="82" t="n">
        <v>79.0227227657</v>
      </c>
      <c r="G20" s="53" t="s">
        <v>89</v>
      </c>
      <c r="H20" s="53" t="s">
        <v>89</v>
      </c>
      <c r="I20" s="53" t="s">
        <v>89</v>
      </c>
      <c r="J20" s="53" t="s">
        <v>89</v>
      </c>
    </row>
    <row r="21" customFormat="false" ht="12.75" hidden="false" customHeight="false" outlineLevel="0" collapsed="false">
      <c r="A21" s="102" t="s">
        <v>104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1</v>
      </c>
      <c r="B22" s="53" t="n">
        <v>704</v>
      </c>
      <c r="C22" s="81" t="n">
        <v>486.677</v>
      </c>
      <c r="D22" s="81" t="n">
        <v>162.842</v>
      </c>
      <c r="E22" s="81" t="n">
        <v>0.206</v>
      </c>
      <c r="F22" s="81" t="n">
        <v>323.257</v>
      </c>
      <c r="G22" s="81" t="n">
        <v>-31.912</v>
      </c>
      <c r="H22" s="81" t="n">
        <v>-49.481</v>
      </c>
      <c r="I22" s="81" t="n">
        <v>-0.038</v>
      </c>
      <c r="J22" s="81" t="n">
        <v>17.717</v>
      </c>
    </row>
    <row r="23" customFormat="false" ht="12.75" hidden="false" customHeight="false" outlineLevel="0" collapsed="false">
      <c r="A23" s="103" t="s">
        <v>332</v>
      </c>
      <c r="B23" s="53" t="n">
        <v>705</v>
      </c>
      <c r="C23" s="81" t="n">
        <v>63.428</v>
      </c>
      <c r="D23" s="81" t="n">
        <v>18.538</v>
      </c>
      <c r="E23" s="81" t="n">
        <v>0.07</v>
      </c>
      <c r="F23" s="81" t="n">
        <v>44.649</v>
      </c>
      <c r="G23" s="81" t="n">
        <v>-20.671</v>
      </c>
      <c r="H23" s="81" t="n">
        <v>-14.541</v>
      </c>
      <c r="I23" s="81" t="n">
        <v>-0.012</v>
      </c>
      <c r="J23" s="81" t="n">
        <v>-6.105</v>
      </c>
    </row>
    <row r="24" customFormat="false" ht="12.75" hidden="false" customHeight="false" outlineLevel="0" collapsed="false">
      <c r="A24" s="95" t="s">
        <v>288</v>
      </c>
      <c r="B24" s="53" t="n">
        <v>706</v>
      </c>
      <c r="C24" s="81" t="n">
        <v>1663.897</v>
      </c>
      <c r="D24" s="81" t="n">
        <v>626.43</v>
      </c>
      <c r="E24" s="81" t="n">
        <v>1.963</v>
      </c>
      <c r="F24" s="81" t="n">
        <v>1034.236</v>
      </c>
      <c r="G24" s="81" t="n">
        <v>361.441</v>
      </c>
      <c r="H24" s="81" t="n">
        <v>148.553</v>
      </c>
      <c r="I24" s="81" t="n">
        <v>-0.221</v>
      </c>
      <c r="J24" s="81" t="n">
        <v>212.112</v>
      </c>
    </row>
    <row r="25" customFormat="false" ht="12.75" hidden="false" customHeight="false" outlineLevel="0" collapsed="false">
      <c r="A25" s="95" t="s">
        <v>264</v>
      </c>
      <c r="B25" s="53" t="n">
        <v>707</v>
      </c>
      <c r="C25" s="81" t="n">
        <v>4.259</v>
      </c>
      <c r="D25" s="81" t="n">
        <v>3.486</v>
      </c>
      <c r="E25" s="81" t="n">
        <v>0</v>
      </c>
      <c r="F25" s="81" t="n">
        <v>0.773</v>
      </c>
      <c r="G25" s="81" t="n">
        <v>2.055</v>
      </c>
      <c r="H25" s="81" t="n">
        <v>1.671</v>
      </c>
      <c r="I25" s="81" t="n">
        <v>0</v>
      </c>
      <c r="J25" s="81" t="n">
        <v>0.384</v>
      </c>
    </row>
    <row r="26" customFormat="false" ht="12.75" hidden="false" customHeight="false" outlineLevel="0" collapsed="false">
      <c r="A26" s="95" t="s">
        <v>333</v>
      </c>
      <c r="B26" s="53" t="n">
        <v>708</v>
      </c>
      <c r="C26" s="81" t="n">
        <v>447.556</v>
      </c>
      <c r="D26" s="85" t="s">
        <v>89</v>
      </c>
      <c r="E26" s="85" t="s">
        <v>89</v>
      </c>
      <c r="F26" s="85" t="s">
        <v>89</v>
      </c>
      <c r="G26" s="81" t="n">
        <v>10.686</v>
      </c>
      <c r="H26" s="85" t="s">
        <v>89</v>
      </c>
      <c r="I26" s="85" t="s">
        <v>89</v>
      </c>
      <c r="J26" s="85" t="s">
        <v>89</v>
      </c>
    </row>
    <row r="27" customFormat="false" ht="24" hidden="false" customHeight="false" outlineLevel="0" collapsed="false">
      <c r="A27" s="95" t="s">
        <v>252</v>
      </c>
      <c r="B27" s="53" t="n">
        <v>709</v>
      </c>
      <c r="C27" s="81" t="n">
        <v>5.761</v>
      </c>
      <c r="D27" s="81" t="n">
        <v>3.103</v>
      </c>
      <c r="E27" s="81" t="n">
        <v>0</v>
      </c>
      <c r="F27" s="81" t="n">
        <v>2.658</v>
      </c>
      <c r="G27" s="81" t="n">
        <v>-29.36</v>
      </c>
      <c r="H27" s="81" t="n">
        <v>-0.144</v>
      </c>
      <c r="I27" s="81" t="n">
        <v>0</v>
      </c>
      <c r="J27" s="81" t="n">
        <v>-29.216</v>
      </c>
    </row>
    <row r="28" customFormat="false" ht="12.75" hidden="false" customHeight="false" outlineLevel="0" collapsed="false">
      <c r="A28" s="104" t="s">
        <v>132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5</v>
      </c>
      <c r="B29" s="53" t="n">
        <v>710</v>
      </c>
      <c r="C29" s="81" t="n">
        <v>5.761</v>
      </c>
      <c r="D29" s="81" t="n">
        <v>3.103</v>
      </c>
      <c r="E29" s="81" t="n">
        <v>0</v>
      </c>
      <c r="F29" s="81" t="n">
        <v>2.658</v>
      </c>
      <c r="G29" s="81" t="n">
        <v>-0.022</v>
      </c>
      <c r="H29" s="81" t="n">
        <v>-0.022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7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4</v>
      </c>
      <c r="B31" s="53" t="n">
        <v>712</v>
      </c>
      <c r="C31" s="81" t="n">
        <v>689.942</v>
      </c>
      <c r="D31" s="81" t="n">
        <v>565.86</v>
      </c>
      <c r="E31" s="81" t="n">
        <v>0.564</v>
      </c>
      <c r="F31" s="81" t="n">
        <v>110.549</v>
      </c>
      <c r="G31" s="81" t="n">
        <v>124.703</v>
      </c>
      <c r="H31" s="81" t="n">
        <v>99.891</v>
      </c>
      <c r="I31" s="81" t="n">
        <v>-0.089</v>
      </c>
      <c r="J31" s="81" t="n">
        <v>22.476</v>
      </c>
    </row>
    <row r="32" customFormat="false" ht="12.75" hidden="false" customHeight="false" outlineLevel="0" collapsed="false">
      <c r="A32" s="101" t="s">
        <v>330</v>
      </c>
      <c r="B32" s="53" t="n">
        <v>713</v>
      </c>
      <c r="C32" s="82" t="n">
        <v>16.3244861377</v>
      </c>
      <c r="D32" s="82" t="n">
        <v>25.5465307941</v>
      </c>
      <c r="E32" s="82" t="n">
        <v>10.382916053</v>
      </c>
      <c r="F32" s="82" t="n">
        <v>5.5926151517</v>
      </c>
      <c r="G32" s="53" t="s">
        <v>89</v>
      </c>
      <c r="H32" s="53" t="s">
        <v>89</v>
      </c>
      <c r="I32" s="53" t="s">
        <v>89</v>
      </c>
      <c r="J32" s="53" t="s">
        <v>89</v>
      </c>
    </row>
    <row r="33" customFormat="false" ht="12.75" hidden="false" customHeight="false" outlineLevel="0" collapsed="false">
      <c r="A33" s="93" t="s">
        <v>335</v>
      </c>
      <c r="B33" s="53" t="n">
        <v>714</v>
      </c>
      <c r="C33" s="81" t="n">
        <v>786.386</v>
      </c>
      <c r="D33" s="81" t="n">
        <v>518.108</v>
      </c>
      <c r="E33" s="81" t="n">
        <v>2.033</v>
      </c>
      <c r="F33" s="81" t="n">
        <v>253.586</v>
      </c>
      <c r="G33" s="81" t="n">
        <v>103.143</v>
      </c>
      <c r="H33" s="81" t="n">
        <v>54.652</v>
      </c>
      <c r="I33" s="81" t="n">
        <v>-0.502</v>
      </c>
      <c r="J33" s="81" t="n">
        <v>47.996</v>
      </c>
    </row>
    <row r="34" customFormat="false" ht="12.75" hidden="false" customHeight="false" outlineLevel="0" collapsed="false">
      <c r="A34" s="101" t="s">
        <v>330</v>
      </c>
      <c r="B34" s="53" t="n">
        <v>715</v>
      </c>
      <c r="C34" s="82" t="n">
        <v>18.6064152579</v>
      </c>
      <c r="D34" s="82" t="n">
        <v>23.3907008389</v>
      </c>
      <c r="E34" s="82" t="n">
        <v>37.4263622975</v>
      </c>
      <c r="F34" s="82" t="n">
        <v>12.8287809557</v>
      </c>
      <c r="G34" s="53" t="s">
        <v>89</v>
      </c>
      <c r="H34" s="53" t="s">
        <v>89</v>
      </c>
      <c r="I34" s="53" t="s">
        <v>89</v>
      </c>
      <c r="J34" s="53" t="s">
        <v>89</v>
      </c>
    </row>
    <row r="35" customFormat="false" ht="12.75" hidden="false" customHeight="false" outlineLevel="0" collapsed="false">
      <c r="A35" s="102" t="s">
        <v>132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3</v>
      </c>
      <c r="B36" s="53" t="n">
        <v>716</v>
      </c>
      <c r="C36" s="81" t="n">
        <v>477.224</v>
      </c>
      <c r="D36" s="85" t="s">
        <v>89</v>
      </c>
      <c r="E36" s="85" t="s">
        <v>89</v>
      </c>
      <c r="F36" s="85" t="s">
        <v>89</v>
      </c>
      <c r="G36" s="81" t="n">
        <v>33.991</v>
      </c>
      <c r="H36" s="85" t="s">
        <v>89</v>
      </c>
      <c r="I36" s="85" t="s">
        <v>89</v>
      </c>
      <c r="J36" s="85" t="s">
        <v>89</v>
      </c>
    </row>
    <row r="37" customFormat="false" ht="24" hidden="false" customHeight="false" outlineLevel="0" collapsed="false">
      <c r="A37" s="52" t="s">
        <v>336</v>
      </c>
      <c r="B37" s="53" t="n">
        <v>717</v>
      </c>
      <c r="C37" s="81" t="n">
        <v>1569.635</v>
      </c>
      <c r="D37" s="85" t="s">
        <v>89</v>
      </c>
      <c r="E37" s="81" t="n">
        <v>5.21</v>
      </c>
      <c r="F37" s="81" t="n">
        <v>717.648</v>
      </c>
      <c r="G37" s="81" t="n">
        <v>96.768</v>
      </c>
      <c r="H37" s="85" t="s">
        <v>89</v>
      </c>
      <c r="I37" s="81" t="n">
        <v>-1.141</v>
      </c>
      <c r="J37" s="81" t="n">
        <v>114.534</v>
      </c>
    </row>
    <row r="38" customFormat="false" ht="12.75" hidden="false" customHeight="false" outlineLevel="0" collapsed="false">
      <c r="A38" s="52" t="s">
        <v>337</v>
      </c>
      <c r="B38" s="53" t="n">
        <v>718</v>
      </c>
      <c r="C38" s="81" t="n">
        <v>5796.059</v>
      </c>
      <c r="D38" s="81" t="n">
        <v>2215.017</v>
      </c>
      <c r="E38" s="81" t="n">
        <v>10.642</v>
      </c>
      <c r="F38" s="81" t="n">
        <v>2694.344</v>
      </c>
      <c r="G38" s="81" t="n">
        <v>642.431</v>
      </c>
      <c r="H38" s="81" t="n">
        <v>291.969</v>
      </c>
      <c r="I38" s="81" t="n">
        <v>-2.307</v>
      </c>
      <c r="J38" s="81" t="n">
        <v>363.672</v>
      </c>
    </row>
    <row r="39" customFormat="false" ht="12.75" hidden="true" customHeight="false" outlineLevel="0" collapsed="false">
      <c r="A39" s="2" t="s">
        <v>338</v>
      </c>
      <c r="B39" s="2" t="n">
        <v>-701</v>
      </c>
      <c r="C39" s="89" t="n">
        <v>100</v>
      </c>
      <c r="D39" s="89" t="n">
        <v>2215.017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9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40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1</v>
      </c>
      <c r="D13" s="49"/>
      <c r="E13" s="49" t="s">
        <v>104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2</v>
      </c>
      <c r="D14" s="48" t="s">
        <v>343</v>
      </c>
      <c r="E14" s="49" t="s">
        <v>325</v>
      </c>
      <c r="F14" s="49"/>
      <c r="G14" s="49" t="s">
        <v>326</v>
      </c>
      <c r="H14" s="49"/>
      <c r="I14" s="49" t="s">
        <v>327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2</v>
      </c>
      <c r="F15" s="49" t="s">
        <v>344</v>
      </c>
      <c r="G15" s="49" t="s">
        <v>342</v>
      </c>
      <c r="H15" s="49" t="s">
        <v>344</v>
      </c>
      <c r="I15" s="49" t="s">
        <v>342</v>
      </c>
      <c r="J15" s="49" t="s">
        <v>34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3</v>
      </c>
      <c r="B17" s="53" t="n">
        <v>801</v>
      </c>
      <c r="C17" s="57" t="n">
        <v>4226.424</v>
      </c>
      <c r="D17" s="65" t="n">
        <v>100</v>
      </c>
      <c r="E17" s="57" t="n">
        <v>2215.017</v>
      </c>
      <c r="F17" s="58" t="n">
        <v>52.4087739422</v>
      </c>
      <c r="G17" s="57" t="n">
        <v>5.432</v>
      </c>
      <c r="H17" s="58" t="n">
        <v>0.1285247292</v>
      </c>
      <c r="I17" s="57" t="n">
        <v>1976.696</v>
      </c>
      <c r="J17" s="58" t="n">
        <v>46.7699407348</v>
      </c>
    </row>
    <row r="18" customFormat="false" ht="12.75" hidden="false" customHeight="false" outlineLevel="0" collapsed="false">
      <c r="A18" s="60" t="s">
        <v>104</v>
      </c>
      <c r="B18" s="53" t="s">
        <v>121</v>
      </c>
      <c r="C18" s="85" t="s">
        <v>121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4</v>
      </c>
      <c r="B19" s="53" t="n">
        <v>802</v>
      </c>
      <c r="C19" s="57" t="n">
        <v>158.47</v>
      </c>
      <c r="D19" s="58" t="n">
        <v>3.7495054921</v>
      </c>
      <c r="E19" s="57" t="n">
        <v>63.441</v>
      </c>
      <c r="F19" s="58" t="n">
        <v>40.0334448161</v>
      </c>
      <c r="G19" s="57" t="n">
        <v>5.431</v>
      </c>
      <c r="H19" s="58" t="n">
        <v>3.4271470941</v>
      </c>
      <c r="I19" s="57" t="n">
        <v>88.2</v>
      </c>
      <c r="J19" s="58" t="n">
        <v>55.6572221872</v>
      </c>
    </row>
    <row r="20" customFormat="false" ht="12.75" hidden="false" customHeight="false" outlineLevel="0" collapsed="false">
      <c r="A20" s="93" t="s">
        <v>295</v>
      </c>
      <c r="B20" s="53" t="n">
        <v>803</v>
      </c>
      <c r="C20" s="57" t="n">
        <v>3.446</v>
      </c>
      <c r="D20" s="58" t="n">
        <v>0.0815346496</v>
      </c>
      <c r="E20" s="57" t="n">
        <v>3.308</v>
      </c>
      <c r="F20" s="58" t="n">
        <v>95.9953569356</v>
      </c>
      <c r="G20" s="57" t="n">
        <v>0</v>
      </c>
      <c r="H20" s="58" t="n">
        <v>0</v>
      </c>
      <c r="I20" s="57" t="n">
        <v>0.138</v>
      </c>
      <c r="J20" s="58" t="n">
        <v>4.0046430644</v>
      </c>
    </row>
    <row r="21" customFormat="false" ht="12.75" hidden="false" customHeight="false" outlineLevel="0" collapsed="false">
      <c r="A21" s="93" t="s">
        <v>296</v>
      </c>
      <c r="B21" s="53" t="n">
        <v>804</v>
      </c>
      <c r="C21" s="57" t="n">
        <v>15.027</v>
      </c>
      <c r="D21" s="58" t="n">
        <v>0.3555488044</v>
      </c>
      <c r="E21" s="57" t="n">
        <v>12.961</v>
      </c>
      <c r="F21" s="58" t="n">
        <v>86.2514141212</v>
      </c>
      <c r="G21" s="57" t="n">
        <v>0</v>
      </c>
      <c r="H21" s="58" t="n">
        <v>0</v>
      </c>
      <c r="I21" s="57" t="n">
        <v>2.066</v>
      </c>
      <c r="J21" s="58" t="n">
        <v>13.7485858788</v>
      </c>
    </row>
    <row r="22" customFormat="false" ht="12.75" hidden="false" customHeight="false" outlineLevel="0" collapsed="false">
      <c r="A22" s="102" t="s">
        <v>132</v>
      </c>
      <c r="B22" s="53" t="s">
        <v>121</v>
      </c>
      <c r="C22" s="85" t="s">
        <v>121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7</v>
      </c>
      <c r="B23" s="53" t="n">
        <v>805</v>
      </c>
      <c r="C23" s="57" t="n">
        <v>3.186</v>
      </c>
      <c r="D23" s="58" t="n">
        <v>0.0753828769</v>
      </c>
      <c r="E23" s="57" t="n">
        <v>3.186</v>
      </c>
      <c r="F23" s="58" t="n">
        <v>100</v>
      </c>
      <c r="G23" s="57" t="n">
        <v>0</v>
      </c>
      <c r="H23" s="58" t="n">
        <v>0</v>
      </c>
      <c r="I23" s="57" t="n">
        <v>0</v>
      </c>
      <c r="J23" s="58" t="n">
        <v>0</v>
      </c>
    </row>
    <row r="24" customFormat="false" ht="12.75" hidden="false" customHeight="false" outlineLevel="0" collapsed="false">
      <c r="A24" s="104" t="s">
        <v>132</v>
      </c>
      <c r="B24" s="53" t="s">
        <v>121</v>
      </c>
      <c r="C24" s="85" t="s">
        <v>121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5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9</v>
      </c>
      <c r="B26" s="53" t="n">
        <v>807</v>
      </c>
      <c r="C26" s="57" t="n">
        <v>11.841</v>
      </c>
      <c r="D26" s="58" t="n">
        <v>0.2801659275</v>
      </c>
      <c r="E26" s="57" t="n">
        <v>9.775</v>
      </c>
      <c r="F26" s="58" t="n">
        <v>82.5521493117</v>
      </c>
      <c r="G26" s="57" t="n">
        <v>0</v>
      </c>
      <c r="H26" s="58" t="n">
        <v>0</v>
      </c>
      <c r="I26" s="57" t="n">
        <v>2.066</v>
      </c>
      <c r="J26" s="58" t="n">
        <v>17.4478506883</v>
      </c>
    </row>
    <row r="27" customFormat="false" ht="12.75" hidden="false" customHeight="false" outlineLevel="0" collapsed="false">
      <c r="A27" s="104" t="s">
        <v>346</v>
      </c>
      <c r="B27" s="53" t="s">
        <v>121</v>
      </c>
      <c r="C27" s="85" t="s">
        <v>121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300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301</v>
      </c>
      <c r="B29" s="53" t="n">
        <v>809</v>
      </c>
      <c r="C29" s="57" t="n">
        <v>1399.859</v>
      </c>
      <c r="D29" s="58" t="n">
        <v>33.1215940474</v>
      </c>
      <c r="E29" s="57" t="n">
        <v>351.604</v>
      </c>
      <c r="F29" s="58" t="n">
        <v>25.1171010795</v>
      </c>
      <c r="G29" s="57" t="n">
        <v>0</v>
      </c>
      <c r="H29" s="58" t="n">
        <v>0</v>
      </c>
      <c r="I29" s="57" t="n">
        <v>1048.058</v>
      </c>
      <c r="J29" s="58" t="n">
        <v>74.8688260746</v>
      </c>
    </row>
    <row r="30" customFormat="false" ht="12.75" hidden="false" customHeight="false" outlineLevel="0" collapsed="false">
      <c r="A30" s="102" t="s">
        <v>132</v>
      </c>
      <c r="B30" s="53" t="s">
        <v>121</v>
      </c>
      <c r="C30" s="85" t="s">
        <v>121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2</v>
      </c>
      <c r="B31" s="53" t="n">
        <v>810</v>
      </c>
      <c r="C31" s="57" t="n">
        <v>185.318</v>
      </c>
      <c r="D31" s="58" t="n">
        <v>4.3847470107</v>
      </c>
      <c r="E31" s="57" t="n">
        <v>37.368</v>
      </c>
      <c r="F31" s="58" t="n">
        <v>20.164258194</v>
      </c>
      <c r="G31" s="57" t="n">
        <v>0</v>
      </c>
      <c r="H31" s="58" t="n">
        <v>0</v>
      </c>
      <c r="I31" s="57" t="n">
        <v>147.943</v>
      </c>
      <c r="J31" s="58" t="n">
        <v>79.831964515</v>
      </c>
    </row>
    <row r="32" customFormat="false" ht="24" hidden="false" customHeight="false" outlineLevel="0" collapsed="false">
      <c r="A32" s="95" t="s">
        <v>303</v>
      </c>
      <c r="B32" s="53" t="n">
        <v>811</v>
      </c>
      <c r="C32" s="57" t="n">
        <v>21.476</v>
      </c>
      <c r="D32" s="58" t="n">
        <v>0.5081364293</v>
      </c>
      <c r="E32" s="57" t="n">
        <v>10.797</v>
      </c>
      <c r="F32" s="58" t="n">
        <v>50.2747252747</v>
      </c>
      <c r="G32" s="57" t="n">
        <v>0</v>
      </c>
      <c r="H32" s="58" t="n">
        <v>0</v>
      </c>
      <c r="I32" s="57" t="n">
        <v>10.678</v>
      </c>
      <c r="J32" s="58" t="n">
        <v>49.7206183647</v>
      </c>
    </row>
    <row r="33" customFormat="false" ht="12.75" hidden="false" customHeight="false" outlineLevel="0" collapsed="false">
      <c r="A33" s="95" t="s">
        <v>304</v>
      </c>
      <c r="B33" s="53" t="n">
        <v>812</v>
      </c>
      <c r="C33" s="57" t="n">
        <v>0.056</v>
      </c>
      <c r="D33" s="58" t="n">
        <v>0.0013249972</v>
      </c>
      <c r="E33" s="57" t="n">
        <v>0.056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5</v>
      </c>
      <c r="B34" s="53" t="n">
        <v>813</v>
      </c>
      <c r="C34" s="57" t="n">
        <v>107.662</v>
      </c>
      <c r="D34" s="58" t="n">
        <v>2.5473544538</v>
      </c>
      <c r="E34" s="57" t="n">
        <v>14.001</v>
      </c>
      <c r="F34" s="58" t="n">
        <v>13.0045884342</v>
      </c>
      <c r="G34" s="57" t="n">
        <v>0</v>
      </c>
      <c r="H34" s="58" t="n">
        <v>0</v>
      </c>
      <c r="I34" s="57" t="n">
        <v>93.653</v>
      </c>
      <c r="J34" s="58" t="n">
        <v>86.9879809032</v>
      </c>
    </row>
    <row r="35" customFormat="false" ht="12.75" hidden="false" customHeight="false" outlineLevel="0" collapsed="false">
      <c r="A35" s="95" t="s">
        <v>306</v>
      </c>
      <c r="B35" s="53" t="n">
        <v>814</v>
      </c>
      <c r="C35" s="57" t="n">
        <v>326.512</v>
      </c>
      <c r="D35" s="58" t="n">
        <v>7.7254908641</v>
      </c>
      <c r="E35" s="57" t="n">
        <v>101.953</v>
      </c>
      <c r="F35" s="58" t="n">
        <v>31.2248860685</v>
      </c>
      <c r="G35" s="57" t="n">
        <v>0</v>
      </c>
      <c r="H35" s="58" t="n">
        <v>0</v>
      </c>
      <c r="I35" s="57" t="n">
        <v>224.558</v>
      </c>
      <c r="J35" s="58" t="n">
        <v>68.774807664</v>
      </c>
    </row>
    <row r="36" customFormat="false" ht="24" hidden="false" customHeight="false" outlineLevel="0" collapsed="false">
      <c r="A36" s="93" t="s">
        <v>307</v>
      </c>
      <c r="B36" s="53" t="n">
        <v>815</v>
      </c>
      <c r="C36" s="57" t="n">
        <v>55.239</v>
      </c>
      <c r="D36" s="58" t="n">
        <v>1.3069914424</v>
      </c>
      <c r="E36" s="57" t="n">
        <v>43.894</v>
      </c>
      <c r="F36" s="58" t="n">
        <v>79.4619743297</v>
      </c>
      <c r="G36" s="57" t="n">
        <v>0</v>
      </c>
      <c r="H36" s="58" t="n">
        <v>0</v>
      </c>
      <c r="I36" s="57" t="n">
        <v>11.341</v>
      </c>
      <c r="J36" s="58" t="n">
        <v>20.5307844096</v>
      </c>
    </row>
    <row r="37" customFormat="false" ht="12.75" hidden="false" customHeight="false" outlineLevel="0" collapsed="false">
      <c r="A37" s="93" t="s">
        <v>308</v>
      </c>
      <c r="B37" s="53" t="n">
        <v>816</v>
      </c>
      <c r="C37" s="57" t="n">
        <v>239.497</v>
      </c>
      <c r="D37" s="58" t="n">
        <v>5.6666581488</v>
      </c>
      <c r="E37" s="57" t="n">
        <v>139.329</v>
      </c>
      <c r="F37" s="58" t="n">
        <v>58.175676522</v>
      </c>
      <c r="G37" s="57" t="n">
        <v>0</v>
      </c>
      <c r="H37" s="58" t="n">
        <v>0</v>
      </c>
      <c r="I37" s="57" t="n">
        <v>100.05</v>
      </c>
      <c r="J37" s="58" t="n">
        <v>41.7750535497</v>
      </c>
    </row>
    <row r="38" customFormat="false" ht="36" hidden="false" customHeight="false" outlineLevel="0" collapsed="false">
      <c r="A38" s="93" t="s">
        <v>309</v>
      </c>
      <c r="B38" s="53" t="n">
        <v>817</v>
      </c>
      <c r="C38" s="57" t="n">
        <v>744.778</v>
      </c>
      <c r="D38" s="58" t="n">
        <v>17.6219423323</v>
      </c>
      <c r="E38" s="57" t="n">
        <v>489.254</v>
      </c>
      <c r="F38" s="58" t="n">
        <v>65.691252964</v>
      </c>
      <c r="G38" s="57" t="n">
        <v>0</v>
      </c>
      <c r="H38" s="58" t="n">
        <v>0</v>
      </c>
      <c r="I38" s="57" t="n">
        <v>254.101</v>
      </c>
      <c r="J38" s="58" t="n">
        <v>34.1176833902</v>
      </c>
    </row>
    <row r="39" customFormat="false" ht="12.75" hidden="false" customHeight="false" outlineLevel="0" collapsed="false">
      <c r="A39" s="93" t="s">
        <v>310</v>
      </c>
      <c r="B39" s="53" t="n">
        <v>818</v>
      </c>
      <c r="C39" s="57" t="n">
        <v>28.833</v>
      </c>
      <c r="D39" s="58" t="n">
        <v>0.6822079375</v>
      </c>
      <c r="E39" s="57" t="n">
        <v>8.763</v>
      </c>
      <c r="F39" s="58" t="n">
        <v>30.39225887</v>
      </c>
      <c r="G39" s="57" t="n">
        <v>0</v>
      </c>
      <c r="H39" s="58" t="n">
        <v>0</v>
      </c>
      <c r="I39" s="57" t="n">
        <v>20.046</v>
      </c>
      <c r="J39" s="58" t="n">
        <v>69.5245031734</v>
      </c>
    </row>
    <row r="40" customFormat="false" ht="12.75" hidden="false" customHeight="false" outlineLevel="0" collapsed="false">
      <c r="A40" s="93" t="s">
        <v>311</v>
      </c>
      <c r="B40" s="53" t="n">
        <v>819</v>
      </c>
      <c r="C40" s="57" t="n">
        <v>183.197</v>
      </c>
      <c r="D40" s="58" t="n">
        <v>4.3345627415</v>
      </c>
      <c r="E40" s="57" t="n">
        <v>131.412</v>
      </c>
      <c r="F40" s="58" t="n">
        <v>71.7326157088</v>
      </c>
      <c r="G40" s="57" t="n">
        <v>0</v>
      </c>
      <c r="H40" s="58" t="n">
        <v>0</v>
      </c>
      <c r="I40" s="57" t="n">
        <v>48.496</v>
      </c>
      <c r="J40" s="58" t="n">
        <v>26.4720492148</v>
      </c>
    </row>
    <row r="41" customFormat="false" ht="12.75" hidden="false" customHeight="false" outlineLevel="0" collapsed="false">
      <c r="A41" s="93" t="s">
        <v>312</v>
      </c>
      <c r="B41" s="53" t="n">
        <v>820</v>
      </c>
      <c r="C41" s="57" t="n">
        <v>25.014</v>
      </c>
      <c r="D41" s="58" t="n">
        <v>0.59184786</v>
      </c>
      <c r="E41" s="57" t="n">
        <v>10.828</v>
      </c>
      <c r="F41" s="58" t="n">
        <v>43.287758855</v>
      </c>
      <c r="G41" s="57" t="n">
        <v>0</v>
      </c>
      <c r="H41" s="58" t="n">
        <v>0</v>
      </c>
      <c r="I41" s="57" t="n">
        <v>14.167</v>
      </c>
      <c r="J41" s="58" t="n">
        <v>56.6362836811</v>
      </c>
    </row>
    <row r="42" customFormat="false" ht="24" hidden="false" customHeight="false" outlineLevel="0" collapsed="false">
      <c r="A42" s="93" t="s">
        <v>313</v>
      </c>
      <c r="B42" s="53" t="n">
        <v>821</v>
      </c>
      <c r="C42" s="57" t="n">
        <v>320.185</v>
      </c>
      <c r="D42" s="58" t="n">
        <v>7.5757898403</v>
      </c>
      <c r="E42" s="57" t="n">
        <v>104.245</v>
      </c>
      <c r="F42" s="58" t="n">
        <v>32.5577400565</v>
      </c>
      <c r="G42" s="57" t="n">
        <v>0</v>
      </c>
      <c r="H42" s="58" t="n">
        <v>0</v>
      </c>
      <c r="I42" s="57" t="n">
        <v>214.744</v>
      </c>
      <c r="J42" s="58" t="n">
        <v>67.0687258928</v>
      </c>
    </row>
    <row r="43" customFormat="false" ht="24" hidden="false" customHeight="false" outlineLevel="0" collapsed="false">
      <c r="A43" s="93" t="s">
        <v>347</v>
      </c>
      <c r="B43" s="53" t="n">
        <v>822</v>
      </c>
      <c r="C43" s="57" t="n">
        <v>46.685</v>
      </c>
      <c r="D43" s="58" t="n">
        <v>1.1045981189</v>
      </c>
      <c r="E43" s="57" t="n">
        <v>17.856</v>
      </c>
      <c r="F43" s="58" t="n">
        <v>38.2478312092</v>
      </c>
      <c r="G43" s="57" t="n">
        <v>0.001</v>
      </c>
      <c r="H43" s="58" t="n">
        <v>0.0021420156</v>
      </c>
      <c r="I43" s="57" t="n">
        <v>28.828</v>
      </c>
      <c r="J43" s="58" t="n">
        <v>61.7500267752</v>
      </c>
    </row>
    <row r="44" customFormat="false" ht="12.75" hidden="false" customHeight="false" outlineLevel="0" collapsed="false">
      <c r="A44" s="93" t="s">
        <v>315</v>
      </c>
      <c r="B44" s="53" t="n">
        <v>823</v>
      </c>
      <c r="C44" s="57" t="n">
        <v>1.043</v>
      </c>
      <c r="D44" s="58" t="n">
        <v>0.024678073</v>
      </c>
      <c r="E44" s="57" t="n">
        <v>0.43</v>
      </c>
      <c r="F44" s="58" t="n">
        <v>41.2272291467</v>
      </c>
      <c r="G44" s="57" t="n">
        <v>0</v>
      </c>
      <c r="H44" s="58" t="n">
        <v>0</v>
      </c>
      <c r="I44" s="57" t="n">
        <v>0.602</v>
      </c>
      <c r="J44" s="58" t="n">
        <v>57.7181208054</v>
      </c>
    </row>
    <row r="45" customFormat="false" ht="12.75" hidden="false" customHeight="false" outlineLevel="0" collapsed="false">
      <c r="A45" s="93" t="s">
        <v>316</v>
      </c>
      <c r="B45" s="53" t="n">
        <v>824</v>
      </c>
      <c r="C45" s="57" t="n">
        <v>27.982</v>
      </c>
      <c r="D45" s="58" t="n">
        <v>0.6620727121</v>
      </c>
      <c r="E45" s="57" t="n">
        <v>9.729</v>
      </c>
      <c r="F45" s="58" t="n">
        <v>34.76877993</v>
      </c>
      <c r="G45" s="57" t="n">
        <v>0</v>
      </c>
      <c r="H45" s="58" t="n">
        <v>0</v>
      </c>
      <c r="I45" s="57" t="n">
        <v>18.252</v>
      </c>
      <c r="J45" s="58" t="n">
        <v>65.2276463441</v>
      </c>
    </row>
    <row r="46" customFormat="false" ht="24" hidden="false" customHeight="false" outlineLevel="0" collapsed="false">
      <c r="A46" s="93" t="s">
        <v>317</v>
      </c>
      <c r="B46" s="53" t="n">
        <v>825</v>
      </c>
      <c r="C46" s="57" t="n">
        <v>39.423</v>
      </c>
      <c r="D46" s="58" t="n">
        <v>0.9327743738</v>
      </c>
      <c r="E46" s="57" t="n">
        <v>20.765</v>
      </c>
      <c r="F46" s="58" t="n">
        <v>52.6722978972</v>
      </c>
      <c r="G46" s="57" t="n">
        <v>0</v>
      </c>
      <c r="H46" s="58" t="n">
        <v>0</v>
      </c>
      <c r="I46" s="57" t="n">
        <v>18.651</v>
      </c>
      <c r="J46" s="58" t="n">
        <v>47.3099459706</v>
      </c>
    </row>
    <row r="47" customFormat="false" ht="12.75" hidden="false" customHeight="false" outlineLevel="0" collapsed="false">
      <c r="A47" s="93" t="s">
        <v>318</v>
      </c>
      <c r="B47" s="53" t="n">
        <v>826</v>
      </c>
      <c r="C47" s="57" t="n">
        <v>0.001</v>
      </c>
      <c r="D47" s="58" t="n">
        <v>2.36607E-005</v>
      </c>
      <c r="E47" s="57" t="n">
        <v>0.001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9</v>
      </c>
      <c r="C8" s="107" t="s">
        <v>121</v>
      </c>
      <c r="D8" s="108"/>
      <c r="E8" s="108"/>
    </row>
    <row r="9" customFormat="false" ht="12.75" hidden="false" customHeight="false" outlineLevel="0" collapsed="false">
      <c r="A9" s="109"/>
      <c r="B9" s="99" t="s">
        <v>350</v>
      </c>
      <c r="C9" s="99" t="s">
        <v>121</v>
      </c>
      <c r="D9" s="99"/>
      <c r="E9" s="45"/>
    </row>
    <row r="10" customFormat="false" ht="12.75" hidden="false" customHeight="false" outlineLevel="0" collapsed="false">
      <c r="A10" s="109"/>
      <c r="B10" s="99" t="s">
        <v>351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2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3</v>
      </c>
      <c r="D14" s="49" t="s">
        <v>354</v>
      </c>
      <c r="E14" s="49" t="s">
        <v>355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6</v>
      </c>
      <c r="B16" s="53" t="n">
        <v>901</v>
      </c>
      <c r="C16" s="81" t="n">
        <v>27.2867700372</v>
      </c>
      <c r="D16" s="81" t="n">
        <v>9.0215377399</v>
      </c>
      <c r="E16" s="81" t="n">
        <v>18.2652322973</v>
      </c>
    </row>
    <row r="17" customFormat="false" ht="12.75" hidden="false" customHeight="false" outlineLevel="0" collapsed="false">
      <c r="A17" s="92" t="s">
        <v>104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7</v>
      </c>
      <c r="B18" s="53" t="n">
        <v>902</v>
      </c>
      <c r="C18" s="81" t="n">
        <v>3.0293261579</v>
      </c>
      <c r="D18" s="81" t="n">
        <v>0.2680978135</v>
      </c>
      <c r="E18" s="81" t="n">
        <v>2.7612283444</v>
      </c>
    </row>
    <row r="19" customFormat="false" ht="12.75" hidden="false" customHeight="false" outlineLevel="0" collapsed="false">
      <c r="A19" s="98" t="s">
        <v>250</v>
      </c>
      <c r="B19" s="53" t="n">
        <v>903</v>
      </c>
      <c r="C19" s="81" t="n">
        <v>5.0773209589</v>
      </c>
      <c r="D19" s="85" t="s">
        <v>89</v>
      </c>
      <c r="E19" s="81" t="n">
        <v>5.0434951206</v>
      </c>
    </row>
    <row r="20" customFormat="false" ht="12.75" hidden="false" customHeight="false" outlineLevel="0" collapsed="false">
      <c r="A20" s="98" t="s">
        <v>358</v>
      </c>
      <c r="B20" s="53" t="n">
        <v>904</v>
      </c>
      <c r="C20" s="81" t="n">
        <v>5.7173766007</v>
      </c>
      <c r="D20" s="81" t="n">
        <v>5.7173766007</v>
      </c>
      <c r="E20" s="85" t="s">
        <v>89</v>
      </c>
    </row>
    <row r="21" customFormat="false" ht="12.75" hidden="false" customHeight="false" outlineLevel="0" collapsed="false">
      <c r="A21" s="98" t="s">
        <v>252</v>
      </c>
      <c r="B21" s="53" t="n">
        <v>905</v>
      </c>
      <c r="C21" s="81" t="n">
        <v>10.1904861137</v>
      </c>
      <c r="D21" s="81" t="n">
        <v>2.8026789694</v>
      </c>
      <c r="E21" s="81" t="n">
        <v>7.3878071443</v>
      </c>
    </row>
    <row r="22" customFormat="false" ht="12.75" hidden="false" customHeight="false" outlineLevel="0" collapsed="false">
      <c r="A22" s="94" t="s">
        <v>104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5</v>
      </c>
      <c r="B23" s="53" t="n">
        <v>906</v>
      </c>
      <c r="C23" s="81" t="n">
        <v>0.6403474568</v>
      </c>
      <c r="D23" s="81" t="n">
        <v>-5.26341E-005</v>
      </c>
      <c r="E23" s="81" t="n">
        <v>0.6404000909</v>
      </c>
    </row>
    <row r="24" customFormat="false" ht="12.75" hidden="false" customHeight="false" outlineLevel="0" collapsed="false">
      <c r="A24" s="111" t="s">
        <v>256</v>
      </c>
      <c r="B24" s="53" t="n">
        <v>907</v>
      </c>
      <c r="C24" s="81" t="n">
        <v>0</v>
      </c>
      <c r="D24" s="81" t="n">
        <v>0</v>
      </c>
      <c r="E24" s="85" t="s">
        <v>89</v>
      </c>
    </row>
    <row r="25" customFormat="false" ht="12.75" hidden="false" customHeight="false" outlineLevel="0" collapsed="false">
      <c r="A25" s="111" t="s">
        <v>257</v>
      </c>
      <c r="B25" s="53" t="n">
        <v>908</v>
      </c>
      <c r="C25" s="81" t="n">
        <v>10.0097555736</v>
      </c>
      <c r="D25" s="81" t="n">
        <v>2.8027316036</v>
      </c>
      <c r="E25" s="81" t="n">
        <v>7.20702397</v>
      </c>
    </row>
    <row r="26" customFormat="false" ht="12.75" hidden="false" customHeight="false" outlineLevel="0" collapsed="false">
      <c r="A26" s="98" t="s">
        <v>359</v>
      </c>
      <c r="B26" s="53" t="n">
        <v>909</v>
      </c>
      <c r="C26" s="81" t="n">
        <v>1.3394098891</v>
      </c>
      <c r="D26" s="85" t="s">
        <v>89</v>
      </c>
      <c r="E26" s="81" t="n">
        <v>1.3394098891</v>
      </c>
    </row>
    <row r="27" customFormat="false" ht="12.75" hidden="false" customHeight="false" outlineLevel="0" collapsed="false">
      <c r="A27" s="98" t="s">
        <v>264</v>
      </c>
      <c r="B27" s="53" t="n">
        <v>910</v>
      </c>
      <c r="C27" s="81" t="n">
        <v>0.0245937416</v>
      </c>
      <c r="D27" s="81" t="n">
        <v>0.0011214291</v>
      </c>
      <c r="E27" s="81" t="n">
        <v>0.0234723125</v>
      </c>
    </row>
    <row r="28" customFormat="false" ht="12.75" hidden="false" customHeight="false" outlineLevel="0" collapsed="false">
      <c r="A28" s="98" t="s">
        <v>263</v>
      </c>
      <c r="B28" s="53" t="n">
        <v>911</v>
      </c>
      <c r="C28" s="81" t="n">
        <v>0.5541861135</v>
      </c>
      <c r="D28" s="85" t="s">
        <v>89</v>
      </c>
      <c r="E28" s="81" t="n">
        <v>0.5541861135</v>
      </c>
    </row>
    <row r="29" customFormat="false" ht="12.75" hidden="false" customHeight="false" outlineLevel="0" collapsed="false">
      <c r="A29" s="98" t="s">
        <v>261</v>
      </c>
      <c r="B29" s="53" t="n">
        <v>912</v>
      </c>
      <c r="C29" s="81" t="n">
        <v>0.2379008652</v>
      </c>
      <c r="D29" s="85" t="s">
        <v>89</v>
      </c>
      <c r="E29" s="81" t="n">
        <v>0.2379008652</v>
      </c>
    </row>
    <row r="30" customFormat="false" ht="12.75" hidden="false" customHeight="false" outlineLevel="0" collapsed="false">
      <c r="A30" s="33" t="s">
        <v>360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9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1</v>
      </c>
      <c r="B32" s="53" t="n">
        <v>913</v>
      </c>
      <c r="C32" s="112" t="n">
        <v>67120.1911220715</v>
      </c>
      <c r="D32" s="90"/>
      <c r="E32" s="90"/>
    </row>
    <row r="33" customFormat="false" ht="12.75" hidden="true" customHeight="false" outlineLevel="0" collapsed="false">
      <c r="A33" s="2" t="s">
        <v>257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2</v>
      </c>
      <c r="B34" s="2" t="n">
        <v>-1101</v>
      </c>
      <c r="C34" s="89" t="n">
        <v>279.2865</v>
      </c>
      <c r="D34" s="90"/>
      <c r="E34" s="90"/>
    </row>
    <row r="35" customFormat="false" ht="12.75" hidden="true" customHeight="false" outlineLevel="0" collapsed="false">
      <c r="A35" s="2" t="s">
        <v>363</v>
      </c>
      <c r="B35" s="2" t="n">
        <v>-1102</v>
      </c>
      <c r="C35" s="89" t="n">
        <v>1135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4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5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6</v>
      </c>
      <c r="D7" s="114" t="s">
        <v>367</v>
      </c>
      <c r="E7" s="114" t="s">
        <v>367</v>
      </c>
      <c r="F7" s="114" t="s">
        <v>367</v>
      </c>
      <c r="G7" s="2"/>
    </row>
    <row r="8" customFormat="false" ht="12.75" hidden="false" customHeight="true" outlineLevel="0" collapsed="false">
      <c r="A8" s="45"/>
      <c r="B8" s="45"/>
      <c r="C8" s="114" t="s">
        <v>368</v>
      </c>
      <c r="D8" s="114" t="s">
        <v>369</v>
      </c>
      <c r="E8" s="114" t="s">
        <v>369</v>
      </c>
      <c r="F8" s="114" t="s">
        <v>369</v>
      </c>
      <c r="G8" s="2"/>
    </row>
    <row r="9" customFormat="false" ht="12.75" hidden="false" customHeight="true" outlineLevel="0" collapsed="false">
      <c r="A9" s="45"/>
      <c r="B9" s="45"/>
      <c r="C9" s="114" t="s">
        <v>370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1</v>
      </c>
      <c r="D10" s="114" t="s">
        <v>372</v>
      </c>
      <c r="E10" s="114" t="s">
        <v>372</v>
      </c>
      <c r="F10" s="114" t="s">
        <v>372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 t="s">
        <v>374</v>
      </c>
      <c r="G13" s="2"/>
    </row>
    <row r="14" customFormat="false" ht="48" hidden="false" customHeight="false" outlineLevel="0" collapsed="false">
      <c r="A14" s="48"/>
      <c r="B14" s="48"/>
      <c r="C14" s="49" t="s">
        <v>301</v>
      </c>
      <c r="D14" s="49" t="s">
        <v>296</v>
      </c>
      <c r="E14" s="49" t="s">
        <v>307</v>
      </c>
      <c r="F14" s="49" t="s">
        <v>308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5</v>
      </c>
      <c r="B16" s="53" t="n">
        <v>1001</v>
      </c>
      <c r="C16" s="81" t="n">
        <v>25.14183571</v>
      </c>
      <c r="D16" s="81" t="n">
        <v>19.7892997199</v>
      </c>
      <c r="E16" s="81" t="n">
        <v>5.5312482413</v>
      </c>
      <c r="F16" s="81" t="n">
        <v>6.9897525626</v>
      </c>
      <c r="G16" s="2"/>
    </row>
    <row r="17" customFormat="false" ht="12.75" hidden="false" customHeight="false" outlineLevel="0" collapsed="false">
      <c r="A17" s="60" t="s">
        <v>132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7</v>
      </c>
      <c r="B18" s="53" t="n">
        <v>1002</v>
      </c>
      <c r="C18" s="81" t="n">
        <v>1.6368332915</v>
      </c>
      <c r="D18" s="81" t="n">
        <v>4.2992717087</v>
      </c>
      <c r="E18" s="81" t="n">
        <v>0.7710929146</v>
      </c>
      <c r="F18" s="81" t="n">
        <v>0.851531525</v>
      </c>
      <c r="G18" s="2"/>
    </row>
    <row r="19" customFormat="false" ht="12.75" hidden="false" customHeight="false" outlineLevel="0" collapsed="false">
      <c r="A19" s="61" t="s">
        <v>358</v>
      </c>
      <c r="B19" s="53" t="n">
        <v>1003</v>
      </c>
      <c r="C19" s="81" t="n">
        <v>6.3988255236</v>
      </c>
      <c r="D19" s="81" t="n">
        <v>8.4529971989</v>
      </c>
      <c r="E19" s="81" t="n">
        <v>1.6490967415</v>
      </c>
      <c r="F19" s="81" t="n">
        <v>2.796876511</v>
      </c>
      <c r="G19" s="2"/>
    </row>
    <row r="20" customFormat="false" ht="12.75" hidden="false" customHeight="false" outlineLevel="0" collapsed="false">
      <c r="A20" s="61" t="s">
        <v>252</v>
      </c>
      <c r="B20" s="53" t="n">
        <v>1004</v>
      </c>
      <c r="C20" s="81" t="n">
        <v>14.4335531458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4</v>
      </c>
      <c r="B21" s="53" t="n">
        <v>1005</v>
      </c>
      <c r="C21" s="81" t="n">
        <v>0.0081266341</v>
      </c>
      <c r="D21" s="81" t="n">
        <v>2.5871708683</v>
      </c>
      <c r="E21" s="81" t="n">
        <v>0.0004417806</v>
      </c>
      <c r="F21" s="81" t="n">
        <v>0.013755923</v>
      </c>
      <c r="G21" s="2"/>
    </row>
    <row r="22" customFormat="false" ht="12.75" hidden="true" customHeight="false" outlineLevel="0" collapsed="false">
      <c r="A22" s="2" t="s">
        <v>376</v>
      </c>
      <c r="B22" s="2" t="n">
        <v>-1001</v>
      </c>
      <c r="C22" s="89" t="n">
        <v>195985.2</v>
      </c>
      <c r="D22" s="90" t="s">
        <v>89</v>
      </c>
      <c r="E22" s="90" t="s">
        <v>89</v>
      </c>
      <c r="F22" s="90" t="s">
        <v>89</v>
      </c>
      <c r="G22" s="2"/>
    </row>
    <row r="23" customFormat="false" ht="12.75" hidden="true" customHeight="false" outlineLevel="0" collapsed="false">
      <c r="A23" s="2" t="s">
        <v>377</v>
      </c>
      <c r="B23" s="2" t="n">
        <v>-1002</v>
      </c>
      <c r="C23" s="89" t="n">
        <v>1785</v>
      </c>
      <c r="D23" s="90" t="s">
        <v>89</v>
      </c>
      <c r="E23" s="90" t="s">
        <v>89</v>
      </c>
      <c r="F23" s="90" t="s">
        <v>89</v>
      </c>
      <c r="G23" s="2"/>
    </row>
    <row r="24" customFormat="false" ht="12.75" hidden="true" customHeight="false" outlineLevel="0" collapsed="false">
      <c r="A24" s="2" t="s">
        <v>378</v>
      </c>
      <c r="B24" s="2" t="n">
        <v>-1003</v>
      </c>
      <c r="C24" s="89" t="n">
        <v>35538</v>
      </c>
      <c r="D24" s="90" t="s">
        <v>89</v>
      </c>
      <c r="E24" s="90" t="s">
        <v>89</v>
      </c>
      <c r="F24" s="90" t="s">
        <v>89</v>
      </c>
      <c r="G24" s="2"/>
    </row>
    <row r="25" customFormat="false" ht="12.75" hidden="true" customHeight="false" outlineLevel="0" collapsed="false">
      <c r="A25" s="2" t="s">
        <v>379</v>
      </c>
      <c r="B25" s="2" t="n">
        <v>-1004</v>
      </c>
      <c r="C25" s="89" t="n">
        <v>33091.2</v>
      </c>
      <c r="D25" s="90" t="s">
        <v>89</v>
      </c>
      <c r="E25" s="90" t="s">
        <v>89</v>
      </c>
      <c r="F25" s="90" t="s">
        <v>89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80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1</v>
      </c>
      <c r="D4" s="49" t="s">
        <v>382</v>
      </c>
      <c r="E4" s="49" t="s">
        <v>383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9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4</v>
      </c>
      <c r="B7" s="117" t="s">
        <v>385</v>
      </c>
      <c r="C7" s="69" t="n">
        <v>29245</v>
      </c>
      <c r="D7" s="118"/>
      <c r="E7" s="118"/>
    </row>
    <row r="8" customFormat="false" ht="12.75" hidden="false" customHeight="false" outlineLevel="0" collapsed="false">
      <c r="A8" s="62" t="s">
        <v>140</v>
      </c>
      <c r="B8" s="117" t="s">
        <v>386</v>
      </c>
      <c r="C8" s="69" t="n">
        <v>614375.616</v>
      </c>
      <c r="D8" s="118"/>
      <c r="E8" s="118"/>
    </row>
    <row r="9" customFormat="false" ht="12.75" hidden="false" customHeight="false" outlineLevel="0" collapsed="false">
      <c r="A9" s="78" t="s">
        <v>387</v>
      </c>
      <c r="B9" s="117" t="s">
        <v>388</v>
      </c>
      <c r="C9" s="70" t="n">
        <v>2100.7885655668</v>
      </c>
      <c r="D9" s="119"/>
      <c r="E9" s="119"/>
    </row>
    <row r="10" customFormat="false" ht="12.75" hidden="false" customHeight="false" outlineLevel="0" collapsed="false">
      <c r="A10" s="62" t="s">
        <v>389</v>
      </c>
      <c r="B10" s="117" t="s">
        <v>390</v>
      </c>
      <c r="C10" s="69" t="n">
        <v>580855.803</v>
      </c>
      <c r="D10" s="118"/>
      <c r="E10" s="118"/>
    </row>
    <row r="11" customFormat="false" ht="12.75" hidden="false" customHeight="false" outlineLevel="0" collapsed="false">
      <c r="A11" s="78" t="s">
        <v>391</v>
      </c>
      <c r="B11" s="117" t="s">
        <v>392</v>
      </c>
      <c r="C11" s="70" t="n">
        <v>94.5440847379</v>
      </c>
      <c r="D11" s="119"/>
      <c r="E11" s="119"/>
    </row>
    <row r="12" customFormat="false" ht="12.75" hidden="false" customHeight="false" outlineLevel="0" collapsed="false">
      <c r="A12" s="62" t="s">
        <v>142</v>
      </c>
      <c r="B12" s="117" t="s">
        <v>393</v>
      </c>
      <c r="C12" s="69" t="n">
        <v>2281.819</v>
      </c>
      <c r="D12" s="118"/>
      <c r="E12" s="118"/>
    </row>
    <row r="13" customFormat="false" ht="12.75" hidden="false" customHeight="false" outlineLevel="0" collapsed="false">
      <c r="A13" s="78" t="s">
        <v>391</v>
      </c>
      <c r="B13" s="117" t="s">
        <v>394</v>
      </c>
      <c r="C13" s="70" t="n">
        <v>0.3714045513</v>
      </c>
      <c r="D13" s="119"/>
      <c r="E13" s="119"/>
    </row>
    <row r="14" customFormat="false" ht="12.75" hidden="false" customHeight="false" outlineLevel="0" collapsed="false">
      <c r="A14" s="62" t="s">
        <v>395</v>
      </c>
      <c r="B14" s="117" t="s">
        <v>396</v>
      </c>
      <c r="C14" s="69" t="n">
        <v>31766.978</v>
      </c>
      <c r="D14" s="118"/>
      <c r="E14" s="118"/>
    </row>
    <row r="15" customFormat="false" ht="12.75" hidden="false" customHeight="false" outlineLevel="0" collapsed="false">
      <c r="A15" s="62" t="s">
        <v>143</v>
      </c>
      <c r="B15" s="117" t="s">
        <v>397</v>
      </c>
      <c r="C15" s="69" t="n">
        <v>1008.51</v>
      </c>
      <c r="D15" s="118"/>
      <c r="E15" s="118"/>
    </row>
    <row r="16" customFormat="false" ht="12.75" hidden="false" customHeight="false" outlineLevel="0" collapsed="false">
      <c r="A16" s="78" t="s">
        <v>398</v>
      </c>
      <c r="B16" s="117" t="s">
        <v>399</v>
      </c>
      <c r="C16" s="70" t="n">
        <v>3.1747118029</v>
      </c>
      <c r="D16" s="119"/>
      <c r="E16" s="119"/>
    </row>
    <row r="17" customFormat="false" ht="12.75" hidden="false" customHeight="false" outlineLevel="0" collapsed="false">
      <c r="A17" s="62" t="s">
        <v>144</v>
      </c>
      <c r="B17" s="117" t="s">
        <v>400</v>
      </c>
      <c r="C17" s="69" t="n">
        <v>30819.361</v>
      </c>
      <c r="D17" s="118"/>
      <c r="E17" s="118"/>
    </row>
    <row r="18" customFormat="false" ht="12.75" hidden="false" customHeight="false" outlineLevel="0" collapsed="false">
      <c r="A18" s="62" t="s">
        <v>401</v>
      </c>
      <c r="B18" s="117" t="s">
        <v>402</v>
      </c>
      <c r="C18" s="120" t="n">
        <f aca="false">(Раздел2!C22+Раздел11!C19)</f>
        <v>6122.62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3</v>
      </c>
      <c r="B19" s="117" t="s">
        <v>404</v>
      </c>
      <c r="C19" s="69"/>
      <c r="D19" s="69"/>
      <c r="E19" s="69"/>
    </row>
    <row r="20" customFormat="false" ht="12.75" hidden="false" customHeight="false" outlineLevel="0" collapsed="false">
      <c r="A20" s="56" t="s">
        <v>164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5</v>
      </c>
      <c r="B21" s="117" t="s">
        <v>405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6</v>
      </c>
      <c r="B22" s="117" t="s">
        <v>407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8</v>
      </c>
      <c r="B23" s="117" t="s">
        <v>409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6</v>
      </c>
      <c r="B24" s="117" t="s">
        <v>410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11</v>
      </c>
      <c r="B25" s="117" t="s">
        <v>412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3</v>
      </c>
      <c r="B26" s="117" t="s">
        <v>414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5</v>
      </c>
      <c r="B27" s="117" t="s">
        <v>416</v>
      </c>
      <c r="C27" s="74" t="s">
        <v>89</v>
      </c>
      <c r="D27" s="118"/>
      <c r="E27" s="118"/>
    </row>
    <row r="28" customFormat="false" ht="12.75" hidden="false" customHeight="false" outlineLevel="0" collapsed="false">
      <c r="A28" s="62" t="s">
        <v>417</v>
      </c>
      <c r="B28" s="117" t="s">
        <v>418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8</v>
      </c>
      <c r="B29" s="117" t="s">
        <v>419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20</v>
      </c>
      <c r="B30" s="117" t="s">
        <v>421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61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2</v>
      </c>
      <c r="B32" s="117" t="s">
        <v>423</v>
      </c>
      <c r="C32" s="69" t="n">
        <v>3740.791</v>
      </c>
      <c r="D32" s="118"/>
      <c r="E32" s="118"/>
    </row>
    <row r="33" customFormat="false" ht="12.75" hidden="false" customHeight="false" outlineLevel="0" collapsed="false">
      <c r="A33" s="78" t="s">
        <v>424</v>
      </c>
      <c r="B33" s="117" t="s">
        <v>425</v>
      </c>
      <c r="C33" s="70" t="n">
        <v>111.1761945422</v>
      </c>
      <c r="D33" s="119"/>
      <c r="E33" s="119"/>
    </row>
    <row r="34" customFormat="false" ht="12.75" hidden="false" customHeight="false" outlineLevel="0" collapsed="false">
      <c r="A34" s="56" t="s">
        <v>205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2</v>
      </c>
      <c r="B35" s="117" t="s">
        <v>426</v>
      </c>
      <c r="C35" s="69" t="n">
        <v>378.631</v>
      </c>
      <c r="D35" s="118"/>
      <c r="E35" s="118"/>
    </row>
    <row r="36" customFormat="false" ht="12.75" hidden="false" customHeight="false" outlineLevel="0" collapsed="false">
      <c r="A36" s="78" t="s">
        <v>424</v>
      </c>
      <c r="B36" s="117" t="s">
        <v>427</v>
      </c>
      <c r="C36" s="70" t="n">
        <v>126.8241622788</v>
      </c>
      <c r="D36" s="119"/>
      <c r="E36" s="119"/>
    </row>
    <row r="37" customFormat="false" ht="12.75" hidden="false" customHeight="false" outlineLevel="0" collapsed="false">
      <c r="A37" s="56" t="s">
        <v>428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9</v>
      </c>
      <c r="B38" s="117" t="s">
        <v>430</v>
      </c>
      <c r="C38" s="118"/>
      <c r="D38" s="118"/>
      <c r="E38" s="118"/>
    </row>
    <row r="39" customFormat="false" ht="12.75" hidden="false" customHeight="false" outlineLevel="0" collapsed="false">
      <c r="A39" s="78" t="s">
        <v>424</v>
      </c>
      <c r="B39" s="117" t="s">
        <v>431</v>
      </c>
      <c r="C39" s="119"/>
      <c r="D39" s="119"/>
      <c r="E39" s="119"/>
    </row>
    <row r="40" customFormat="false" ht="12.75" hidden="false" customHeight="false" outlineLevel="0" collapsed="false">
      <c r="A40" s="62" t="s">
        <v>422</v>
      </c>
      <c r="B40" s="117" t="s">
        <v>432</v>
      </c>
      <c r="C40" s="69" t="n">
        <v>14180.272</v>
      </c>
      <c r="D40" s="118"/>
      <c r="E40" s="118"/>
    </row>
    <row r="41" customFormat="false" ht="12.75" hidden="false" customHeight="false" outlineLevel="0" collapsed="false">
      <c r="A41" s="62" t="s">
        <v>424</v>
      </c>
      <c r="B41" s="117" t="s">
        <v>433</v>
      </c>
      <c r="C41" s="70" t="n">
        <v>108.3924244168</v>
      </c>
      <c r="D41" s="119"/>
      <c r="E41" s="119"/>
    </row>
    <row r="42" customFormat="false" ht="12.75" hidden="false" customHeight="false" outlineLevel="0" collapsed="false">
      <c r="A42" s="56" t="s">
        <v>197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4</v>
      </c>
      <c r="B43" s="117" t="s">
        <v>435</v>
      </c>
      <c r="C43" s="121"/>
      <c r="D43" s="118"/>
      <c r="E43" s="118"/>
    </row>
    <row r="44" customFormat="false" ht="12.75" hidden="false" customHeight="false" outlineLevel="0" collapsed="false">
      <c r="A44" s="78" t="s">
        <v>436</v>
      </c>
      <c r="B44" s="117" t="s">
        <v>437</v>
      </c>
      <c r="C44" s="119"/>
      <c r="D44" s="119"/>
      <c r="E44" s="119"/>
    </row>
    <row r="45" customFormat="false" ht="12.75" hidden="false" customHeight="false" outlineLevel="0" collapsed="false">
      <c r="A45" s="62" t="s">
        <v>438</v>
      </c>
      <c r="B45" s="117" t="s">
        <v>439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4</v>
      </c>
      <c r="B46" s="117" t="s">
        <v>440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1</v>
      </c>
      <c r="B47" s="117" t="s">
        <v>442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4</v>
      </c>
      <c r="B48" s="117" t="s">
        <v>443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4</v>
      </c>
      <c r="B49" s="117" t="s">
        <v>445</v>
      </c>
      <c r="C49" s="75" t="n">
        <v>0</v>
      </c>
      <c r="D49" s="74" t="s">
        <v>89</v>
      </c>
      <c r="E49" s="74" t="s">
        <v>89</v>
      </c>
    </row>
    <row r="50" customFormat="false" ht="12.75" hidden="false" customHeight="false" outlineLevel="0" collapsed="false">
      <c r="A50" s="78" t="s">
        <v>424</v>
      </c>
      <c r="B50" s="117" t="s">
        <v>446</v>
      </c>
      <c r="C50" s="70"/>
      <c r="D50" s="73" t="s">
        <v>89</v>
      </c>
      <c r="E50" s="73" t="s">
        <v>89</v>
      </c>
    </row>
    <row r="51" customFormat="false" ht="12.75" hidden="false" customHeight="false" outlineLevel="0" collapsed="false">
      <c r="A51" s="62" t="s">
        <v>447</v>
      </c>
      <c r="B51" s="117" t="s">
        <v>448</v>
      </c>
      <c r="C51" s="75" t="n">
        <v>0</v>
      </c>
      <c r="D51" s="74" t="s">
        <v>89</v>
      </c>
      <c r="E51" s="74" t="s">
        <v>89</v>
      </c>
    </row>
    <row r="52" customFormat="false" ht="12.75" hidden="false" customHeight="false" outlineLevel="0" collapsed="false">
      <c r="A52" s="78" t="s">
        <v>424</v>
      </c>
      <c r="B52" s="117" t="s">
        <v>449</v>
      </c>
      <c r="C52" s="70"/>
      <c r="D52" s="73" t="s">
        <v>89</v>
      </c>
      <c r="E52" s="73" t="s">
        <v>89</v>
      </c>
    </row>
    <row r="53" customFormat="false" ht="12.75" hidden="false" customHeight="false" outlineLevel="0" collapsed="false">
      <c r="A53" s="62" t="s">
        <v>450</v>
      </c>
      <c r="B53" s="117" t="s">
        <v>451</v>
      </c>
      <c r="C53" s="75" t="n">
        <v>0</v>
      </c>
      <c r="D53" s="74" t="s">
        <v>89</v>
      </c>
      <c r="E53" s="74" t="s">
        <v>89</v>
      </c>
    </row>
    <row r="54" customFormat="false" ht="12.75" hidden="false" customHeight="false" outlineLevel="0" collapsed="false">
      <c r="A54" s="78" t="s">
        <v>424</v>
      </c>
      <c r="B54" s="117" t="s">
        <v>452</v>
      </c>
      <c r="C54" s="70"/>
      <c r="D54" s="73" t="s">
        <v>89</v>
      </c>
      <c r="E54" s="73" t="s">
        <v>89</v>
      </c>
    </row>
    <row r="55" customFormat="false" ht="12.75" hidden="false" customHeight="false" outlineLevel="0" collapsed="false">
      <c r="A55" s="62" t="s">
        <v>453</v>
      </c>
      <c r="B55" s="117" t="s">
        <v>454</v>
      </c>
      <c r="C55" s="75" t="n">
        <v>16</v>
      </c>
      <c r="D55" s="74" t="s">
        <v>89</v>
      </c>
      <c r="E55" s="74" t="s">
        <v>89</v>
      </c>
    </row>
    <row r="56" customFormat="false" ht="12.75" hidden="false" customHeight="false" outlineLevel="0" collapsed="false">
      <c r="A56" s="78" t="s">
        <v>424</v>
      </c>
      <c r="B56" s="117" t="s">
        <v>455</v>
      </c>
      <c r="C56" s="70" t="n">
        <v>72.7272727273</v>
      </c>
      <c r="D56" s="73" t="s">
        <v>89</v>
      </c>
      <c r="E56" s="73" t="s">
        <v>89</v>
      </c>
    </row>
    <row r="57" customFormat="false" ht="12.75" hidden="false" customHeight="false" outlineLevel="0" collapsed="false">
      <c r="A57" s="62" t="s">
        <v>422</v>
      </c>
      <c r="B57" s="117" t="s">
        <v>456</v>
      </c>
      <c r="C57" s="69" t="n">
        <v>1.401</v>
      </c>
      <c r="D57" s="118"/>
      <c r="E57" s="118"/>
    </row>
    <row r="58" customFormat="false" ht="12.75" hidden="false" customHeight="false" outlineLevel="0" collapsed="false">
      <c r="A58" s="62" t="s">
        <v>424</v>
      </c>
      <c r="B58" s="117" t="s">
        <v>457</v>
      </c>
      <c r="C58" s="70" t="n">
        <v>112.8928283642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7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8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9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58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9</v>
      </c>
      <c r="E22" s="49" t="s">
        <v>74</v>
      </c>
      <c r="F22" s="53" t="s">
        <v>80</v>
      </c>
      <c r="G22" s="53" t="s">
        <v>76</v>
      </c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1</v>
      </c>
      <c r="D23" s="49" t="s">
        <v>82</v>
      </c>
      <c r="E23" s="49" t="s">
        <v>74</v>
      </c>
      <c r="F23" s="53" t="s">
        <v>80</v>
      </c>
      <c r="G23" s="53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4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7</v>
      </c>
      <c r="B15" s="49" t="n">
        <v>101</v>
      </c>
      <c r="C15" s="57" t="n">
        <v>279.2865</v>
      </c>
      <c r="D15" s="58" t="n">
        <v>109.79</v>
      </c>
    </row>
    <row r="16" customFormat="false" ht="12.75" hidden="false" customHeight="false" outlineLevel="0" collapsed="false">
      <c r="A16" s="56" t="s">
        <v>88</v>
      </c>
      <c r="B16" s="49" t="n">
        <v>102</v>
      </c>
      <c r="C16" s="58" t="n">
        <v>102.5</v>
      </c>
      <c r="D16" s="59" t="s">
        <v>89</v>
      </c>
    </row>
    <row r="17" customFormat="false" ht="12.75" hidden="false" customHeight="false" outlineLevel="0" collapsed="false">
      <c r="A17" s="56" t="s">
        <v>90</v>
      </c>
      <c r="B17" s="49" t="n">
        <v>103</v>
      </c>
      <c r="C17" s="58" t="n">
        <v>104.1</v>
      </c>
      <c r="D17" s="59" t="s">
        <v>89</v>
      </c>
    </row>
    <row r="18" customFormat="false" ht="12.75" hidden="false" customHeight="false" outlineLevel="0" collapsed="false">
      <c r="A18" s="56" t="s">
        <v>91</v>
      </c>
      <c r="B18" s="49" t="n">
        <v>104</v>
      </c>
      <c r="C18" s="58" t="n">
        <v>105.8</v>
      </c>
      <c r="D18" s="59" t="s">
        <v>89</v>
      </c>
    </row>
    <row r="19" customFormat="false" ht="24" hidden="false" customHeight="false" outlineLevel="0" collapsed="false">
      <c r="A19" s="56" t="s">
        <v>92</v>
      </c>
      <c r="B19" s="49" t="n">
        <v>105</v>
      </c>
      <c r="C19" s="57" t="n">
        <v>195.9852</v>
      </c>
      <c r="D19" s="58" t="n">
        <v>102.7434574736</v>
      </c>
    </row>
    <row r="20" customFormat="false" ht="12.75" hidden="false" customHeight="false" outlineLevel="0" collapsed="false">
      <c r="A20" s="56" t="s">
        <v>93</v>
      </c>
      <c r="B20" s="49" t="n">
        <v>106</v>
      </c>
      <c r="C20" s="58" t="n">
        <v>106.9</v>
      </c>
      <c r="D20" s="59" t="s">
        <v>89</v>
      </c>
    </row>
    <row r="21" customFormat="false" ht="24" hidden="false" customHeight="false" outlineLevel="0" collapsed="false">
      <c r="A21" s="56" t="s">
        <v>94</v>
      </c>
      <c r="B21" s="49" t="n">
        <v>107</v>
      </c>
      <c r="C21" s="57" t="n">
        <v>1.785</v>
      </c>
      <c r="D21" s="58" t="n">
        <v>89.4736842105</v>
      </c>
    </row>
    <row r="22" customFormat="false" ht="12.75" hidden="false" customHeight="false" outlineLevel="0" collapsed="false">
      <c r="A22" s="56" t="s">
        <v>95</v>
      </c>
      <c r="B22" s="49" t="n">
        <v>108</v>
      </c>
      <c r="C22" s="58" t="n">
        <v>106.2</v>
      </c>
      <c r="D22" s="59" t="s">
        <v>89</v>
      </c>
    </row>
    <row r="23" customFormat="false" ht="36" hidden="false" customHeight="false" outlineLevel="0" collapsed="false">
      <c r="A23" s="56" t="s">
        <v>96</v>
      </c>
      <c r="B23" s="49" t="n">
        <v>109</v>
      </c>
      <c r="C23" s="57" t="n">
        <v>35.538</v>
      </c>
      <c r="D23" s="58" t="n">
        <v>98.8402169378</v>
      </c>
    </row>
    <row r="24" customFormat="false" ht="24" hidden="false" customHeight="false" outlineLevel="0" collapsed="false">
      <c r="A24" s="56" t="s">
        <v>97</v>
      </c>
      <c r="B24" s="49" t="n">
        <v>110</v>
      </c>
      <c r="C24" s="58" t="n">
        <v>88.3</v>
      </c>
      <c r="D24" s="59" t="s">
        <v>89</v>
      </c>
    </row>
    <row r="25" customFormat="false" ht="12.75" hidden="false" customHeight="false" outlineLevel="0" collapsed="false">
      <c r="A25" s="56" t="s">
        <v>98</v>
      </c>
      <c r="B25" s="49" t="n">
        <v>111</v>
      </c>
      <c r="C25" s="57" t="n">
        <v>33.0912</v>
      </c>
      <c r="D25" s="58" t="n">
        <v>79.1983284948</v>
      </c>
    </row>
    <row r="26" customFormat="false" ht="12.75" hidden="false" customHeight="false" outlineLevel="0" collapsed="false">
      <c r="A26" s="56" t="s">
        <v>99</v>
      </c>
      <c r="B26" s="49" t="n">
        <v>112</v>
      </c>
      <c r="C26" s="57" t="n">
        <v>46.1322</v>
      </c>
      <c r="D26" s="58" t="n">
        <v>118.860661651</v>
      </c>
    </row>
    <row r="27" customFormat="false" ht="12.75" hidden="false" customHeight="false" outlineLevel="0" collapsed="false">
      <c r="A27" s="56" t="s">
        <v>100</v>
      </c>
      <c r="B27" s="49" t="n">
        <v>113</v>
      </c>
      <c r="C27" s="58" t="n">
        <v>104.6</v>
      </c>
      <c r="D27" s="59" t="s">
        <v>89</v>
      </c>
    </row>
    <row r="28" customFormat="false" ht="12.75" hidden="false" customHeight="false" outlineLevel="0" collapsed="false">
      <c r="A28" s="56" t="s">
        <v>101</v>
      </c>
      <c r="B28" s="49" t="n">
        <v>114</v>
      </c>
      <c r="C28" s="57" t="n">
        <v>159.3692</v>
      </c>
      <c r="D28" s="58" t="n">
        <v>112.7815217691</v>
      </c>
    </row>
    <row r="29" customFormat="false" ht="12.75" hidden="false" customHeight="false" outlineLevel="0" collapsed="false">
      <c r="A29" s="56" t="s">
        <v>102</v>
      </c>
      <c r="B29" s="49" t="n">
        <v>115</v>
      </c>
      <c r="C29" s="57" t="n">
        <v>200.5996</v>
      </c>
      <c r="D29" s="58" t="n">
        <v>107.277022446</v>
      </c>
    </row>
    <row r="30" customFormat="false" ht="12.75" hidden="false" customHeight="false" outlineLevel="0" collapsed="false">
      <c r="A30" s="56" t="s">
        <v>103</v>
      </c>
      <c r="B30" s="49" t="n">
        <v>116</v>
      </c>
      <c r="C30" s="57" t="n">
        <v>1072.9</v>
      </c>
      <c r="D30" s="58" t="n">
        <v>96.7012167643</v>
      </c>
    </row>
    <row r="31" customFormat="false" ht="12.75" hidden="false" customHeight="false" outlineLevel="0" collapsed="false">
      <c r="A31" s="60" t="s">
        <v>104</v>
      </c>
      <c r="B31" s="49"/>
      <c r="C31" s="57"/>
      <c r="D31" s="58"/>
    </row>
    <row r="32" customFormat="false" ht="12.75" hidden="false" customHeight="false" outlineLevel="0" collapsed="false">
      <c r="A32" s="61" t="s">
        <v>105</v>
      </c>
      <c r="B32" s="49" t="n">
        <v>117</v>
      </c>
      <c r="C32" s="57" t="n">
        <v>372.75</v>
      </c>
      <c r="D32" s="58" t="n">
        <v>90.0362318841</v>
      </c>
    </row>
    <row r="33" customFormat="false" ht="12.75" hidden="false" customHeight="false" outlineLevel="0" collapsed="false">
      <c r="A33" s="61" t="s">
        <v>106</v>
      </c>
      <c r="B33" s="49" t="n">
        <v>118</v>
      </c>
      <c r="C33" s="57" t="n">
        <v>700.2</v>
      </c>
      <c r="D33" s="58" t="n">
        <v>100.6757728253</v>
      </c>
    </row>
    <row r="34" customFormat="false" ht="12.75" hidden="false" customHeight="false" outlineLevel="0" collapsed="false">
      <c r="A34" s="56" t="s">
        <v>107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8</v>
      </c>
      <c r="B35" s="49" t="n">
        <v>120</v>
      </c>
      <c r="C35" s="57" t="n">
        <v>41201.28</v>
      </c>
      <c r="D35" s="58" t="n">
        <v>116.6245830323</v>
      </c>
    </row>
    <row r="36" customFormat="false" ht="12.75" hidden="false" customHeight="false" outlineLevel="0" collapsed="false">
      <c r="A36" s="60" t="s">
        <v>104</v>
      </c>
      <c r="B36" s="49"/>
      <c r="C36" s="57"/>
      <c r="D36" s="58"/>
    </row>
    <row r="37" customFormat="false" ht="12.75" hidden="false" customHeight="false" outlineLevel="0" collapsed="false">
      <c r="A37" s="61" t="s">
        <v>109</v>
      </c>
      <c r="B37" s="49" t="n">
        <v>121</v>
      </c>
      <c r="C37" s="57" t="n">
        <v>14313.6</v>
      </c>
      <c r="D37" s="58" t="n">
        <v>108.5864103124</v>
      </c>
    </row>
    <row r="38" customFormat="false" ht="12.75" hidden="false" customHeight="false" outlineLevel="0" collapsed="false">
      <c r="A38" s="61" t="s">
        <v>110</v>
      </c>
      <c r="B38" s="49" t="n">
        <v>122</v>
      </c>
      <c r="C38" s="57" t="n">
        <v>26887.68</v>
      </c>
      <c r="D38" s="58" t="n">
        <v>121.4180174778</v>
      </c>
    </row>
    <row r="39" customFormat="false" ht="12.75" hidden="false" customHeight="false" outlineLevel="0" collapsed="false">
      <c r="A39" s="56" t="s">
        <v>111</v>
      </c>
      <c r="B39" s="49" t="n">
        <v>123</v>
      </c>
      <c r="C39" s="57" t="n">
        <v>60558.1</v>
      </c>
      <c r="D39" s="58" t="n">
        <v>80177.54534622</v>
      </c>
    </row>
    <row r="40" customFormat="false" ht="12.75" hidden="false" customHeight="false" outlineLevel="0" collapsed="false">
      <c r="A40" s="56" t="s">
        <v>112</v>
      </c>
      <c r="B40" s="49" t="n">
        <v>124</v>
      </c>
      <c r="C40" s="57" t="n">
        <v>18.772</v>
      </c>
      <c r="D40" s="58" t="n">
        <v>97.6894254788</v>
      </c>
    </row>
    <row r="41" customFormat="false" ht="12.75" hidden="false" customHeight="false" outlineLevel="0" collapsed="false">
      <c r="A41" s="56" t="s">
        <v>113</v>
      </c>
      <c r="B41" s="49" t="n">
        <v>125</v>
      </c>
      <c r="C41" s="57" t="n">
        <v>29.245</v>
      </c>
      <c r="D41" s="58" t="n">
        <v>115.9549581698</v>
      </c>
    </row>
    <row r="42" customFormat="false" ht="12.75" hidden="false" customHeight="false" outlineLevel="0" collapsed="false">
      <c r="A42" s="56" t="s">
        <v>114</v>
      </c>
      <c r="B42" s="49" t="n">
        <v>126</v>
      </c>
      <c r="C42" s="58" t="n">
        <v>76.1</v>
      </c>
      <c r="D42" s="59" t="s">
        <v>89</v>
      </c>
    </row>
    <row r="43" customFormat="false" ht="12.75" hidden="false" customHeight="false" outlineLevel="0" collapsed="false">
      <c r="A43" s="56" t="s">
        <v>115</v>
      </c>
      <c r="B43" s="49" t="n">
        <v>127</v>
      </c>
      <c r="C43" s="57" t="n">
        <v>94.382</v>
      </c>
      <c r="D43" s="58" t="n">
        <v>116.1553135192</v>
      </c>
    </row>
    <row r="44" customFormat="false" ht="12.75" hidden="false" customHeight="false" outlineLevel="0" collapsed="false">
      <c r="A44" s="62" t="s">
        <v>116</v>
      </c>
      <c r="B44" s="49" t="n">
        <v>128</v>
      </c>
      <c r="C44" s="57" t="n">
        <v>5.471</v>
      </c>
      <c r="D44" s="58" t="n">
        <v>86.306988484</v>
      </c>
    </row>
    <row r="45" customFormat="false" ht="12.75" hidden="false" customHeight="false" outlineLevel="0" collapsed="false">
      <c r="A45" s="56" t="s">
        <v>117</v>
      </c>
      <c r="B45" s="49" t="n">
        <v>129</v>
      </c>
      <c r="C45" s="57" t="n">
        <v>79.261</v>
      </c>
      <c r="D45" s="58" t="n">
        <v>106.5336021505</v>
      </c>
    </row>
    <row r="46" customFormat="false" ht="12.75" hidden="false" customHeight="false" outlineLevel="0" collapsed="false">
      <c r="A46" s="62" t="s">
        <v>116</v>
      </c>
      <c r="B46" s="49" t="n">
        <v>130</v>
      </c>
      <c r="C46" s="57" t="n">
        <v>3.892</v>
      </c>
      <c r="D46" s="58" t="n">
        <v>74.4310575636</v>
      </c>
    </row>
    <row r="47" customFormat="false" ht="12.75" hidden="false" customHeight="false" outlineLevel="0" collapsed="false">
      <c r="A47" s="56" t="s">
        <v>118</v>
      </c>
      <c r="B47" s="49" t="n">
        <v>131</v>
      </c>
      <c r="C47" s="58" t="n">
        <v>113.5</v>
      </c>
      <c r="D47" s="59" t="s">
        <v>89</v>
      </c>
    </row>
    <row r="48" customFormat="false" ht="12.75" hidden="false" customHeight="false" outlineLevel="0" collapsed="false">
      <c r="A48" s="56" t="s">
        <v>119</v>
      </c>
      <c r="B48" s="49" t="n">
        <v>132</v>
      </c>
      <c r="C48" s="58" t="n">
        <v>100.5</v>
      </c>
      <c r="D48" s="59" t="s">
        <v>89</v>
      </c>
    </row>
    <row r="49" customFormat="false" ht="24" hidden="false" customHeight="false" outlineLevel="0" collapsed="false">
      <c r="A49" s="56" t="s">
        <v>120</v>
      </c>
      <c r="B49" s="49" t="n">
        <v>133</v>
      </c>
      <c r="C49" s="63" t="s">
        <v>121</v>
      </c>
      <c r="D49" s="64"/>
    </row>
    <row r="50" customFormat="false" ht="12.75" hidden="false" customHeight="false" outlineLevel="0" collapsed="false">
      <c r="A50" s="56" t="s">
        <v>122</v>
      </c>
      <c r="B50" s="49" t="n">
        <v>134</v>
      </c>
      <c r="C50" s="57" t="n">
        <v>8.34</v>
      </c>
      <c r="D50" s="58" t="n">
        <v>201.9370460048</v>
      </c>
    </row>
    <row r="51" customFormat="false" ht="24" hidden="false" customHeight="false" outlineLevel="0" collapsed="false">
      <c r="A51" s="56" t="s">
        <v>123</v>
      </c>
      <c r="B51" s="49" t="n">
        <v>135</v>
      </c>
      <c r="C51" s="57" t="n">
        <v>24280</v>
      </c>
      <c r="D51" s="58" t="n">
        <v>111.3940311518</v>
      </c>
    </row>
    <row r="52" customFormat="false" ht="12.75" hidden="false" customHeight="false" outlineLevel="0" collapsed="false">
      <c r="A52" s="56" t="s">
        <v>124</v>
      </c>
      <c r="B52" s="49" t="n">
        <v>136</v>
      </c>
      <c r="C52" s="58" t="n">
        <v>101.4</v>
      </c>
      <c r="D52" s="59" t="s">
        <v>89</v>
      </c>
    </row>
    <row r="53" customFormat="false" ht="12.75" hidden="false" customHeight="false" outlineLevel="0" collapsed="false">
      <c r="A53" s="56" t="s">
        <v>125</v>
      </c>
      <c r="B53" s="49" t="n">
        <v>137</v>
      </c>
      <c r="C53" s="57" t="n">
        <v>539.6</v>
      </c>
      <c r="D53" s="58" t="n">
        <v>96.6</v>
      </c>
    </row>
    <row r="54" customFormat="false" ht="12.75" hidden="false" customHeight="false" outlineLevel="0" collapsed="false">
      <c r="A54" s="60" t="s">
        <v>104</v>
      </c>
      <c r="B54" s="49"/>
      <c r="C54" s="57"/>
      <c r="D54" s="58"/>
    </row>
    <row r="55" customFormat="false" ht="12.75" hidden="false" customHeight="false" outlineLevel="0" collapsed="false">
      <c r="A55" s="61" t="s">
        <v>126</v>
      </c>
      <c r="B55" s="49" t="n">
        <v>138</v>
      </c>
      <c r="C55" s="57" t="n">
        <v>515.7</v>
      </c>
      <c r="D55" s="58" t="n">
        <v>96.8450704225</v>
      </c>
    </row>
    <row r="56" customFormat="false" ht="12.75" hidden="false" customHeight="false" outlineLevel="0" collapsed="false">
      <c r="A56" s="61" t="s">
        <v>127</v>
      </c>
      <c r="B56" s="49" t="n">
        <v>139</v>
      </c>
      <c r="C56" s="57" t="n">
        <v>23.9</v>
      </c>
      <c r="D56" s="58" t="n">
        <v>91.5708812261</v>
      </c>
    </row>
    <row r="57" customFormat="false" ht="24" hidden="false" customHeight="false" outlineLevel="0" collapsed="false">
      <c r="A57" s="56" t="s">
        <v>128</v>
      </c>
      <c r="B57" s="49" t="n">
        <v>140</v>
      </c>
      <c r="C57" s="65" t="n">
        <v>30774</v>
      </c>
      <c r="D57" s="58" t="n">
        <v>102.7</v>
      </c>
    </row>
    <row r="58" customFormat="false" ht="24" hidden="false" customHeight="false" outlineLevel="0" collapsed="false">
      <c r="A58" s="56" t="s">
        <v>129</v>
      </c>
      <c r="B58" s="49" t="n">
        <v>141</v>
      </c>
      <c r="C58" s="65" t="n">
        <v>26438</v>
      </c>
      <c r="D58" s="58" t="n">
        <v>100.9</v>
      </c>
    </row>
    <row r="59" customFormat="false" ht="12.75" hidden="false" customHeight="false" outlineLevel="0" collapsed="false">
      <c r="A59" s="62" t="s">
        <v>130</v>
      </c>
      <c r="B59" s="49" t="n">
        <v>142</v>
      </c>
      <c r="C59" s="65" t="n">
        <v>25678</v>
      </c>
      <c r="D59" s="58" t="n">
        <v>100.78</v>
      </c>
    </row>
    <row r="60" customFormat="false" ht="12.75" hidden="false" customHeight="false" outlineLevel="0" collapsed="false">
      <c r="A60" s="56" t="s">
        <v>131</v>
      </c>
      <c r="B60" s="49" t="n">
        <v>143</v>
      </c>
      <c r="C60" s="65" t="n">
        <v>315</v>
      </c>
      <c r="D60" s="59" t="s">
        <v>89</v>
      </c>
    </row>
    <row r="61" customFormat="false" ht="12.75" hidden="false" customHeight="false" outlineLevel="0" collapsed="false">
      <c r="A61" s="60" t="s">
        <v>132</v>
      </c>
      <c r="B61" s="49"/>
      <c r="C61" s="57"/>
      <c r="D61" s="58"/>
    </row>
    <row r="62" customFormat="false" ht="24" hidden="false" customHeight="false" outlineLevel="0" collapsed="false">
      <c r="A62" s="62" t="s">
        <v>133</v>
      </c>
      <c r="B62" s="49" t="n">
        <v>144</v>
      </c>
      <c r="C62" s="65" t="n">
        <v>315</v>
      </c>
      <c r="D62" s="59" t="s">
        <v>89</v>
      </c>
    </row>
    <row r="63" customFormat="false" ht="12.75" hidden="false" customHeight="false" outlineLevel="0" collapsed="false">
      <c r="A63" s="56" t="s">
        <v>134</v>
      </c>
      <c r="B63" s="49" t="n">
        <v>145</v>
      </c>
      <c r="C63" s="57" t="n">
        <v>1135.4</v>
      </c>
      <c r="D63" s="58" t="n">
        <v>99.5231583745</v>
      </c>
    </row>
    <row r="64" customFormat="false" ht="12.75" hidden="false" customHeight="false" outlineLevel="0" collapsed="false">
      <c r="A64" s="56" t="s">
        <v>135</v>
      </c>
      <c r="B64" s="49" t="n">
        <v>146</v>
      </c>
      <c r="C64" s="58" t="n">
        <v>71.3</v>
      </c>
      <c r="D64" s="59" t="s">
        <v>89</v>
      </c>
    </row>
    <row r="65" customFormat="false" ht="12.75" hidden="true" customHeight="false" outlineLevel="0" collapsed="false">
      <c r="A65" s="56" t="s">
        <v>136</v>
      </c>
      <c r="B65" s="49" t="n">
        <v>-101</v>
      </c>
      <c r="C65" s="57" t="n">
        <v>39.6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7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9</v>
      </c>
      <c r="B15" s="49"/>
      <c r="C15" s="69"/>
      <c r="D15" s="70"/>
    </row>
    <row r="16" customFormat="false" ht="12.75" hidden="false" customHeight="false" outlineLevel="0" collapsed="false">
      <c r="A16" s="62" t="s">
        <v>140</v>
      </c>
      <c r="B16" s="49" t="n">
        <v>201</v>
      </c>
      <c r="C16" s="69" t="n">
        <v>614375.616</v>
      </c>
      <c r="D16" s="70" t="n">
        <v>110.0091303324</v>
      </c>
    </row>
    <row r="17" customFormat="false" ht="12.75" hidden="false" customHeight="false" outlineLevel="0" collapsed="false">
      <c r="A17" s="62" t="s">
        <v>141</v>
      </c>
      <c r="B17" s="49" t="n">
        <v>202</v>
      </c>
      <c r="C17" s="69" t="n">
        <v>580855.803</v>
      </c>
      <c r="D17" s="70" t="n">
        <v>109.2059340504</v>
      </c>
    </row>
    <row r="18" customFormat="false" ht="12.75" hidden="false" customHeight="false" outlineLevel="0" collapsed="false">
      <c r="A18" s="62" t="s">
        <v>142</v>
      </c>
      <c r="B18" s="49" t="n">
        <v>203</v>
      </c>
      <c r="C18" s="69" t="n">
        <v>2281.819</v>
      </c>
      <c r="D18" s="70" t="n">
        <v>226.0571884854</v>
      </c>
    </row>
    <row r="19" customFormat="false" ht="12.75" hidden="false" customHeight="false" outlineLevel="0" collapsed="false">
      <c r="A19" s="62" t="s">
        <v>143</v>
      </c>
      <c r="B19" s="49" t="n">
        <v>204</v>
      </c>
      <c r="C19" s="69" t="n">
        <v>1008.51</v>
      </c>
      <c r="D19" s="70" t="n">
        <v>126.9159908788</v>
      </c>
    </row>
    <row r="20" customFormat="false" ht="12.75" hidden="false" customHeight="false" outlineLevel="0" collapsed="false">
      <c r="A20" s="62" t="s">
        <v>144</v>
      </c>
      <c r="B20" s="49" t="n">
        <v>205</v>
      </c>
      <c r="C20" s="69" t="n">
        <v>30819.361</v>
      </c>
      <c r="D20" s="70" t="n">
        <v>122.9956854837</v>
      </c>
    </row>
    <row r="21" customFormat="false" ht="12.75" hidden="false" customHeight="false" outlineLevel="0" collapsed="false">
      <c r="A21" s="62" t="s">
        <v>145</v>
      </c>
      <c r="B21" s="49" t="n">
        <v>206</v>
      </c>
      <c r="C21" s="69" t="n">
        <v>14001.567</v>
      </c>
      <c r="D21" s="70" t="n">
        <v>101.294903165</v>
      </c>
    </row>
    <row r="22" customFormat="false" ht="12.75" hidden="false" customHeight="false" outlineLevel="0" collapsed="false">
      <c r="A22" s="62" t="s">
        <v>146</v>
      </c>
      <c r="B22" s="49" t="n">
        <v>207</v>
      </c>
      <c r="C22" s="69" t="n">
        <v>6122.627</v>
      </c>
      <c r="D22" s="70" t="n">
        <v>123.3879440035</v>
      </c>
    </row>
    <row r="23" customFormat="false" ht="12.75" hidden="false" customHeight="false" outlineLevel="0" collapsed="false">
      <c r="A23" s="56" t="s">
        <v>147</v>
      </c>
      <c r="B23" s="49"/>
      <c r="C23" s="69"/>
      <c r="D23" s="70"/>
    </row>
    <row r="24" customFormat="false" ht="12.75" hidden="false" customHeight="false" outlineLevel="0" collapsed="false">
      <c r="A24" s="62" t="s">
        <v>148</v>
      </c>
      <c r="B24" s="49" t="n">
        <v>208</v>
      </c>
      <c r="C24" s="69" t="n">
        <v>138550.852</v>
      </c>
      <c r="D24" s="70" t="n">
        <v>109.617374501</v>
      </c>
    </row>
    <row r="25" customFormat="false" ht="12.75" hidden="false" customHeight="false" outlineLevel="0" collapsed="false">
      <c r="A25" s="60" t="s">
        <v>104</v>
      </c>
      <c r="B25" s="49"/>
      <c r="C25" s="69"/>
      <c r="D25" s="70"/>
    </row>
    <row r="26" customFormat="false" ht="24" hidden="false" customHeight="false" outlineLevel="0" collapsed="false">
      <c r="A26" s="61" t="s">
        <v>149</v>
      </c>
      <c r="B26" s="49" t="n">
        <v>209</v>
      </c>
      <c r="C26" s="69" t="n">
        <v>9499.99</v>
      </c>
      <c r="D26" s="70" t="n">
        <v>111.9637783831</v>
      </c>
    </row>
    <row r="27" customFormat="false" ht="24" hidden="false" customHeight="false" outlineLevel="0" collapsed="false">
      <c r="A27" s="61" t="s">
        <v>150</v>
      </c>
      <c r="B27" s="49" t="n">
        <v>210</v>
      </c>
      <c r="C27" s="69" t="n">
        <v>102197.156</v>
      </c>
      <c r="D27" s="70" t="n">
        <v>108.5109963666</v>
      </c>
    </row>
    <row r="28" customFormat="false" ht="12.75" hidden="false" customHeight="false" outlineLevel="0" collapsed="false">
      <c r="A28" s="62" t="s">
        <v>151</v>
      </c>
      <c r="B28" s="49" t="n">
        <v>211</v>
      </c>
      <c r="C28" s="69" t="n">
        <v>121600.768</v>
      </c>
      <c r="D28" s="70" t="n">
        <v>112.4901138142</v>
      </c>
    </row>
    <row r="29" customFormat="false" ht="12.75" hidden="false" customHeight="false" outlineLevel="0" collapsed="false">
      <c r="A29" s="71" t="s">
        <v>152</v>
      </c>
      <c r="B29" s="49"/>
      <c r="C29" s="69"/>
      <c r="D29" s="70"/>
    </row>
    <row r="30" customFormat="false" ht="24" hidden="false" customHeight="false" outlineLevel="0" collapsed="false">
      <c r="A30" s="72" t="s">
        <v>153</v>
      </c>
      <c r="B30" s="49" t="n">
        <v>212</v>
      </c>
      <c r="C30" s="69" t="n">
        <v>1438.774</v>
      </c>
      <c r="D30" s="70" t="n">
        <v>65.7926469855</v>
      </c>
    </row>
    <row r="31" customFormat="false" ht="12.75" hidden="false" customHeight="false" outlineLevel="0" collapsed="false">
      <c r="A31" s="72" t="s">
        <v>154</v>
      </c>
      <c r="B31" s="49" t="n">
        <v>213</v>
      </c>
      <c r="C31" s="69" t="n">
        <v>3304.382</v>
      </c>
      <c r="D31" s="70" t="n">
        <v>120.9916359188</v>
      </c>
    </row>
    <row r="32" customFormat="false" ht="24" hidden="false" customHeight="false" outlineLevel="0" collapsed="false">
      <c r="A32" s="72" t="s">
        <v>155</v>
      </c>
      <c r="B32" s="49" t="n">
        <v>214</v>
      </c>
      <c r="C32" s="69" t="n">
        <v>1538.855</v>
      </c>
      <c r="D32" s="70" t="n">
        <v>137.7066241427</v>
      </c>
    </row>
    <row r="33" customFormat="false" ht="12.75" hidden="false" customHeight="false" outlineLevel="0" collapsed="false">
      <c r="A33" s="62" t="s">
        <v>156</v>
      </c>
      <c r="B33" s="49" t="n">
        <v>215</v>
      </c>
      <c r="C33" s="69" t="n">
        <v>87.7661640074</v>
      </c>
      <c r="D33" s="73" t="s">
        <v>89</v>
      </c>
    </row>
    <row r="34" customFormat="false" ht="12.75" hidden="false" customHeight="false" outlineLevel="0" collapsed="false">
      <c r="A34" s="62" t="s">
        <v>157</v>
      </c>
      <c r="B34" s="49" t="n">
        <v>216</v>
      </c>
      <c r="C34" s="69" t="n">
        <v>19863.238</v>
      </c>
      <c r="D34" s="70" t="n">
        <v>101.2973018512</v>
      </c>
    </row>
    <row r="35" customFormat="false" ht="12.75" hidden="false" customHeight="false" outlineLevel="0" collapsed="false">
      <c r="A35" s="62" t="s">
        <v>158</v>
      </c>
      <c r="B35" s="49" t="n">
        <v>217</v>
      </c>
      <c r="C35" s="69" t="n">
        <v>2910.798</v>
      </c>
      <c r="D35" s="70" t="n">
        <v>93.1440456953</v>
      </c>
    </row>
    <row r="36" customFormat="false" ht="12.75" hidden="false" customHeight="false" outlineLevel="0" collapsed="false">
      <c r="A36" s="62" t="s">
        <v>159</v>
      </c>
      <c r="B36" s="49" t="n">
        <v>218</v>
      </c>
      <c r="C36" s="69" t="n">
        <v>3555.824</v>
      </c>
      <c r="D36" s="70" t="n">
        <v>105.2807917886</v>
      </c>
    </row>
    <row r="37" customFormat="false" ht="12.75" hidden="false" customHeight="false" outlineLevel="0" collapsed="false">
      <c r="A37" s="71" t="s">
        <v>104</v>
      </c>
      <c r="B37" s="49"/>
      <c r="C37" s="69"/>
      <c r="D37" s="70"/>
    </row>
    <row r="38" customFormat="false" ht="12.75" hidden="false" customHeight="false" outlineLevel="0" collapsed="false">
      <c r="A38" s="72" t="s">
        <v>160</v>
      </c>
      <c r="B38" s="49" t="n">
        <v>219</v>
      </c>
      <c r="C38" s="69" t="n">
        <v>284.444</v>
      </c>
      <c r="D38" s="70" t="n">
        <v>206.2952379571</v>
      </c>
    </row>
    <row r="39" customFormat="false" ht="12.75" hidden="false" customHeight="false" outlineLevel="0" collapsed="false">
      <c r="A39" s="56" t="s">
        <v>161</v>
      </c>
      <c r="B39" s="49"/>
      <c r="C39" s="69"/>
      <c r="D39" s="70"/>
    </row>
    <row r="40" customFormat="false" ht="12.75" hidden="false" customHeight="false" outlineLevel="0" collapsed="false">
      <c r="A40" s="62" t="s">
        <v>162</v>
      </c>
      <c r="B40" s="49" t="n">
        <v>220</v>
      </c>
      <c r="C40" s="69" t="n">
        <v>214193.168</v>
      </c>
      <c r="D40" s="70" t="n">
        <v>103.9933567197</v>
      </c>
    </row>
    <row r="41" customFormat="false" ht="12.75" hidden="false" customHeight="false" outlineLevel="0" collapsed="false">
      <c r="A41" s="62" t="s">
        <v>163</v>
      </c>
      <c r="B41" s="49" t="n">
        <v>221</v>
      </c>
      <c r="C41" s="69" t="n">
        <v>3886.819</v>
      </c>
      <c r="D41" s="70" t="n">
        <v>107.2784666883</v>
      </c>
    </row>
    <row r="42" customFormat="false" ht="12.75" hidden="false" customHeight="false" outlineLevel="0" collapsed="false">
      <c r="A42" s="56" t="s">
        <v>164</v>
      </c>
      <c r="B42" s="49"/>
      <c r="C42" s="69"/>
      <c r="D42" s="70"/>
    </row>
    <row r="43" customFormat="false" ht="12.75" hidden="false" customHeight="false" outlineLevel="0" collapsed="false">
      <c r="A43" s="62" t="s">
        <v>165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6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7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8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9</v>
      </c>
      <c r="B47" s="49"/>
      <c r="C47" s="69"/>
      <c r="D47" s="70"/>
    </row>
    <row r="48" customFormat="false" ht="12.75" hidden="false" customHeight="false" outlineLevel="0" collapsed="false">
      <c r="A48" s="62" t="s">
        <v>170</v>
      </c>
      <c r="B48" s="49" t="n">
        <v>226</v>
      </c>
      <c r="C48" s="74" t="s">
        <v>89</v>
      </c>
      <c r="D48" s="73" t="s">
        <v>89</v>
      </c>
    </row>
    <row r="49" customFormat="false" ht="12.75" hidden="false" customHeight="false" outlineLevel="0" collapsed="false">
      <c r="A49" s="71" t="s">
        <v>104</v>
      </c>
      <c r="B49" s="49"/>
      <c r="C49" s="69"/>
      <c r="D49" s="70"/>
    </row>
    <row r="50" customFormat="false" ht="12.75" hidden="false" customHeight="false" outlineLevel="0" collapsed="false">
      <c r="A50" s="72" t="s">
        <v>171</v>
      </c>
      <c r="B50" s="49" t="n">
        <v>227</v>
      </c>
      <c r="C50" s="69" t="n">
        <v>26264.04</v>
      </c>
      <c r="D50" s="70" t="n">
        <v>107.2642021831</v>
      </c>
    </row>
    <row r="51" customFormat="false" ht="12.75" hidden="false" customHeight="false" outlineLevel="0" collapsed="false">
      <c r="A51" s="72" t="s">
        <v>172</v>
      </c>
      <c r="B51" s="49" t="n">
        <v>228</v>
      </c>
      <c r="C51" s="69" t="n">
        <v>2468.208</v>
      </c>
      <c r="D51" s="70" t="n">
        <v>103.0603161029</v>
      </c>
    </row>
    <row r="52" customFormat="false" ht="12.75" hidden="false" customHeight="false" outlineLevel="0" collapsed="false">
      <c r="A52" s="62" t="s">
        <v>173</v>
      </c>
      <c r="B52" s="49" t="n">
        <v>229</v>
      </c>
      <c r="C52" s="69" t="n">
        <v>1372.226</v>
      </c>
      <c r="D52" s="70" t="n">
        <v>105.9392648007</v>
      </c>
    </row>
    <row r="53" customFormat="false" ht="12.75" hidden="false" customHeight="false" outlineLevel="0" collapsed="false">
      <c r="A53" s="71" t="s">
        <v>104</v>
      </c>
      <c r="B53" s="49"/>
      <c r="C53" s="69"/>
      <c r="D53" s="70"/>
    </row>
    <row r="54" customFormat="false" ht="12.75" hidden="false" customHeight="false" outlineLevel="0" collapsed="false">
      <c r="A54" s="72" t="s">
        <v>174</v>
      </c>
      <c r="B54" s="49" t="n">
        <v>230</v>
      </c>
      <c r="C54" s="69" t="n">
        <v>1049.665</v>
      </c>
      <c r="D54" s="70" t="n">
        <v>108.2918168191</v>
      </c>
    </row>
    <row r="55" customFormat="false" ht="12.75" hidden="false" customHeight="false" outlineLevel="0" collapsed="false">
      <c r="A55" s="72" t="s">
        <v>175</v>
      </c>
      <c r="B55" s="49" t="n">
        <v>231</v>
      </c>
      <c r="C55" s="69" t="n">
        <v>322.561</v>
      </c>
      <c r="D55" s="70" t="n">
        <v>98.9444850032</v>
      </c>
    </row>
    <row r="56" customFormat="false" ht="12.75" hidden="false" customHeight="false" outlineLevel="0" collapsed="false">
      <c r="A56" s="62" t="s">
        <v>176</v>
      </c>
      <c r="B56" s="49" t="n">
        <v>232</v>
      </c>
      <c r="C56" s="69" t="n">
        <v>117.917</v>
      </c>
      <c r="D56" s="70" t="n">
        <v>111.6944994364</v>
      </c>
    </row>
    <row r="57" customFormat="false" ht="12.75" hidden="false" customHeight="false" outlineLevel="0" collapsed="false">
      <c r="A57" s="56" t="s">
        <v>177</v>
      </c>
      <c r="B57" s="49"/>
      <c r="C57" s="69"/>
      <c r="D57" s="70"/>
    </row>
    <row r="58" customFormat="false" ht="12.75" hidden="false" customHeight="false" outlineLevel="0" collapsed="false">
      <c r="A58" s="62" t="s">
        <v>178</v>
      </c>
      <c r="B58" s="49" t="n">
        <v>233</v>
      </c>
      <c r="C58" s="69" t="n">
        <v>6945.697</v>
      </c>
      <c r="D58" s="70" t="n">
        <v>107.0157706465</v>
      </c>
    </row>
    <row r="59" customFormat="false" ht="12.75" hidden="false" customHeight="false" outlineLevel="0" collapsed="false">
      <c r="A59" s="62" t="s">
        <v>179</v>
      </c>
      <c r="B59" s="49" t="n">
        <v>234</v>
      </c>
      <c r="C59" s="69" t="n">
        <v>556.655</v>
      </c>
      <c r="D59" s="70" t="n">
        <v>110.7872561468</v>
      </c>
    </row>
    <row r="60" customFormat="false" ht="12.75" hidden="false" customHeight="false" outlineLevel="0" collapsed="false">
      <c r="A60" s="56" t="s">
        <v>180</v>
      </c>
      <c r="B60" s="49"/>
      <c r="C60" s="69"/>
      <c r="D60" s="70"/>
    </row>
    <row r="61" customFormat="false" ht="12.75" hidden="false" customHeight="false" outlineLevel="0" collapsed="false">
      <c r="A61" s="62" t="s">
        <v>162</v>
      </c>
      <c r="B61" s="49" t="n">
        <v>235</v>
      </c>
      <c r="C61" s="69" t="n">
        <v>425.767</v>
      </c>
      <c r="D61" s="70" t="n">
        <v>188.7365462702</v>
      </c>
    </row>
    <row r="62" customFormat="false" ht="12.75" hidden="false" customHeight="false" outlineLevel="0" collapsed="false">
      <c r="A62" s="62" t="s">
        <v>181</v>
      </c>
      <c r="B62" s="49" t="n">
        <v>236</v>
      </c>
      <c r="C62" s="69" t="n">
        <v>15.965</v>
      </c>
      <c r="D62" s="70" t="n">
        <v>193.5855462592</v>
      </c>
    </row>
    <row r="63" customFormat="false" ht="12.75" hidden="false" customHeight="false" outlineLevel="0" collapsed="false">
      <c r="A63" s="56" t="s">
        <v>182</v>
      </c>
      <c r="B63" s="49"/>
      <c r="C63" s="69"/>
      <c r="D63" s="70"/>
    </row>
    <row r="64" customFormat="false" ht="12.75" hidden="false" customHeight="false" outlineLevel="0" collapsed="false">
      <c r="A64" s="62" t="s">
        <v>183</v>
      </c>
      <c r="B64" s="49" t="n">
        <v>237</v>
      </c>
      <c r="C64" s="75" t="n">
        <v>385052</v>
      </c>
      <c r="D64" s="70" t="n">
        <v>89.9168906501</v>
      </c>
    </row>
    <row r="65" customFormat="false" ht="12.75" hidden="false" customHeight="false" outlineLevel="0" collapsed="false">
      <c r="A65" s="61" t="s">
        <v>184</v>
      </c>
      <c r="B65" s="49" t="n">
        <v>238</v>
      </c>
      <c r="C65" s="75" t="n">
        <v>360223</v>
      </c>
      <c r="D65" s="70" t="n">
        <v>88.935386469</v>
      </c>
    </row>
    <row r="66" customFormat="false" ht="12.75" hidden="false" customHeight="false" outlineLevel="0" collapsed="false">
      <c r="A66" s="62" t="s">
        <v>185</v>
      </c>
      <c r="B66" s="49" t="n">
        <v>239</v>
      </c>
      <c r="C66" s="75" t="n">
        <v>371877</v>
      </c>
      <c r="D66" s="70" t="n">
        <v>90.1845757619</v>
      </c>
    </row>
    <row r="67" customFormat="false" ht="12.75" hidden="false" customHeight="false" outlineLevel="0" collapsed="false">
      <c r="A67" s="61" t="s">
        <v>184</v>
      </c>
      <c r="B67" s="49" t="n">
        <v>240</v>
      </c>
      <c r="C67" s="75" t="n">
        <v>353406</v>
      </c>
      <c r="D67" s="70" t="n">
        <v>89.3671577478</v>
      </c>
    </row>
    <row r="68" customFormat="false" ht="12.75" hidden="false" customHeight="false" outlineLevel="0" collapsed="false">
      <c r="A68" s="62" t="s">
        <v>186</v>
      </c>
      <c r="B68" s="49" t="n">
        <v>241</v>
      </c>
      <c r="C68" s="69" t="n">
        <v>261585.958</v>
      </c>
      <c r="D68" s="70" t="n">
        <v>107.2890978594</v>
      </c>
    </row>
    <row r="69" customFormat="false" ht="12.75" hidden="false" customHeight="false" outlineLevel="0" collapsed="false">
      <c r="A69" s="61" t="s">
        <v>187</v>
      </c>
      <c r="B69" s="49" t="n">
        <v>242</v>
      </c>
      <c r="C69" s="69" t="n">
        <v>115647.808</v>
      </c>
      <c r="D69" s="70" t="n">
        <v>117.1227452723</v>
      </c>
    </row>
    <row r="70" customFormat="false" ht="12.75" hidden="false" customHeight="false" outlineLevel="0" collapsed="false">
      <c r="A70" s="62" t="s">
        <v>188</v>
      </c>
      <c r="B70" s="49" t="n">
        <v>243</v>
      </c>
      <c r="C70" s="69" t="n">
        <v>1560.259</v>
      </c>
      <c r="D70" s="70" t="n">
        <v>96.1420176243</v>
      </c>
    </row>
    <row r="71" customFormat="false" ht="12.75" hidden="false" customHeight="false" outlineLevel="0" collapsed="false">
      <c r="A71" s="61" t="s">
        <v>187</v>
      </c>
      <c r="B71" s="49" t="n">
        <v>244</v>
      </c>
      <c r="C71" s="69" t="n">
        <v>377.96</v>
      </c>
      <c r="D71" s="70" t="n">
        <v>119.2032093657</v>
      </c>
    </row>
    <row r="72" customFormat="false" ht="12.75" hidden="false" customHeight="false" outlineLevel="0" collapsed="false">
      <c r="A72" s="56" t="s">
        <v>189</v>
      </c>
      <c r="B72" s="49"/>
      <c r="C72" s="69"/>
      <c r="D72" s="70"/>
    </row>
    <row r="73" customFormat="false" ht="12.75" hidden="false" customHeight="false" outlineLevel="0" collapsed="false">
      <c r="A73" s="62" t="s">
        <v>190</v>
      </c>
      <c r="B73" s="49" t="n">
        <v>245</v>
      </c>
      <c r="C73" s="75" t="n">
        <v>477227</v>
      </c>
      <c r="D73" s="70" t="n">
        <v>104.2353593863</v>
      </c>
    </row>
    <row r="74" customFormat="false" ht="12.75" hidden="false" customHeight="false" outlineLevel="0" collapsed="false">
      <c r="A74" s="61" t="s">
        <v>191</v>
      </c>
      <c r="B74" s="49" t="n">
        <v>246</v>
      </c>
      <c r="C74" s="75" t="n">
        <v>473662</v>
      </c>
      <c r="D74" s="70" t="n">
        <v>104.3779680252</v>
      </c>
    </row>
    <row r="75" customFormat="false" ht="12.75" hidden="false" customHeight="false" outlineLevel="0" collapsed="false">
      <c r="A75" s="72" t="s">
        <v>192</v>
      </c>
      <c r="B75" s="49" t="n">
        <v>247</v>
      </c>
      <c r="C75" s="75" t="n">
        <v>436701</v>
      </c>
      <c r="D75" s="70" t="n">
        <v>104.5271872988</v>
      </c>
    </row>
    <row r="76" customFormat="false" ht="12.75" hidden="false" customHeight="false" outlineLevel="0" collapsed="false">
      <c r="A76" s="62" t="s">
        <v>193</v>
      </c>
      <c r="B76" s="49" t="n">
        <v>248</v>
      </c>
      <c r="C76" s="75" t="n">
        <v>406033</v>
      </c>
      <c r="D76" s="70" t="n">
        <v>105.3378059348</v>
      </c>
    </row>
    <row r="77" customFormat="false" ht="12.75" hidden="false" customHeight="false" outlineLevel="0" collapsed="false">
      <c r="A77" s="61" t="s">
        <v>194</v>
      </c>
      <c r="B77" s="49" t="n">
        <v>249</v>
      </c>
      <c r="C77" s="75" t="n">
        <v>402505</v>
      </c>
      <c r="D77" s="70" t="n">
        <v>105.4915188493</v>
      </c>
    </row>
    <row r="78" customFormat="false" ht="12.75" hidden="false" customHeight="false" outlineLevel="0" collapsed="false">
      <c r="A78" s="72" t="s">
        <v>192</v>
      </c>
      <c r="B78" s="49" t="n">
        <v>250</v>
      </c>
      <c r="C78" s="75" t="n">
        <v>375596</v>
      </c>
      <c r="D78" s="70" t="n">
        <v>105.5471876265</v>
      </c>
    </row>
    <row r="79" customFormat="false" ht="12.75" hidden="false" customHeight="false" outlineLevel="0" collapsed="false">
      <c r="A79" s="62" t="s">
        <v>188</v>
      </c>
      <c r="B79" s="49" t="n">
        <v>251</v>
      </c>
      <c r="C79" s="69" t="n">
        <v>1087.731</v>
      </c>
      <c r="D79" s="70" t="n">
        <v>146.3414338818</v>
      </c>
    </row>
    <row r="80" customFormat="false" ht="12.75" hidden="false" customHeight="false" outlineLevel="0" collapsed="false">
      <c r="A80" s="61" t="s">
        <v>195</v>
      </c>
      <c r="B80" s="49" t="n">
        <v>252</v>
      </c>
      <c r="C80" s="69" t="n">
        <v>1075.832</v>
      </c>
      <c r="D80" s="70" t="n">
        <v>145.9392439818</v>
      </c>
    </row>
    <row r="81" customFormat="false" ht="12.75" hidden="false" customHeight="false" outlineLevel="0" collapsed="false">
      <c r="A81" s="72" t="s">
        <v>196</v>
      </c>
      <c r="B81" s="49" t="n">
        <v>253</v>
      </c>
      <c r="C81" s="69" t="n">
        <v>906.609</v>
      </c>
      <c r="D81" s="70" t="n">
        <v>150.3644635213</v>
      </c>
    </row>
    <row r="82" customFormat="false" ht="12.75" hidden="false" customHeight="false" outlineLevel="0" collapsed="false">
      <c r="A82" s="56" t="s">
        <v>197</v>
      </c>
      <c r="B82" s="49"/>
      <c r="C82" s="69"/>
      <c r="D82" s="70"/>
    </row>
    <row r="83" customFormat="false" ht="12.75" hidden="false" customHeight="false" outlineLevel="0" collapsed="false">
      <c r="A83" s="62" t="s">
        <v>198</v>
      </c>
      <c r="B83" s="49" t="n">
        <v>254</v>
      </c>
      <c r="C83" s="74" t="s">
        <v>89</v>
      </c>
      <c r="D83" s="73" t="s">
        <v>89</v>
      </c>
    </row>
    <row r="84" customFormat="false" ht="12.75" hidden="false" customHeight="false" outlineLevel="0" collapsed="false">
      <c r="A84" s="71" t="s">
        <v>132</v>
      </c>
      <c r="B84" s="49"/>
      <c r="C84" s="69"/>
      <c r="D84" s="70"/>
    </row>
    <row r="85" customFormat="false" ht="12.75" hidden="false" customHeight="false" outlineLevel="0" collapsed="false">
      <c r="A85" s="72" t="s">
        <v>199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200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1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2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3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4</v>
      </c>
      <c r="B90" s="49" t="n">
        <v>260</v>
      </c>
      <c r="C90" s="75" t="n">
        <v>16</v>
      </c>
      <c r="D90" s="70" t="n">
        <v>72.7272727273</v>
      </c>
    </row>
    <row r="91" customFormat="false" ht="12.75" hidden="false" customHeight="false" outlineLevel="0" collapsed="false">
      <c r="A91" s="56" t="s">
        <v>205</v>
      </c>
      <c r="B91" s="49"/>
      <c r="C91" s="69"/>
      <c r="D91" s="70"/>
    </row>
    <row r="92" customFormat="false" ht="12.75" hidden="false" customHeight="false" outlineLevel="0" collapsed="false">
      <c r="A92" s="62" t="s">
        <v>206</v>
      </c>
      <c r="B92" s="49" t="n">
        <v>261</v>
      </c>
      <c r="C92" s="75" t="n">
        <v>523060</v>
      </c>
      <c r="D92" s="70" t="n">
        <v>98.3193640613</v>
      </c>
    </row>
    <row r="93" customFormat="false" ht="24" hidden="false" customHeight="false" outlineLevel="0" collapsed="false">
      <c r="A93" s="62" t="s">
        <v>207</v>
      </c>
      <c r="B93" s="49" t="n">
        <v>262</v>
      </c>
      <c r="C93" s="75" t="n">
        <v>326752</v>
      </c>
      <c r="D93" s="70" t="n">
        <v>93.7197402538</v>
      </c>
    </row>
    <row r="94" customFormat="false" ht="24" hidden="false" customHeight="false" outlineLevel="0" collapsed="false">
      <c r="A94" s="62" t="s">
        <v>208</v>
      </c>
      <c r="B94" s="49" t="n">
        <v>263</v>
      </c>
      <c r="C94" s="69" t="n">
        <v>166261.424</v>
      </c>
      <c r="D94" s="70" t="n">
        <v>92.7850135349</v>
      </c>
    </row>
    <row r="95" customFormat="false" ht="12.75" hidden="false" customHeight="false" outlineLevel="0" collapsed="false">
      <c r="A95" s="62" t="s">
        <v>209</v>
      </c>
      <c r="B95" s="49" t="n">
        <v>264</v>
      </c>
      <c r="C95" s="69" t="n">
        <v>444.721</v>
      </c>
      <c r="D95" s="70" t="n">
        <v>93.1056501386</v>
      </c>
    </row>
    <row r="96" customFormat="false" ht="12.75" hidden="false" customHeight="false" outlineLevel="0" collapsed="false">
      <c r="A96" s="56" t="s">
        <v>210</v>
      </c>
      <c r="B96" s="49"/>
      <c r="C96" s="69"/>
      <c r="D96" s="70"/>
    </row>
    <row r="97" customFormat="false" ht="12.75" hidden="false" customHeight="false" outlineLevel="0" collapsed="false">
      <c r="A97" s="62" t="s">
        <v>211</v>
      </c>
      <c r="B97" s="49" t="n">
        <v>265</v>
      </c>
      <c r="C97" s="75" t="n">
        <v>0</v>
      </c>
      <c r="D97" s="70" t="n">
        <v>0</v>
      </c>
    </row>
    <row r="98" customFormat="false" ht="12.75" hidden="false" customHeight="false" outlineLevel="0" collapsed="false">
      <c r="A98" s="62" t="s">
        <v>212</v>
      </c>
      <c r="B98" s="49" t="n">
        <v>266</v>
      </c>
      <c r="C98" s="69" t="n">
        <v>0</v>
      </c>
      <c r="D98" s="70" t="n">
        <v>0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4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5</v>
      </c>
      <c r="B15" s="49"/>
      <c r="C15" s="69"/>
      <c r="D15" s="70"/>
    </row>
    <row r="16" customFormat="false" ht="12.75" hidden="false" customHeight="false" outlineLevel="0" collapsed="false">
      <c r="A16" s="62" t="s">
        <v>216</v>
      </c>
      <c r="B16" s="49" t="n">
        <v>301</v>
      </c>
      <c r="C16" s="69" t="n">
        <v>242.916</v>
      </c>
      <c r="D16" s="70" t="n">
        <v>116.6827581238</v>
      </c>
    </row>
    <row r="17" customFormat="false" ht="12.75" hidden="false" customHeight="false" outlineLevel="0" collapsed="false">
      <c r="A17" s="71" t="s">
        <v>132</v>
      </c>
      <c r="B17" s="49"/>
      <c r="C17" s="69"/>
      <c r="D17" s="70"/>
    </row>
    <row r="18" customFormat="false" ht="24" hidden="false" customHeight="false" outlineLevel="0" collapsed="false">
      <c r="A18" s="72" t="s">
        <v>217</v>
      </c>
      <c r="B18" s="49" t="n">
        <v>302</v>
      </c>
      <c r="C18" s="69" t="n">
        <v>41.214</v>
      </c>
      <c r="D18" s="70" t="n">
        <v>83.6662606577</v>
      </c>
    </row>
    <row r="19" customFormat="false" ht="12.75" hidden="false" customHeight="false" outlineLevel="0" collapsed="false">
      <c r="A19" s="62" t="s">
        <v>218</v>
      </c>
      <c r="B19" s="49" t="n">
        <v>303</v>
      </c>
      <c r="C19" s="69" t="n">
        <v>1254.722</v>
      </c>
      <c r="D19" s="70" t="n">
        <v>97.2455206772</v>
      </c>
    </row>
    <row r="20" customFormat="false" ht="12.75" hidden="false" customHeight="false" outlineLevel="0" collapsed="false">
      <c r="A20" s="71" t="s">
        <v>104</v>
      </c>
      <c r="B20" s="49"/>
      <c r="C20" s="69"/>
      <c r="D20" s="70"/>
    </row>
    <row r="21" customFormat="false" ht="24" hidden="false" customHeight="false" outlineLevel="0" collapsed="false">
      <c r="A21" s="72" t="s">
        <v>219</v>
      </c>
      <c r="B21" s="49" t="n">
        <v>304</v>
      </c>
      <c r="C21" s="69" t="n">
        <v>179.667</v>
      </c>
      <c r="D21" s="70" t="n">
        <v>109.1132690801</v>
      </c>
    </row>
    <row r="22" customFormat="false" ht="12.75" hidden="false" customHeight="false" outlineLevel="0" collapsed="false">
      <c r="A22" s="72" t="s">
        <v>220</v>
      </c>
      <c r="B22" s="49" t="n">
        <v>305</v>
      </c>
      <c r="C22" s="69" t="n">
        <v>1075.055</v>
      </c>
      <c r="D22" s="70" t="n">
        <v>95.5094211892</v>
      </c>
    </row>
    <row r="23" customFormat="false" ht="12.75" hidden="false" customHeight="false" outlineLevel="0" collapsed="false">
      <c r="A23" s="62" t="s">
        <v>221</v>
      </c>
      <c r="B23" s="49" t="n">
        <v>306</v>
      </c>
      <c r="C23" s="69" t="n">
        <v>0.398</v>
      </c>
      <c r="D23" s="70" t="n">
        <v>64.2972536349</v>
      </c>
    </row>
    <row r="24" customFormat="false" ht="12.75" hidden="false" customHeight="false" outlineLevel="0" collapsed="false">
      <c r="A24" s="62" t="s">
        <v>222</v>
      </c>
      <c r="B24" s="49" t="n">
        <v>307</v>
      </c>
      <c r="C24" s="69" t="n">
        <v>361.16</v>
      </c>
      <c r="D24" s="70" t="n">
        <v>114.5950336652</v>
      </c>
    </row>
    <row r="25" customFormat="false" ht="12.75" hidden="false" customHeight="false" outlineLevel="0" collapsed="false">
      <c r="A25" s="62" t="s">
        <v>223</v>
      </c>
      <c r="B25" s="49" t="n">
        <v>308</v>
      </c>
      <c r="C25" s="69" t="n">
        <v>117.827</v>
      </c>
      <c r="D25" s="70" t="n">
        <v>75.4928657009</v>
      </c>
    </row>
    <row r="26" customFormat="false" ht="12.75" hidden="false" customHeight="false" outlineLevel="0" collapsed="false">
      <c r="A26" s="71" t="s">
        <v>132</v>
      </c>
      <c r="B26" s="49"/>
      <c r="C26" s="69"/>
      <c r="D26" s="70"/>
    </row>
    <row r="27" customFormat="false" ht="12.75" hidden="false" customHeight="false" outlineLevel="0" collapsed="false">
      <c r="A27" s="72" t="s">
        <v>224</v>
      </c>
      <c r="B27" s="49" t="n">
        <v>309</v>
      </c>
      <c r="C27" s="69" t="n">
        <v>116.837</v>
      </c>
      <c r="D27" s="70" t="n">
        <v>75.2941858817</v>
      </c>
    </row>
    <row r="28" customFormat="false" ht="12.75" hidden="false" customHeight="false" outlineLevel="0" collapsed="false">
      <c r="A28" s="62" t="s">
        <v>225</v>
      </c>
      <c r="B28" s="49" t="n">
        <v>310</v>
      </c>
      <c r="C28" s="69" t="n">
        <v>358.175</v>
      </c>
      <c r="D28" s="70" t="n">
        <v>106.997759522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7</v>
      </c>
      <c r="B15" s="49" t="n">
        <v>401</v>
      </c>
      <c r="C15" s="69" t="n">
        <v>2500.378</v>
      </c>
      <c r="D15" s="70" t="n">
        <v>129.4460185577</v>
      </c>
    </row>
    <row r="16" customFormat="false" ht="12.75" hidden="false" customHeight="false" outlineLevel="0" collapsed="false">
      <c r="A16" s="62" t="s">
        <v>228</v>
      </c>
      <c r="B16" s="49" t="n">
        <v>402</v>
      </c>
      <c r="C16" s="69" t="n">
        <v>1792.826</v>
      </c>
      <c r="D16" s="70" t="n">
        <v>139.7226473972</v>
      </c>
    </row>
    <row r="17" customFormat="false" ht="12.75" hidden="false" customHeight="false" outlineLevel="0" collapsed="false">
      <c r="A17" s="62" t="s">
        <v>229</v>
      </c>
      <c r="B17" s="49" t="n">
        <v>403</v>
      </c>
      <c r="C17" s="75" t="n">
        <v>197</v>
      </c>
      <c r="D17" s="70" t="n">
        <v>105.3475935829</v>
      </c>
    </row>
    <row r="18" customFormat="false" ht="12.75" hidden="false" customHeight="false" outlineLevel="0" collapsed="false">
      <c r="A18" s="61" t="s">
        <v>230</v>
      </c>
      <c r="B18" s="49" t="n">
        <v>404</v>
      </c>
      <c r="C18" s="75" t="n">
        <v>196</v>
      </c>
      <c r="D18" s="70" t="n">
        <v>105.9459459459</v>
      </c>
    </row>
    <row r="19" customFormat="false" ht="12.75" hidden="false" customHeight="false" outlineLevel="0" collapsed="false">
      <c r="A19" s="62" t="s">
        <v>231</v>
      </c>
      <c r="B19" s="49" t="n">
        <v>405</v>
      </c>
      <c r="C19" s="69" t="n">
        <v>1677.58</v>
      </c>
      <c r="D19" s="70" t="n">
        <v>154.1573165868</v>
      </c>
    </row>
    <row r="20" customFormat="false" ht="12.75" hidden="false" customHeight="false" outlineLevel="0" collapsed="false">
      <c r="A20" s="62" t="s">
        <v>232</v>
      </c>
      <c r="B20" s="49" t="n">
        <v>406</v>
      </c>
      <c r="C20" s="75" t="n">
        <v>17</v>
      </c>
      <c r="D20" s="70" t="n">
        <v>212.5</v>
      </c>
    </row>
    <row r="21" customFormat="false" ht="12.75" hidden="false" customHeight="false" outlineLevel="0" collapsed="false">
      <c r="A21" s="61" t="s">
        <v>230</v>
      </c>
      <c r="B21" s="49" t="n">
        <v>407</v>
      </c>
      <c r="C21" s="75" t="n">
        <v>17</v>
      </c>
      <c r="D21" s="70" t="n">
        <v>212.5</v>
      </c>
    </row>
    <row r="22" customFormat="false" ht="12.75" hidden="false" customHeight="false" outlineLevel="0" collapsed="false">
      <c r="A22" s="62" t="s">
        <v>233</v>
      </c>
      <c r="B22" s="49" t="n">
        <v>408</v>
      </c>
      <c r="C22" s="69" t="n">
        <v>27.235</v>
      </c>
      <c r="D22" s="70" t="n">
        <v>62.9129129129</v>
      </c>
    </row>
    <row r="23" customFormat="false" ht="12.75" hidden="false" customHeight="false" outlineLevel="0" collapsed="false">
      <c r="A23" s="78" t="s">
        <v>234</v>
      </c>
      <c r="B23" s="49" t="n">
        <v>409</v>
      </c>
      <c r="C23" s="70" t="n">
        <v>99.5327102804</v>
      </c>
      <c r="D23" s="73" t="s">
        <v>89</v>
      </c>
    </row>
    <row r="24" customFormat="false" ht="24" hidden="false" customHeight="false" outlineLevel="0" collapsed="false">
      <c r="A24" s="78" t="s">
        <v>235</v>
      </c>
      <c r="B24" s="49" t="n">
        <v>410</v>
      </c>
      <c r="C24" s="70" t="n">
        <v>2.3523905521</v>
      </c>
      <c r="D24" s="73" t="s">
        <v>89</v>
      </c>
    </row>
    <row r="25" customFormat="false" ht="12.75" hidden="true" customHeight="false" outlineLevel="0" collapsed="false">
      <c r="A25" s="56" t="s">
        <v>236</v>
      </c>
      <c r="B25" s="49" t="n">
        <v>-401</v>
      </c>
      <c r="C25" s="69" t="n">
        <v>76212.94</v>
      </c>
      <c r="D25" s="75" t="n">
        <v>5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40</v>
      </c>
      <c r="D13" s="74"/>
      <c r="E13" s="74"/>
      <c r="F13" s="74" t="s">
        <v>104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1</v>
      </c>
      <c r="D14" s="74" t="s">
        <v>242</v>
      </c>
      <c r="E14" s="74" t="s">
        <v>243</v>
      </c>
      <c r="F14" s="74" t="s">
        <v>244</v>
      </c>
      <c r="G14" s="74"/>
      <c r="H14" s="74"/>
      <c r="I14" s="74" t="s">
        <v>245</v>
      </c>
      <c r="J14" s="74"/>
      <c r="K14" s="74"/>
      <c r="L14" s="74" t="s">
        <v>246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1</v>
      </c>
      <c r="G15" s="74" t="s">
        <v>242</v>
      </c>
      <c r="H15" s="74" t="s">
        <v>243</v>
      </c>
      <c r="I15" s="74" t="s">
        <v>241</v>
      </c>
      <c r="J15" s="74" t="s">
        <v>242</v>
      </c>
      <c r="K15" s="74" t="s">
        <v>243</v>
      </c>
      <c r="L15" s="74" t="s">
        <v>247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1</v>
      </c>
      <c r="M16" s="49" t="s">
        <v>242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8</v>
      </c>
      <c r="B18" s="53" t="n">
        <v>501</v>
      </c>
      <c r="C18" s="81" t="n">
        <v>76208.265</v>
      </c>
      <c r="D18" s="82" t="n">
        <v>84.5707126297</v>
      </c>
      <c r="E18" s="83" t="n">
        <v>100</v>
      </c>
      <c r="F18" s="81" t="n">
        <v>25195.937</v>
      </c>
      <c r="G18" s="82" t="n">
        <v>86.6609761581</v>
      </c>
      <c r="H18" s="83" t="n">
        <v>100</v>
      </c>
      <c r="I18" s="81" t="n">
        <v>51012.328</v>
      </c>
      <c r="J18" s="82" t="n">
        <v>83.5750561747</v>
      </c>
      <c r="K18" s="83" t="n">
        <v>100</v>
      </c>
      <c r="L18" s="82" t="n">
        <v>7792.722</v>
      </c>
      <c r="M18" s="82" t="n">
        <v>103.0676175731</v>
      </c>
    </row>
    <row r="19" customFormat="false" ht="12.75" hidden="false" customHeight="false" outlineLevel="0" collapsed="false">
      <c r="A19" s="84" t="s">
        <v>249</v>
      </c>
      <c r="B19" s="53" t="n">
        <v>502</v>
      </c>
      <c r="C19" s="81" t="n">
        <v>8460.499</v>
      </c>
      <c r="D19" s="82" t="n">
        <v>104.4014589182</v>
      </c>
      <c r="E19" s="82" t="n">
        <v>11.101812907</v>
      </c>
      <c r="F19" s="81" t="n">
        <v>748.761</v>
      </c>
      <c r="G19" s="82" t="n">
        <v>136.2126614517</v>
      </c>
      <c r="H19" s="82" t="n">
        <v>2.9717529457</v>
      </c>
      <c r="I19" s="81" t="n">
        <v>7711.738</v>
      </c>
      <c r="J19" s="82" t="n">
        <v>102.0866116247</v>
      </c>
      <c r="K19" s="82" t="n">
        <v>15.1174006409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50</v>
      </c>
      <c r="B20" s="53" t="n">
        <v>503</v>
      </c>
      <c r="C20" s="81" t="n">
        <v>14180.272</v>
      </c>
      <c r="D20" s="82" t="n">
        <v>108.3924244168</v>
      </c>
      <c r="E20" s="82" t="n">
        <v>18.6072626112</v>
      </c>
      <c r="F20" s="81" t="n">
        <v>94.471</v>
      </c>
      <c r="G20" s="59" t="s">
        <v>89</v>
      </c>
      <c r="H20" s="82" t="n">
        <v>0.3749453731</v>
      </c>
      <c r="I20" s="81" t="n">
        <v>14085.801</v>
      </c>
      <c r="J20" s="82" t="n">
        <v>107.6702985841</v>
      </c>
      <c r="K20" s="82" t="n">
        <v>27.6125429916</v>
      </c>
      <c r="L20" s="82" t="n">
        <v>5193.944</v>
      </c>
      <c r="M20" s="82" t="n">
        <v>100.0586603592</v>
      </c>
    </row>
    <row r="21" customFormat="false" ht="24" hidden="false" customHeight="false" outlineLevel="0" collapsed="false">
      <c r="A21" s="84" t="s">
        <v>251</v>
      </c>
      <c r="B21" s="53" t="n">
        <v>504</v>
      </c>
      <c r="C21" s="81" t="n">
        <v>15967.861</v>
      </c>
      <c r="D21" s="82" t="n">
        <v>96.4726342309</v>
      </c>
      <c r="E21" s="82" t="n">
        <v>20.9529255127</v>
      </c>
      <c r="F21" s="81" t="n">
        <v>15967.861</v>
      </c>
      <c r="G21" s="82" t="n">
        <v>96.4726342309</v>
      </c>
      <c r="H21" s="82" t="n">
        <v>63.3747456981</v>
      </c>
      <c r="I21" s="85" t="s">
        <v>89</v>
      </c>
      <c r="J21" s="59" t="s">
        <v>89</v>
      </c>
      <c r="K21" s="59" t="s">
        <v>89</v>
      </c>
      <c r="L21" s="59" t="s">
        <v>89</v>
      </c>
      <c r="M21" s="59" t="s">
        <v>89</v>
      </c>
    </row>
    <row r="22" customFormat="false" ht="36" hidden="false" customHeight="false" outlineLevel="0" collapsed="false">
      <c r="A22" s="84" t="s">
        <v>252</v>
      </c>
      <c r="B22" s="53" t="n">
        <v>505</v>
      </c>
      <c r="C22" s="81" t="n">
        <v>28460.652</v>
      </c>
      <c r="D22" s="82" t="n">
        <v>64.2773229673</v>
      </c>
      <c r="E22" s="82" t="n">
        <v>37.3458863025</v>
      </c>
      <c r="F22" s="81" t="n">
        <v>7827.504</v>
      </c>
      <c r="G22" s="82" t="n">
        <v>67.2490706703</v>
      </c>
      <c r="H22" s="82" t="n">
        <v>31.0665326715</v>
      </c>
      <c r="I22" s="81" t="n">
        <v>20633.148</v>
      </c>
      <c r="J22" s="82" t="n">
        <v>63.2175301355</v>
      </c>
      <c r="K22" s="82" t="n">
        <v>40.4473757794</v>
      </c>
      <c r="L22" s="82" t="n">
        <v>0</v>
      </c>
      <c r="M22" s="59" t="s">
        <v>89</v>
      </c>
    </row>
    <row r="23" customFormat="false" ht="12.75" hidden="false" customHeight="false" outlineLevel="0" collapsed="false">
      <c r="A23" s="71" t="s">
        <v>104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3</v>
      </c>
      <c r="B24" s="53" t="n">
        <v>506</v>
      </c>
      <c r="C24" s="81" t="n">
        <v>0</v>
      </c>
      <c r="D24" s="59" t="s">
        <v>89</v>
      </c>
      <c r="E24" s="59" t="s">
        <v>89</v>
      </c>
      <c r="F24" s="81" t="n">
        <v>0</v>
      </c>
      <c r="G24" s="59" t="s">
        <v>89</v>
      </c>
      <c r="H24" s="59" t="s">
        <v>89</v>
      </c>
      <c r="I24" s="81" t="n">
        <v>0</v>
      </c>
      <c r="J24" s="59" t="s">
        <v>89</v>
      </c>
      <c r="K24" s="59" t="s">
        <v>89</v>
      </c>
      <c r="L24" s="82" t="n">
        <v>0</v>
      </c>
      <c r="M24" s="59" t="s">
        <v>89</v>
      </c>
    </row>
    <row r="25" customFormat="false" ht="12.75" hidden="false" customHeight="false" outlineLevel="0" collapsed="false">
      <c r="A25" s="88" t="s">
        <v>254</v>
      </c>
      <c r="B25" s="53" t="n">
        <v>507</v>
      </c>
      <c r="C25" s="81" t="n">
        <v>0</v>
      </c>
      <c r="D25" s="59" t="s">
        <v>89</v>
      </c>
      <c r="E25" s="59" t="s">
        <v>89</v>
      </c>
      <c r="F25" s="81" t="n">
        <v>0</v>
      </c>
      <c r="G25" s="59" t="s">
        <v>89</v>
      </c>
      <c r="H25" s="59" t="s">
        <v>89</v>
      </c>
      <c r="I25" s="81" t="n">
        <v>0</v>
      </c>
      <c r="J25" s="59" t="s">
        <v>89</v>
      </c>
      <c r="K25" s="59" t="s">
        <v>89</v>
      </c>
      <c r="L25" s="59" t="s">
        <v>121</v>
      </c>
      <c r="M25" s="59" t="s">
        <v>121</v>
      </c>
    </row>
    <row r="26" customFormat="false" ht="12.75" hidden="false" customHeight="false" outlineLevel="0" collapsed="false">
      <c r="A26" s="88" t="s">
        <v>255</v>
      </c>
      <c r="B26" s="53" t="n">
        <v>508</v>
      </c>
      <c r="C26" s="81" t="n">
        <v>1788.404</v>
      </c>
      <c r="D26" s="82" t="n">
        <v>125.9106925988</v>
      </c>
      <c r="E26" s="82" t="n">
        <v>2.3467323393</v>
      </c>
      <c r="F26" s="81" t="n">
        <v>-0.147</v>
      </c>
      <c r="G26" s="82" t="n">
        <v>-1130.7692307692</v>
      </c>
      <c r="H26" s="59" t="s">
        <v>89</v>
      </c>
      <c r="I26" s="81" t="n">
        <v>1788.551</v>
      </c>
      <c r="J26" s="82" t="n">
        <v>125.9221944828</v>
      </c>
      <c r="K26" s="82" t="n">
        <v>3.5061152277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6</v>
      </c>
      <c r="B27" s="53" t="n">
        <v>509</v>
      </c>
      <c r="C27" s="81" t="n">
        <v>0</v>
      </c>
      <c r="D27" s="82" t="n">
        <v>0</v>
      </c>
      <c r="E27" s="59" t="s">
        <v>89</v>
      </c>
      <c r="F27" s="81" t="n">
        <v>0</v>
      </c>
      <c r="G27" s="82" t="n">
        <v>0</v>
      </c>
      <c r="H27" s="59" t="s">
        <v>89</v>
      </c>
      <c r="I27" s="85" t="s">
        <v>89</v>
      </c>
      <c r="J27" s="59" t="s">
        <v>89</v>
      </c>
      <c r="K27" s="59" t="s">
        <v>89</v>
      </c>
      <c r="L27" s="59" t="s">
        <v>89</v>
      </c>
      <c r="M27" s="59" t="s">
        <v>89</v>
      </c>
    </row>
    <row r="28" customFormat="false" ht="12.75" hidden="false" customHeight="false" outlineLevel="0" collapsed="false">
      <c r="A28" s="88" t="s">
        <v>257</v>
      </c>
      <c r="B28" s="53" t="n">
        <v>510</v>
      </c>
      <c r="C28" s="81" t="n">
        <v>27955.896</v>
      </c>
      <c r="D28" s="82" t="n">
        <v>67.2504102252</v>
      </c>
      <c r="E28" s="82" t="n">
        <v>36.6835486938</v>
      </c>
      <c r="F28" s="81" t="n">
        <v>7827.651</v>
      </c>
      <c r="G28" s="82" t="n">
        <v>67.2504087139</v>
      </c>
      <c r="H28" s="82" t="n">
        <v>31.0671160989</v>
      </c>
      <c r="I28" s="81" t="n">
        <v>20128.245</v>
      </c>
      <c r="J28" s="82" t="n">
        <v>67.2504108129</v>
      </c>
      <c r="K28" s="82" t="n">
        <v>39.4576091489</v>
      </c>
      <c r="L28" s="82" t="n">
        <v>0</v>
      </c>
      <c r="M28" s="59" t="s">
        <v>89</v>
      </c>
    </row>
    <row r="29" customFormat="false" ht="12.75" hidden="false" customHeight="false" outlineLevel="0" collapsed="false">
      <c r="A29" s="88" t="s">
        <v>258</v>
      </c>
      <c r="B29" s="53" t="n">
        <v>511</v>
      </c>
      <c r="C29" s="81" t="n">
        <v>0</v>
      </c>
      <c r="D29" s="82" t="n">
        <v>0</v>
      </c>
      <c r="E29" s="59" t="s">
        <v>89</v>
      </c>
      <c r="F29" s="81" t="n">
        <v>0</v>
      </c>
      <c r="G29" s="82" t="n">
        <v>0</v>
      </c>
      <c r="H29" s="59" t="s">
        <v>89</v>
      </c>
      <c r="I29" s="85" t="s">
        <v>89</v>
      </c>
      <c r="J29" s="59" t="s">
        <v>89</v>
      </c>
      <c r="K29" s="59" t="s">
        <v>89</v>
      </c>
      <c r="L29" s="59" t="s">
        <v>89</v>
      </c>
      <c r="M29" s="59" t="s">
        <v>89</v>
      </c>
    </row>
    <row r="30" customFormat="false" ht="12.75" hidden="false" customHeight="false" outlineLevel="0" collapsed="false">
      <c r="A30" s="84" t="s">
        <v>259</v>
      </c>
      <c r="B30" s="53" t="n">
        <v>512</v>
      </c>
      <c r="C30" s="81" t="n">
        <v>378.631</v>
      </c>
      <c r="D30" s="82" t="n">
        <v>126.8241622788</v>
      </c>
      <c r="E30" s="82" t="n">
        <v>0.4968371869</v>
      </c>
      <c r="F30" s="85" t="s">
        <v>89</v>
      </c>
      <c r="G30" s="59" t="s">
        <v>89</v>
      </c>
      <c r="H30" s="59" t="s">
        <v>89</v>
      </c>
      <c r="I30" s="81" t="n">
        <v>378.631</v>
      </c>
      <c r="J30" s="82" t="n">
        <v>126.8241622788</v>
      </c>
      <c r="K30" s="82" t="n">
        <v>0.7422343085</v>
      </c>
      <c r="L30" s="82" t="n">
        <v>378.631</v>
      </c>
      <c r="M30" s="82" t="n">
        <v>126.8241622788</v>
      </c>
    </row>
    <row r="31" customFormat="false" ht="12.75" hidden="false" customHeight="false" outlineLevel="0" collapsed="false">
      <c r="A31" s="84" t="s">
        <v>260</v>
      </c>
      <c r="B31" s="53" t="n">
        <v>513</v>
      </c>
      <c r="C31" s="81" t="n">
        <v>3740.791</v>
      </c>
      <c r="D31" s="82" t="n">
        <v>111.1761945422</v>
      </c>
      <c r="E31" s="82" t="n">
        <v>4.9086421269</v>
      </c>
      <c r="F31" s="85" t="s">
        <v>89</v>
      </c>
      <c r="G31" s="59" t="s">
        <v>89</v>
      </c>
      <c r="H31" s="59" t="s">
        <v>89</v>
      </c>
      <c r="I31" s="81" t="n">
        <v>3740.791</v>
      </c>
      <c r="J31" s="82" t="n">
        <v>111.1761945422</v>
      </c>
      <c r="K31" s="82" t="n">
        <v>7.3331117137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1</v>
      </c>
      <c r="B32" s="53" t="n">
        <v>514</v>
      </c>
      <c r="C32" s="81" t="n">
        <v>664.425</v>
      </c>
      <c r="D32" s="82" t="n">
        <v>112.0020026095</v>
      </c>
      <c r="E32" s="82" t="n">
        <v>0.8718542536</v>
      </c>
      <c r="F32" s="85" t="s">
        <v>89</v>
      </c>
      <c r="G32" s="59" t="s">
        <v>89</v>
      </c>
      <c r="H32" s="59" t="s">
        <v>89</v>
      </c>
      <c r="I32" s="81" t="n">
        <v>664.425</v>
      </c>
      <c r="J32" s="82" t="n">
        <v>112.0020026095</v>
      </c>
      <c r="K32" s="82" t="n">
        <v>1.3024792752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62</v>
      </c>
      <c r="B33" s="53" t="n">
        <v>515</v>
      </c>
      <c r="C33" s="81" t="n">
        <v>1.401</v>
      </c>
      <c r="D33" s="82" t="n">
        <v>112.8928283642</v>
      </c>
      <c r="E33" s="82" t="n">
        <v>0.0018383833</v>
      </c>
      <c r="F33" s="85" t="s">
        <v>89</v>
      </c>
      <c r="G33" s="59" t="s">
        <v>89</v>
      </c>
      <c r="H33" s="59" t="s">
        <v>89</v>
      </c>
      <c r="I33" s="81" t="n">
        <v>1.401</v>
      </c>
      <c r="J33" s="82" t="n">
        <v>112.8928283642</v>
      </c>
      <c r="K33" s="82" t="n">
        <v>0.0027463949</v>
      </c>
      <c r="L33" s="82" t="n">
        <v>0</v>
      </c>
      <c r="M33" s="59" t="s">
        <v>89</v>
      </c>
    </row>
    <row r="34" customFormat="false" ht="12.75" hidden="false" customHeight="false" outlineLevel="0" collapsed="false">
      <c r="A34" s="84" t="s">
        <v>263</v>
      </c>
      <c r="B34" s="53" t="n">
        <v>516</v>
      </c>
      <c r="C34" s="81" t="n">
        <v>1547.767</v>
      </c>
      <c r="D34" s="82" t="n">
        <v>108.1316330544</v>
      </c>
      <c r="E34" s="82" t="n">
        <v>2.0309700004</v>
      </c>
      <c r="F34" s="85" t="s">
        <v>89</v>
      </c>
      <c r="G34" s="59" t="s">
        <v>89</v>
      </c>
      <c r="H34" s="59" t="s">
        <v>89</v>
      </c>
      <c r="I34" s="81" t="n">
        <v>1547.767</v>
      </c>
      <c r="J34" s="82" t="n">
        <v>108.1316330544</v>
      </c>
      <c r="K34" s="82" t="n">
        <v>3.0341038347</v>
      </c>
      <c r="L34" s="82" t="n">
        <v>1547.767</v>
      </c>
      <c r="M34" s="82" t="n">
        <v>108.1316330544</v>
      </c>
    </row>
    <row r="35" customFormat="false" ht="12.75" hidden="false" customHeight="false" outlineLevel="0" collapsed="false">
      <c r="A35" s="84" t="s">
        <v>264</v>
      </c>
      <c r="B35" s="53" t="n">
        <v>517</v>
      </c>
      <c r="C35" s="81" t="n">
        <v>68.687</v>
      </c>
      <c r="D35" s="82" t="n">
        <v>131.2398494373</v>
      </c>
      <c r="E35" s="82" t="n">
        <v>0.090130644</v>
      </c>
      <c r="F35" s="81" t="n">
        <v>3.132</v>
      </c>
      <c r="G35" s="82" t="n">
        <v>143.6038514443</v>
      </c>
      <c r="H35" s="82" t="n">
        <v>0.0124305756</v>
      </c>
      <c r="I35" s="81" t="n">
        <v>65.555</v>
      </c>
      <c r="J35" s="82" t="n">
        <v>130.7022091076</v>
      </c>
      <c r="K35" s="82" t="n">
        <v>0.128508152</v>
      </c>
      <c r="L35" s="82" t="n">
        <v>0</v>
      </c>
      <c r="M35" s="59" t="s">
        <v>89</v>
      </c>
    </row>
    <row r="36" customFormat="false" ht="12.75" hidden="false" customHeight="false" outlineLevel="0" collapsed="false">
      <c r="A36" s="71" t="s">
        <v>104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5</v>
      </c>
      <c r="B37" s="53" t="n">
        <v>518</v>
      </c>
      <c r="C37" s="81" t="n">
        <v>0</v>
      </c>
      <c r="D37" s="59" t="s">
        <v>89</v>
      </c>
      <c r="E37" s="59" t="s">
        <v>89</v>
      </c>
      <c r="F37" s="81" t="n">
        <v>0</v>
      </c>
      <c r="G37" s="59" t="s">
        <v>89</v>
      </c>
      <c r="H37" s="59" t="s">
        <v>89</v>
      </c>
      <c r="I37" s="85" t="s">
        <v>89</v>
      </c>
      <c r="J37" s="59" t="s">
        <v>89</v>
      </c>
      <c r="K37" s="59" t="s">
        <v>89</v>
      </c>
      <c r="L37" s="59" t="s">
        <v>89</v>
      </c>
      <c r="M37" s="59" t="s">
        <v>89</v>
      </c>
    </row>
    <row r="38" customFormat="false" ht="36" hidden="false" customHeight="false" outlineLevel="0" collapsed="false">
      <c r="A38" s="88" t="s">
        <v>266</v>
      </c>
      <c r="B38" s="53" t="n">
        <v>519</v>
      </c>
      <c r="C38" s="81" t="n">
        <v>0</v>
      </c>
      <c r="D38" s="59" t="s">
        <v>89</v>
      </c>
      <c r="E38" s="59" t="s">
        <v>89</v>
      </c>
      <c r="F38" s="81" t="n">
        <v>0</v>
      </c>
      <c r="G38" s="59" t="s">
        <v>89</v>
      </c>
      <c r="H38" s="59" t="s">
        <v>89</v>
      </c>
      <c r="I38" s="85" t="s">
        <v>89</v>
      </c>
      <c r="J38" s="59" t="s">
        <v>89</v>
      </c>
      <c r="K38" s="59" t="s">
        <v>89</v>
      </c>
      <c r="L38" s="59" t="s">
        <v>89</v>
      </c>
      <c r="M38" s="59" t="s">
        <v>89</v>
      </c>
    </row>
    <row r="39" customFormat="false" ht="36" hidden="false" customHeight="false" outlineLevel="0" collapsed="false">
      <c r="A39" s="88" t="s">
        <v>267</v>
      </c>
      <c r="B39" s="53" t="n">
        <v>520</v>
      </c>
      <c r="C39" s="81" t="n">
        <v>0</v>
      </c>
      <c r="D39" s="59" t="s">
        <v>89</v>
      </c>
      <c r="E39" s="59" t="s">
        <v>89</v>
      </c>
      <c r="F39" s="81" t="n">
        <v>0</v>
      </c>
      <c r="G39" s="59" t="s">
        <v>89</v>
      </c>
      <c r="H39" s="59" t="s">
        <v>89</v>
      </c>
      <c r="I39" s="85" t="s">
        <v>89</v>
      </c>
      <c r="J39" s="59" t="s">
        <v>89</v>
      </c>
      <c r="K39" s="59" t="s">
        <v>89</v>
      </c>
      <c r="L39" s="59" t="s">
        <v>89</v>
      </c>
      <c r="M39" s="59" t="s">
        <v>89</v>
      </c>
    </row>
    <row r="40" customFormat="false" ht="48" hidden="false" customHeight="false" outlineLevel="0" collapsed="false">
      <c r="A40" s="88" t="s">
        <v>268</v>
      </c>
      <c r="B40" s="53" t="n">
        <v>521</v>
      </c>
      <c r="C40" s="81" t="n">
        <v>2.419</v>
      </c>
      <c r="D40" s="82" t="n">
        <v>102.3265651438</v>
      </c>
      <c r="E40" s="82" t="n">
        <v>0.0031741964</v>
      </c>
      <c r="F40" s="81" t="n">
        <v>0.968</v>
      </c>
      <c r="G40" s="82" t="n">
        <v>102.3255813953</v>
      </c>
      <c r="H40" s="82" t="n">
        <v>0.0038418893</v>
      </c>
      <c r="I40" s="81" t="n">
        <v>1.451</v>
      </c>
      <c r="J40" s="82" t="n">
        <v>102.3272214386</v>
      </c>
      <c r="K40" s="82" t="n">
        <v>0.0028444105</v>
      </c>
      <c r="L40" s="82" t="n">
        <v>0</v>
      </c>
      <c r="M40" s="59" t="s">
        <v>89</v>
      </c>
    </row>
    <row r="41" customFormat="false" ht="12.75" hidden="false" customHeight="false" outlineLevel="0" collapsed="false">
      <c r="A41" s="84" t="s">
        <v>269</v>
      </c>
      <c r="B41" s="53" t="n">
        <v>522</v>
      </c>
      <c r="C41" s="81" t="n">
        <v>12.218</v>
      </c>
      <c r="D41" s="82" t="n">
        <v>99.6086743845</v>
      </c>
      <c r="E41" s="82" t="n">
        <v>0.0160323818</v>
      </c>
      <c r="F41" s="81" t="n">
        <v>12.218</v>
      </c>
      <c r="G41" s="82" t="n">
        <v>99.6086743845</v>
      </c>
      <c r="H41" s="82" t="n">
        <v>0.0484919453</v>
      </c>
      <c r="I41" s="85" t="s">
        <v>89</v>
      </c>
      <c r="J41" s="59" t="s">
        <v>89</v>
      </c>
      <c r="K41" s="59" t="s">
        <v>89</v>
      </c>
      <c r="L41" s="59" t="s">
        <v>89</v>
      </c>
      <c r="M41" s="59" t="s">
        <v>89</v>
      </c>
    </row>
    <row r="42" customFormat="false" ht="24" hidden="false" customHeight="false" outlineLevel="0" collapsed="false">
      <c r="A42" s="84" t="s">
        <v>270</v>
      </c>
      <c r="B42" s="53" t="n">
        <v>523</v>
      </c>
      <c r="C42" s="81" t="n">
        <v>0</v>
      </c>
      <c r="D42" s="82" t="n">
        <v>0</v>
      </c>
      <c r="E42" s="59" t="s">
        <v>89</v>
      </c>
      <c r="F42" s="81" t="n">
        <v>0</v>
      </c>
      <c r="G42" s="82" t="n">
        <v>0</v>
      </c>
      <c r="H42" s="59" t="s">
        <v>89</v>
      </c>
      <c r="I42" s="81" t="n">
        <v>0</v>
      </c>
      <c r="J42" s="82" t="n">
        <v>0</v>
      </c>
      <c r="K42" s="59" t="s">
        <v>89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1</v>
      </c>
      <c r="B43" s="53" t="n">
        <v>524</v>
      </c>
      <c r="C43" s="81" t="n">
        <v>1507.62</v>
      </c>
      <c r="D43" s="82" t="n">
        <v>109.2080996623</v>
      </c>
      <c r="E43" s="82" t="n">
        <v>1.9782893627</v>
      </c>
      <c r="F43" s="85" t="s">
        <v>89</v>
      </c>
      <c r="G43" s="59" t="s">
        <v>89</v>
      </c>
      <c r="H43" s="59" t="s">
        <v>89</v>
      </c>
      <c r="I43" s="81" t="n">
        <v>1507.62</v>
      </c>
      <c r="J43" s="82" t="n">
        <v>109.2080996623</v>
      </c>
      <c r="K43" s="82" t="n">
        <v>2.9554032508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72</v>
      </c>
      <c r="B44" s="53" t="n">
        <v>525</v>
      </c>
      <c r="C44" s="81" t="n">
        <v>544.658</v>
      </c>
      <c r="D44" s="82" t="n">
        <v>102.2200368223</v>
      </c>
      <c r="E44" s="82" t="n">
        <v>0.7146967589</v>
      </c>
      <c r="F44" s="85" t="s">
        <v>89</v>
      </c>
      <c r="G44" s="59" t="s">
        <v>89</v>
      </c>
      <c r="H44" s="59" t="s">
        <v>89</v>
      </c>
      <c r="I44" s="81" t="n">
        <v>544.658</v>
      </c>
      <c r="J44" s="82" t="n">
        <v>102.2200368223</v>
      </c>
      <c r="K44" s="82" t="n">
        <v>1.0676987727</v>
      </c>
      <c r="L44" s="82" t="n">
        <v>544.658</v>
      </c>
      <c r="M44" s="82" t="n">
        <v>102.2200368223</v>
      </c>
    </row>
    <row r="45" customFormat="false" ht="12.75" hidden="false" customHeight="false" outlineLevel="0" collapsed="false">
      <c r="A45" s="84" t="s">
        <v>273</v>
      </c>
      <c r="B45" s="53" t="n">
        <v>526</v>
      </c>
      <c r="C45" s="81" t="n">
        <v>9.123</v>
      </c>
      <c r="D45" s="82" t="n">
        <v>58.6047407978</v>
      </c>
      <c r="E45" s="82" t="n">
        <v>0.0119711425</v>
      </c>
      <c r="F45" s="85" t="s">
        <v>89</v>
      </c>
      <c r="G45" s="59" t="s">
        <v>89</v>
      </c>
      <c r="H45" s="59" t="s">
        <v>89</v>
      </c>
      <c r="I45" s="81" t="n">
        <v>9.123</v>
      </c>
      <c r="J45" s="82" t="n">
        <v>58.6047407978</v>
      </c>
      <c r="K45" s="82" t="n">
        <v>0.0178839123</v>
      </c>
      <c r="L45" s="82" t="n">
        <v>9.053</v>
      </c>
      <c r="M45" s="82" t="n">
        <v>57.8725308445</v>
      </c>
    </row>
    <row r="46" customFormat="false" ht="12.75" hidden="false" customHeight="false" outlineLevel="0" collapsed="false">
      <c r="A46" s="84" t="s">
        <v>274</v>
      </c>
      <c r="B46" s="53" t="n">
        <v>527</v>
      </c>
      <c r="C46" s="81" t="n">
        <v>663.66</v>
      </c>
      <c r="D46" s="82" t="n">
        <v>161.0348391981</v>
      </c>
      <c r="E46" s="82" t="n">
        <v>0.8708504255</v>
      </c>
      <c r="F46" s="81" t="n">
        <v>541.99</v>
      </c>
      <c r="G46" s="82" t="n">
        <v>170.7840455769</v>
      </c>
      <c r="H46" s="82" t="n">
        <v>2.1511007906</v>
      </c>
      <c r="I46" s="81" t="n">
        <v>121.67</v>
      </c>
      <c r="J46" s="82" t="n">
        <v>128.3872193145</v>
      </c>
      <c r="K46" s="82" t="n">
        <v>0.2385109733</v>
      </c>
      <c r="L46" s="82" t="n">
        <v>118.669</v>
      </c>
      <c r="M46" s="82" t="n">
        <v>129.7014011848</v>
      </c>
    </row>
    <row r="47" customFormat="false" ht="12.75" hidden="true" customHeight="false" outlineLevel="0" collapsed="false">
      <c r="A47" s="2" t="s">
        <v>275</v>
      </c>
      <c r="B47" s="2" t="n">
        <v>-501</v>
      </c>
      <c r="C47" s="89" t="n">
        <v>412.122</v>
      </c>
      <c r="D47" s="90"/>
      <c r="E47" s="90"/>
      <c r="F47" s="89" t="n">
        <v>317.354</v>
      </c>
      <c r="G47" s="90"/>
      <c r="H47" s="90"/>
      <c r="I47" s="89" t="n">
        <v>94.768</v>
      </c>
      <c r="J47" s="90"/>
      <c r="K47" s="90"/>
      <c r="L47" s="89" t="n">
        <v>91.494</v>
      </c>
      <c r="M47" s="90"/>
    </row>
    <row r="48" customFormat="false" ht="12.75" hidden="true" customHeight="false" outlineLevel="0" collapsed="false">
      <c r="A48" s="2" t="s">
        <v>276</v>
      </c>
      <c r="B48" s="2" t="n">
        <v>-502</v>
      </c>
      <c r="C48" s="89" t="n">
        <v>27955.896</v>
      </c>
      <c r="D48" s="89" t="n">
        <v>41569.852</v>
      </c>
      <c r="E48" s="90"/>
      <c r="F48" s="89" t="n">
        <v>7827.651</v>
      </c>
      <c r="G48" s="89" t="n">
        <v>11639.559</v>
      </c>
      <c r="H48" s="90"/>
      <c r="I48" s="89" t="n">
        <v>20128.245</v>
      </c>
      <c r="J48" s="89" t="n">
        <v>29930.293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8</v>
      </c>
      <c r="D13" s="74" t="s">
        <v>279</v>
      </c>
      <c r="E13" s="74" t="s">
        <v>280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1</v>
      </c>
      <c r="F14" s="74" t="s">
        <v>282</v>
      </c>
      <c r="G14" s="74"/>
      <c r="H14" s="74"/>
      <c r="I14" s="74"/>
      <c r="J14" s="74"/>
      <c r="K14" s="74"/>
      <c r="L14" s="74"/>
      <c r="M14" s="74" t="s">
        <v>283</v>
      </c>
      <c r="N14" s="74" t="s">
        <v>284</v>
      </c>
      <c r="O14" s="74" t="s">
        <v>285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6</v>
      </c>
      <c r="G15" s="74"/>
      <c r="H15" s="74" t="s">
        <v>287</v>
      </c>
      <c r="I15" s="74" t="s">
        <v>288</v>
      </c>
      <c r="J15" s="74" t="s">
        <v>289</v>
      </c>
      <c r="K15" s="74" t="s">
        <v>290</v>
      </c>
      <c r="L15" s="74" t="s">
        <v>291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1</v>
      </c>
      <c r="G16" s="49" t="s">
        <v>292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3</v>
      </c>
      <c r="B18" s="53" t="n">
        <v>601</v>
      </c>
      <c r="C18" s="57" t="n">
        <v>75979.39</v>
      </c>
      <c r="D18" s="65" t="n">
        <v>100</v>
      </c>
      <c r="E18" s="57" t="n">
        <v>67558.914</v>
      </c>
      <c r="F18" s="57" t="n">
        <v>8458.367</v>
      </c>
      <c r="G18" s="57" t="n">
        <v>747.992</v>
      </c>
      <c r="H18" s="57" t="n">
        <v>14170.067</v>
      </c>
      <c r="I18" s="57" t="n">
        <v>16238.72</v>
      </c>
      <c r="J18" s="57" t="n">
        <v>28461.021</v>
      </c>
      <c r="K18" s="57" t="n">
        <v>68.942</v>
      </c>
      <c r="L18" s="57" t="n">
        <v>161.797</v>
      </c>
      <c r="M18" s="57" t="n">
        <v>4406.532</v>
      </c>
      <c r="N18" s="57" t="n">
        <v>1928.89</v>
      </c>
      <c r="O18" s="57" t="n">
        <v>2085.054</v>
      </c>
    </row>
    <row r="19" customFormat="false" ht="12.75" hidden="false" customHeight="false" outlineLevel="0" collapsed="false">
      <c r="A19" s="92" t="s">
        <v>104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4</v>
      </c>
      <c r="B20" s="53" t="n">
        <v>602</v>
      </c>
      <c r="C20" s="57" t="n">
        <v>350.711</v>
      </c>
      <c r="D20" s="58" t="n">
        <v>0.4615870172</v>
      </c>
      <c r="E20" s="57" t="n">
        <v>206.393</v>
      </c>
      <c r="F20" s="57" t="n">
        <v>28.301</v>
      </c>
      <c r="G20" s="57" t="n">
        <v>2.597</v>
      </c>
      <c r="H20" s="57" t="n">
        <v>491.083</v>
      </c>
      <c r="I20" s="57" t="n">
        <v>-315.185</v>
      </c>
      <c r="J20" s="57" t="n">
        <v>0</v>
      </c>
      <c r="K20" s="57" t="n">
        <v>0.555</v>
      </c>
      <c r="L20" s="57" t="n">
        <v>1.639</v>
      </c>
      <c r="M20" s="57" t="n">
        <v>41.473</v>
      </c>
      <c r="N20" s="57" t="n">
        <v>64.671</v>
      </c>
      <c r="O20" s="57" t="n">
        <v>38.174</v>
      </c>
    </row>
    <row r="21" customFormat="false" ht="12.75" hidden="false" customHeight="false" outlineLevel="0" collapsed="false">
      <c r="A21" s="93" t="s">
        <v>295</v>
      </c>
      <c r="B21" s="53" t="n">
        <v>603</v>
      </c>
      <c r="C21" s="57" t="n">
        <v>8.224</v>
      </c>
      <c r="D21" s="58" t="n">
        <v>0.0108239879</v>
      </c>
      <c r="E21" s="57" t="n">
        <v>7.055</v>
      </c>
      <c r="F21" s="57" t="n">
        <v>0.04</v>
      </c>
      <c r="G21" s="57" t="n">
        <v>0.001</v>
      </c>
      <c r="H21" s="57" t="n">
        <v>7.021</v>
      </c>
      <c r="I21" s="57" t="n">
        <v>-0.007</v>
      </c>
      <c r="J21" s="57" t="n">
        <v>0</v>
      </c>
      <c r="K21" s="57" t="n">
        <v>0</v>
      </c>
      <c r="L21" s="57" t="n">
        <v>0.001</v>
      </c>
      <c r="M21" s="57" t="n">
        <v>0.149</v>
      </c>
      <c r="N21" s="57" t="n">
        <v>0.751</v>
      </c>
      <c r="O21" s="57" t="n">
        <v>0.269</v>
      </c>
    </row>
    <row r="22" customFormat="false" ht="12.75" hidden="false" customHeight="false" outlineLevel="0" collapsed="false">
      <c r="A22" s="93" t="s">
        <v>296</v>
      </c>
      <c r="B22" s="53" t="n">
        <v>604</v>
      </c>
      <c r="C22" s="57" t="n">
        <v>353.239</v>
      </c>
      <c r="D22" s="58" t="n">
        <v>0.4649142353</v>
      </c>
      <c r="E22" s="57" t="n">
        <v>334.416</v>
      </c>
      <c r="F22" s="57" t="n">
        <v>76.742</v>
      </c>
      <c r="G22" s="57" t="n">
        <v>1.596</v>
      </c>
      <c r="H22" s="57" t="n">
        <v>60.595</v>
      </c>
      <c r="I22" s="57" t="n">
        <v>150.886</v>
      </c>
      <c r="J22" s="57" t="n">
        <v>0</v>
      </c>
      <c r="K22" s="57" t="n">
        <v>46.181</v>
      </c>
      <c r="L22" s="57" t="n">
        <v>0.012</v>
      </c>
      <c r="M22" s="57" t="n">
        <v>12.705</v>
      </c>
      <c r="N22" s="57" t="n">
        <v>4.072</v>
      </c>
      <c r="O22" s="57" t="n">
        <v>2.046</v>
      </c>
    </row>
    <row r="23" customFormat="false" ht="12.75" hidden="false" customHeight="false" outlineLevel="0" collapsed="false">
      <c r="A23" s="94" t="s">
        <v>132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7</v>
      </c>
      <c r="B24" s="53" t="n">
        <v>605</v>
      </c>
      <c r="C24" s="57" t="n">
        <v>97.715</v>
      </c>
      <c r="D24" s="58" t="n">
        <v>0.1286072447</v>
      </c>
      <c r="E24" s="57" t="n">
        <v>96.48</v>
      </c>
      <c r="F24" s="57" t="n">
        <v>60.205</v>
      </c>
      <c r="G24" s="57" t="n">
        <v>0.001</v>
      </c>
      <c r="H24" s="57" t="n">
        <v>7.437</v>
      </c>
      <c r="I24" s="57" t="n">
        <v>22.587</v>
      </c>
      <c r="J24" s="57" t="n">
        <v>0</v>
      </c>
      <c r="K24" s="57" t="n">
        <v>6.244</v>
      </c>
      <c r="L24" s="57" t="n">
        <v>0.007</v>
      </c>
      <c r="M24" s="57" t="n">
        <v>0.878</v>
      </c>
      <c r="N24" s="57" t="n">
        <v>0.187</v>
      </c>
      <c r="O24" s="57" t="n">
        <v>0.17</v>
      </c>
    </row>
    <row r="25" customFormat="false" ht="12.75" hidden="false" customHeight="false" outlineLevel="0" collapsed="false">
      <c r="A25" s="96" t="s">
        <v>132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8</v>
      </c>
      <c r="B26" s="53" t="n">
        <v>606</v>
      </c>
      <c r="C26" s="57" t="n">
        <v>63.761</v>
      </c>
      <c r="D26" s="58" t="n">
        <v>0.0839188101</v>
      </c>
      <c r="E26" s="57" t="n">
        <v>63.688</v>
      </c>
      <c r="F26" s="57" t="n">
        <v>60.19</v>
      </c>
      <c r="G26" s="57" t="n">
        <v>0</v>
      </c>
      <c r="H26" s="57" t="n">
        <v>3.498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.033</v>
      </c>
      <c r="N26" s="57" t="n">
        <v>0.033</v>
      </c>
      <c r="O26" s="57" t="n">
        <v>0.007</v>
      </c>
    </row>
    <row r="27" customFormat="false" ht="24" hidden="false" customHeight="false" outlineLevel="0" collapsed="false">
      <c r="A27" s="95" t="s">
        <v>299</v>
      </c>
      <c r="B27" s="53" t="n">
        <v>607</v>
      </c>
      <c r="C27" s="57" t="n">
        <v>255.524</v>
      </c>
      <c r="D27" s="58" t="n">
        <v>0.3363069906</v>
      </c>
      <c r="E27" s="57" t="n">
        <v>237.936</v>
      </c>
      <c r="F27" s="57" t="n">
        <v>16.537</v>
      </c>
      <c r="G27" s="57" t="n">
        <v>1.594</v>
      </c>
      <c r="H27" s="57" t="n">
        <v>53.158</v>
      </c>
      <c r="I27" s="57" t="n">
        <v>128.299</v>
      </c>
      <c r="J27" s="57" t="n">
        <v>0</v>
      </c>
      <c r="K27" s="57" t="n">
        <v>39.937</v>
      </c>
      <c r="L27" s="57" t="n">
        <v>0.005</v>
      </c>
      <c r="M27" s="57" t="n">
        <v>11.827</v>
      </c>
      <c r="N27" s="57" t="n">
        <v>3.885</v>
      </c>
      <c r="O27" s="57" t="n">
        <v>1.876</v>
      </c>
    </row>
    <row r="28" customFormat="false" ht="12.75" hidden="false" customHeight="false" outlineLevel="0" collapsed="false">
      <c r="A28" s="96" t="s">
        <v>132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300</v>
      </c>
      <c r="B29" s="53" t="n">
        <v>608</v>
      </c>
      <c r="C29" s="57" t="n">
        <v>0</v>
      </c>
      <c r="D29" s="59" t="s">
        <v>89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301</v>
      </c>
      <c r="B30" s="53" t="n">
        <v>609</v>
      </c>
      <c r="C30" s="57" t="n">
        <v>49274.277</v>
      </c>
      <c r="D30" s="58" t="n">
        <v>64.8521618823</v>
      </c>
      <c r="E30" s="57" t="n">
        <v>47433.287</v>
      </c>
      <c r="F30" s="57" t="n">
        <v>3207.951</v>
      </c>
      <c r="G30" s="57" t="n">
        <v>378.831</v>
      </c>
      <c r="H30" s="57" t="n">
        <v>3378.38</v>
      </c>
      <c r="I30" s="57" t="n">
        <v>12540.751</v>
      </c>
      <c r="J30" s="57" t="n">
        <v>28287.628</v>
      </c>
      <c r="K30" s="57" t="n">
        <v>15.927</v>
      </c>
      <c r="L30" s="57" t="n">
        <v>2.65</v>
      </c>
      <c r="M30" s="57" t="n">
        <v>1024.059</v>
      </c>
      <c r="N30" s="57" t="n">
        <v>638.014</v>
      </c>
      <c r="O30" s="57" t="n">
        <v>178.917</v>
      </c>
    </row>
    <row r="31" customFormat="false" ht="12.75" hidden="false" customHeight="false" outlineLevel="0" collapsed="false">
      <c r="A31" s="94" t="s">
        <v>132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2</v>
      </c>
      <c r="B32" s="53" t="n">
        <v>610</v>
      </c>
      <c r="C32" s="57" t="n">
        <v>3501.471</v>
      </c>
      <c r="D32" s="58" t="n">
        <v>4.6084484227</v>
      </c>
      <c r="E32" s="57" t="n">
        <v>3290.817</v>
      </c>
      <c r="F32" s="57" t="n">
        <v>294.616</v>
      </c>
      <c r="G32" s="57" t="n">
        <v>28.062</v>
      </c>
      <c r="H32" s="57" t="n">
        <v>423.376</v>
      </c>
      <c r="I32" s="57" t="n">
        <v>794.07</v>
      </c>
      <c r="J32" s="57" t="n">
        <v>1777.607</v>
      </c>
      <c r="K32" s="57" t="n">
        <v>0.052</v>
      </c>
      <c r="L32" s="57" t="n">
        <v>1.096</v>
      </c>
      <c r="M32" s="57" t="n">
        <v>144.384</v>
      </c>
      <c r="N32" s="57" t="n">
        <v>36.048</v>
      </c>
      <c r="O32" s="57" t="n">
        <v>30.222</v>
      </c>
    </row>
    <row r="33" customFormat="false" ht="24" hidden="false" customHeight="false" outlineLevel="0" collapsed="false">
      <c r="A33" s="95" t="s">
        <v>303</v>
      </c>
      <c r="B33" s="53" t="n">
        <v>611</v>
      </c>
      <c r="C33" s="57" t="n">
        <v>93.435</v>
      </c>
      <c r="D33" s="58" t="n">
        <v>0.1229741381</v>
      </c>
      <c r="E33" s="57" t="n">
        <v>60.678</v>
      </c>
      <c r="F33" s="57" t="n">
        <v>7.301</v>
      </c>
      <c r="G33" s="57" t="n">
        <v>0.417</v>
      </c>
      <c r="H33" s="57" t="n">
        <v>28.557</v>
      </c>
      <c r="I33" s="57" t="n">
        <v>24.807</v>
      </c>
      <c r="J33" s="57" t="n">
        <v>0</v>
      </c>
      <c r="K33" s="57" t="n">
        <v>0</v>
      </c>
      <c r="L33" s="57" t="n">
        <v>0.013</v>
      </c>
      <c r="M33" s="57" t="n">
        <v>9.538</v>
      </c>
      <c r="N33" s="57" t="n">
        <v>4.538</v>
      </c>
      <c r="O33" s="57" t="n">
        <v>18.681</v>
      </c>
    </row>
    <row r="34" customFormat="false" ht="12.75" hidden="false" customHeight="false" outlineLevel="0" collapsed="false">
      <c r="A34" s="95" t="s">
        <v>304</v>
      </c>
      <c r="B34" s="53" t="n">
        <v>612</v>
      </c>
      <c r="C34" s="57" t="n">
        <v>36488.296</v>
      </c>
      <c r="D34" s="58" t="n">
        <v>48.0239391235</v>
      </c>
      <c r="E34" s="57" t="n">
        <v>35892.44</v>
      </c>
      <c r="F34" s="57" t="n">
        <v>1110.174</v>
      </c>
      <c r="G34" s="57" t="n">
        <v>110.556</v>
      </c>
      <c r="H34" s="57" t="n">
        <v>307.972</v>
      </c>
      <c r="I34" s="57" t="n">
        <v>7965.349</v>
      </c>
      <c r="J34" s="57" t="n">
        <v>26508.276</v>
      </c>
      <c r="K34" s="57" t="n">
        <v>0</v>
      </c>
      <c r="L34" s="57" t="n">
        <v>0.669</v>
      </c>
      <c r="M34" s="57" t="n">
        <v>353.743</v>
      </c>
      <c r="N34" s="57" t="n">
        <v>241.941</v>
      </c>
      <c r="O34" s="57" t="n">
        <v>0.172</v>
      </c>
    </row>
    <row r="35" customFormat="false" ht="36" hidden="false" customHeight="false" outlineLevel="0" collapsed="false">
      <c r="A35" s="95" t="s">
        <v>305</v>
      </c>
      <c r="B35" s="53" t="n">
        <v>613</v>
      </c>
      <c r="C35" s="57" t="n">
        <v>516.363</v>
      </c>
      <c r="D35" s="58" t="n">
        <v>0.6796092993</v>
      </c>
      <c r="E35" s="57" t="n">
        <v>425.11</v>
      </c>
      <c r="F35" s="57" t="n">
        <v>109.66</v>
      </c>
      <c r="G35" s="57" t="n">
        <v>13.408</v>
      </c>
      <c r="H35" s="57" t="n">
        <v>252.953</v>
      </c>
      <c r="I35" s="57" t="n">
        <v>62.457</v>
      </c>
      <c r="J35" s="57" t="n">
        <v>0</v>
      </c>
      <c r="K35" s="57" t="n">
        <v>0</v>
      </c>
      <c r="L35" s="57" t="n">
        <v>0.04</v>
      </c>
      <c r="M35" s="57" t="n">
        <v>55.302</v>
      </c>
      <c r="N35" s="57" t="n">
        <v>17.956</v>
      </c>
      <c r="O35" s="57" t="n">
        <v>17.995</v>
      </c>
    </row>
    <row r="36" customFormat="false" ht="12.75" hidden="false" customHeight="false" outlineLevel="0" collapsed="false">
      <c r="A36" s="95" t="s">
        <v>306</v>
      </c>
      <c r="B36" s="53" t="n">
        <v>614</v>
      </c>
      <c r="C36" s="57" t="n">
        <v>1079.154</v>
      </c>
      <c r="D36" s="58" t="n">
        <v>1.4203246433</v>
      </c>
      <c r="E36" s="57" t="n">
        <v>996.225</v>
      </c>
      <c r="F36" s="57" t="n">
        <v>130.885</v>
      </c>
      <c r="G36" s="57" t="n">
        <v>13.47</v>
      </c>
      <c r="H36" s="57" t="n">
        <v>333.608</v>
      </c>
      <c r="I36" s="57" t="n">
        <v>531.639</v>
      </c>
      <c r="J36" s="57" t="n">
        <v>0</v>
      </c>
      <c r="K36" s="57" t="n">
        <v>0</v>
      </c>
      <c r="L36" s="57" t="n">
        <v>0.093</v>
      </c>
      <c r="M36" s="57" t="n">
        <v>19.623</v>
      </c>
      <c r="N36" s="57" t="n">
        <v>35.525</v>
      </c>
      <c r="O36" s="57" t="n">
        <v>27.781</v>
      </c>
    </row>
    <row r="37" customFormat="false" ht="24" hidden="false" customHeight="false" outlineLevel="0" collapsed="false">
      <c r="A37" s="93" t="s">
        <v>307</v>
      </c>
      <c r="B37" s="53" t="n">
        <v>615</v>
      </c>
      <c r="C37" s="57" t="n">
        <v>1965.695</v>
      </c>
      <c r="D37" s="58" t="n">
        <v>2.5871423816</v>
      </c>
      <c r="E37" s="57" t="n">
        <v>1497.649</v>
      </c>
      <c r="F37" s="57" t="n">
        <v>274.031</v>
      </c>
      <c r="G37" s="57" t="n">
        <v>7.81</v>
      </c>
      <c r="H37" s="57" t="n">
        <v>632.168</v>
      </c>
      <c r="I37" s="57" t="n">
        <v>586.056</v>
      </c>
      <c r="J37" s="57" t="n">
        <v>0</v>
      </c>
      <c r="K37" s="57" t="n">
        <v>0.157</v>
      </c>
      <c r="L37" s="57" t="n">
        <v>5.237</v>
      </c>
      <c r="M37" s="57" t="n">
        <v>429.197</v>
      </c>
      <c r="N37" s="57" t="n">
        <v>27.025</v>
      </c>
      <c r="O37" s="57" t="n">
        <v>11.824</v>
      </c>
    </row>
    <row r="38" customFormat="false" ht="12.75" hidden="false" customHeight="false" outlineLevel="0" collapsed="false">
      <c r="A38" s="93" t="s">
        <v>308</v>
      </c>
      <c r="B38" s="53" t="n">
        <v>616</v>
      </c>
      <c r="C38" s="57" t="n">
        <v>2312.993</v>
      </c>
      <c r="D38" s="58" t="n">
        <v>3.0442373912</v>
      </c>
      <c r="E38" s="57" t="n">
        <v>1865.27</v>
      </c>
      <c r="F38" s="57" t="n">
        <v>281.782</v>
      </c>
      <c r="G38" s="57" t="n">
        <v>23.625</v>
      </c>
      <c r="H38" s="57" t="n">
        <v>653.255</v>
      </c>
      <c r="I38" s="57" t="n">
        <v>925.52</v>
      </c>
      <c r="J38" s="57" t="n">
        <v>0</v>
      </c>
      <c r="K38" s="57" t="n">
        <v>4.552</v>
      </c>
      <c r="L38" s="57" t="n">
        <v>0.161</v>
      </c>
      <c r="M38" s="57" t="n">
        <v>158.426</v>
      </c>
      <c r="N38" s="57" t="n">
        <v>55.999</v>
      </c>
      <c r="O38" s="57" t="n">
        <v>233.298</v>
      </c>
    </row>
    <row r="39" customFormat="false" ht="48" hidden="false" customHeight="false" outlineLevel="0" collapsed="false">
      <c r="A39" s="93" t="s">
        <v>309</v>
      </c>
      <c r="B39" s="53" t="n">
        <v>617</v>
      </c>
      <c r="C39" s="57" t="n">
        <v>6272.616</v>
      </c>
      <c r="D39" s="58" t="n">
        <v>8.2556809156</v>
      </c>
      <c r="E39" s="57" t="n">
        <v>5168.949</v>
      </c>
      <c r="F39" s="57" t="n">
        <v>1804.143</v>
      </c>
      <c r="G39" s="57" t="n">
        <v>99.543</v>
      </c>
      <c r="H39" s="57" t="n">
        <v>1499.449</v>
      </c>
      <c r="I39" s="57" t="n">
        <v>1693.882</v>
      </c>
      <c r="J39" s="57" t="n">
        <v>170.619</v>
      </c>
      <c r="K39" s="57" t="n">
        <v>0.781</v>
      </c>
      <c r="L39" s="57" t="n">
        <v>0.075</v>
      </c>
      <c r="M39" s="57" t="n">
        <v>260.174</v>
      </c>
      <c r="N39" s="57" t="n">
        <v>137.855</v>
      </c>
      <c r="O39" s="57" t="n">
        <v>705.638</v>
      </c>
    </row>
    <row r="40" customFormat="false" ht="12.75" hidden="false" customHeight="false" outlineLevel="0" collapsed="false">
      <c r="A40" s="93" t="s">
        <v>310</v>
      </c>
      <c r="B40" s="53" t="n">
        <v>618</v>
      </c>
      <c r="C40" s="57" t="n">
        <v>205.877</v>
      </c>
      <c r="D40" s="58" t="n">
        <v>0.2709642707</v>
      </c>
      <c r="E40" s="57" t="n">
        <v>127.627</v>
      </c>
      <c r="F40" s="57" t="n">
        <v>22.686</v>
      </c>
      <c r="G40" s="57" t="n">
        <v>0.179</v>
      </c>
      <c r="H40" s="57" t="n">
        <v>85.546</v>
      </c>
      <c r="I40" s="57" t="n">
        <v>19.373</v>
      </c>
      <c r="J40" s="57" t="n">
        <v>0</v>
      </c>
      <c r="K40" s="57" t="n">
        <v>0</v>
      </c>
      <c r="L40" s="57" t="n">
        <v>0.022</v>
      </c>
      <c r="M40" s="57" t="n">
        <v>12.443</v>
      </c>
      <c r="N40" s="57" t="n">
        <v>2.9</v>
      </c>
      <c r="O40" s="57" t="n">
        <v>62.907</v>
      </c>
    </row>
    <row r="41" customFormat="false" ht="12.75" hidden="false" customHeight="false" outlineLevel="0" collapsed="false">
      <c r="A41" s="93" t="s">
        <v>311</v>
      </c>
      <c r="B41" s="53" t="n">
        <v>619</v>
      </c>
      <c r="C41" s="57" t="n">
        <v>2666.867</v>
      </c>
      <c r="D41" s="58" t="n">
        <v>3.5099873795</v>
      </c>
      <c r="E41" s="57" t="n">
        <v>2136.397</v>
      </c>
      <c r="F41" s="57" t="n">
        <v>792.289</v>
      </c>
      <c r="G41" s="57" t="n">
        <v>18.638</v>
      </c>
      <c r="H41" s="57" t="n">
        <v>1098.723</v>
      </c>
      <c r="I41" s="57" t="n">
        <v>244.394</v>
      </c>
      <c r="J41" s="57" t="n">
        <v>0</v>
      </c>
      <c r="K41" s="57" t="n">
        <v>0.629</v>
      </c>
      <c r="L41" s="57" t="n">
        <v>0.362</v>
      </c>
      <c r="M41" s="57" t="n">
        <v>383.479</v>
      </c>
      <c r="N41" s="57" t="n">
        <v>48.377</v>
      </c>
      <c r="O41" s="57" t="n">
        <v>98.614</v>
      </c>
    </row>
    <row r="42" customFormat="false" ht="12.75" hidden="false" customHeight="false" outlineLevel="0" collapsed="false">
      <c r="A42" s="93" t="s">
        <v>312</v>
      </c>
      <c r="B42" s="53" t="n">
        <v>620</v>
      </c>
      <c r="C42" s="57" t="n">
        <v>1704.198</v>
      </c>
      <c r="D42" s="58" t="n">
        <v>2.2429740486</v>
      </c>
      <c r="E42" s="57" t="n">
        <v>1581.66</v>
      </c>
      <c r="F42" s="57" t="n">
        <v>1028.163</v>
      </c>
      <c r="G42" s="57" t="n">
        <v>26.742</v>
      </c>
      <c r="H42" s="57" t="n">
        <v>551.595</v>
      </c>
      <c r="I42" s="57" t="n">
        <v>1.869</v>
      </c>
      <c r="J42" s="57" t="n">
        <v>0</v>
      </c>
      <c r="K42" s="57" t="n">
        <v>0</v>
      </c>
      <c r="L42" s="57" t="n">
        <v>0.033</v>
      </c>
      <c r="M42" s="57" t="n">
        <v>91.749</v>
      </c>
      <c r="N42" s="57" t="n">
        <v>11.874</v>
      </c>
      <c r="O42" s="57" t="n">
        <v>18.915</v>
      </c>
    </row>
    <row r="43" customFormat="false" ht="12.75" hidden="false" customHeight="false" outlineLevel="0" collapsed="false">
      <c r="A43" s="98" t="s">
        <v>313</v>
      </c>
      <c r="B43" s="53" t="n">
        <v>621</v>
      </c>
      <c r="C43" s="57" t="n">
        <v>4113.24</v>
      </c>
      <c r="D43" s="58" t="n">
        <v>5.4136259846</v>
      </c>
      <c r="E43" s="57" t="n">
        <v>2164.304</v>
      </c>
      <c r="F43" s="57" t="n">
        <v>719.547</v>
      </c>
      <c r="G43" s="57" t="n">
        <v>176.199</v>
      </c>
      <c r="H43" s="57" t="n">
        <v>1230.891</v>
      </c>
      <c r="I43" s="57" t="n">
        <v>212.315</v>
      </c>
      <c r="J43" s="57" t="n">
        <v>0</v>
      </c>
      <c r="K43" s="57" t="n">
        <v>0.008</v>
      </c>
      <c r="L43" s="57" t="n">
        <v>1.543</v>
      </c>
      <c r="M43" s="57" t="n">
        <v>1241.617</v>
      </c>
      <c r="N43" s="57" t="n">
        <v>176.6</v>
      </c>
      <c r="O43" s="57" t="n">
        <v>530.719</v>
      </c>
    </row>
    <row r="44" customFormat="false" ht="36" hidden="false" customHeight="false" outlineLevel="0" collapsed="false">
      <c r="A44" s="93" t="s">
        <v>314</v>
      </c>
      <c r="B44" s="53" t="n">
        <v>622</v>
      </c>
      <c r="C44" s="57" t="n">
        <v>1948.578</v>
      </c>
      <c r="D44" s="58" t="n">
        <v>2.5646139038</v>
      </c>
      <c r="E44" s="57" t="n">
        <v>1797.727</v>
      </c>
      <c r="F44" s="57" t="n">
        <v>6.163</v>
      </c>
      <c r="G44" s="57" t="n">
        <v>0.199</v>
      </c>
      <c r="H44" s="57" t="n">
        <v>1768.178</v>
      </c>
      <c r="I44" s="57" t="n">
        <v>23.062</v>
      </c>
      <c r="J44" s="57" t="n">
        <v>0</v>
      </c>
      <c r="K44" s="57" t="n">
        <v>0</v>
      </c>
      <c r="L44" s="57" t="n">
        <v>0.324</v>
      </c>
      <c r="M44" s="57" t="n">
        <v>143.621</v>
      </c>
      <c r="N44" s="57" t="n">
        <v>4.663</v>
      </c>
      <c r="O44" s="57" t="n">
        <v>2.567</v>
      </c>
    </row>
    <row r="45" customFormat="false" ht="12.75" hidden="false" customHeight="false" outlineLevel="0" collapsed="false">
      <c r="A45" s="93" t="s">
        <v>315</v>
      </c>
      <c r="B45" s="53" t="n">
        <v>623</v>
      </c>
      <c r="C45" s="57" t="n">
        <v>1784.519</v>
      </c>
      <c r="D45" s="58" t="n">
        <v>2.348688243</v>
      </c>
      <c r="E45" s="57" t="n">
        <v>1606.66</v>
      </c>
      <c r="F45" s="57" t="n">
        <v>36.487</v>
      </c>
      <c r="G45" s="57" t="n">
        <v>3.092</v>
      </c>
      <c r="H45" s="57" t="n">
        <v>1531.413</v>
      </c>
      <c r="I45" s="57" t="n">
        <v>38.7</v>
      </c>
      <c r="J45" s="57" t="n">
        <v>0</v>
      </c>
      <c r="K45" s="57" t="n">
        <v>0</v>
      </c>
      <c r="L45" s="57" t="n">
        <v>0.06</v>
      </c>
      <c r="M45" s="57" t="n">
        <v>69.738</v>
      </c>
      <c r="N45" s="57" t="n">
        <v>91.683</v>
      </c>
      <c r="O45" s="57" t="n">
        <v>16.438</v>
      </c>
    </row>
    <row r="46" customFormat="false" ht="24" hidden="false" customHeight="false" outlineLevel="0" collapsed="false">
      <c r="A46" s="93" t="s">
        <v>316</v>
      </c>
      <c r="B46" s="53" t="n">
        <v>624</v>
      </c>
      <c r="C46" s="57" t="n">
        <v>1143.652</v>
      </c>
      <c r="D46" s="58" t="n">
        <v>1.5052134533</v>
      </c>
      <c r="E46" s="57" t="n">
        <v>1083.565</v>
      </c>
      <c r="F46" s="57" t="n">
        <v>10.893</v>
      </c>
      <c r="G46" s="57" t="n">
        <v>0.975</v>
      </c>
      <c r="H46" s="57" t="n">
        <v>1046.347</v>
      </c>
      <c r="I46" s="57" t="n">
        <v>26.115</v>
      </c>
      <c r="J46" s="57" t="n">
        <v>0</v>
      </c>
      <c r="K46" s="57" t="n">
        <v>0.001</v>
      </c>
      <c r="L46" s="57" t="n">
        <v>0.209</v>
      </c>
      <c r="M46" s="57" t="n">
        <v>16.769</v>
      </c>
      <c r="N46" s="57" t="n">
        <v>9.174</v>
      </c>
      <c r="O46" s="57" t="n">
        <v>34.144</v>
      </c>
    </row>
    <row r="47" customFormat="false" ht="24" hidden="false" customHeight="false" outlineLevel="0" collapsed="false">
      <c r="A47" s="93" t="s">
        <v>317</v>
      </c>
      <c r="B47" s="53" t="n">
        <v>625</v>
      </c>
      <c r="C47" s="57" t="n">
        <v>480.148</v>
      </c>
      <c r="D47" s="58" t="n">
        <v>0.6319450577</v>
      </c>
      <c r="E47" s="57" t="n">
        <v>404.399</v>
      </c>
      <c r="F47" s="57" t="n">
        <v>38.307</v>
      </c>
      <c r="G47" s="57" t="n">
        <v>3.581</v>
      </c>
      <c r="H47" s="57" t="n">
        <v>328.093</v>
      </c>
      <c r="I47" s="57" t="n">
        <v>37.864</v>
      </c>
      <c r="J47" s="57" t="n">
        <v>0</v>
      </c>
      <c r="K47" s="57" t="n">
        <v>0</v>
      </c>
      <c r="L47" s="57" t="n">
        <v>0.135</v>
      </c>
      <c r="M47" s="57" t="n">
        <v>14.935</v>
      </c>
      <c r="N47" s="57" t="n">
        <v>5.885</v>
      </c>
      <c r="O47" s="57" t="n">
        <v>54.929</v>
      </c>
    </row>
    <row r="48" customFormat="false" ht="12.75" hidden="false" customHeight="false" outlineLevel="0" collapsed="false">
      <c r="A48" s="93" t="s">
        <v>318</v>
      </c>
      <c r="B48" s="53" t="n">
        <v>626</v>
      </c>
      <c r="C48" s="57" t="n">
        <v>0.563</v>
      </c>
      <c r="D48" s="58" t="n">
        <v>0.0007409904</v>
      </c>
      <c r="E48" s="57" t="n">
        <v>0.39</v>
      </c>
      <c r="F48" s="57" t="n">
        <v>0</v>
      </c>
      <c r="G48" s="57" t="n">
        <v>0</v>
      </c>
      <c r="H48" s="57" t="n">
        <v>0.39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2</v>
      </c>
      <c r="N48" s="57" t="n">
        <v>0.007</v>
      </c>
      <c r="O48" s="57" t="n">
        <v>0.164</v>
      </c>
    </row>
    <row r="49" customFormat="false" ht="24" hidden="false" customHeight="false" outlineLevel="0" collapsed="false">
      <c r="A49" s="93" t="s">
        <v>319</v>
      </c>
      <c r="B49" s="53" t="n">
        <v>627</v>
      </c>
      <c r="C49" s="57" t="n">
        <v>1267.641</v>
      </c>
      <c r="D49" s="58" t="n">
        <v>1.6684011283</v>
      </c>
      <c r="E49" s="57" t="n">
        <v>923.088</v>
      </c>
      <c r="F49" s="57" t="n">
        <v>130.842</v>
      </c>
      <c r="G49" s="57" t="n">
        <v>4.384</v>
      </c>
      <c r="H49" s="57" t="n">
        <v>586.876</v>
      </c>
      <c r="I49" s="57" t="n">
        <v>53.125</v>
      </c>
      <c r="J49" s="57" t="n">
        <v>2.774</v>
      </c>
      <c r="K49" s="57" t="n">
        <v>0.151</v>
      </c>
      <c r="L49" s="57" t="n">
        <v>149.32</v>
      </c>
      <c r="M49" s="57" t="n">
        <v>153.164</v>
      </c>
      <c r="N49" s="57" t="n">
        <v>95.898</v>
      </c>
      <c r="O49" s="57" t="n">
        <v>95.49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8:12Z</dcterms:modified>
  <cp:revision>0</cp:revision>
  <dc:subject/>
  <dc:title/>
</cp:coreProperties>
</file>