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45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еспублика Адыгея</t>
  </si>
  <si>
    <t xml:space="preserve">ОБЛАСТНОЙ (РЕСПУБЛИКАНСКИЙ, КРАЕВОЙ) ЦЕНТР</t>
  </si>
  <si>
    <t xml:space="preserve">г. Майкоп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01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 Ростов-на-Дону,    ул. Б.Садовая, 73.</t>
  </si>
  <si>
    <t xml:space="preserve">desp@ifo.gov.ru</t>
  </si>
  <si>
    <t xml:space="preserve">(863) 244-16-16</t>
  </si>
  <si>
    <t xml:space="preserve">(863) 240-39-40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(863) 249-97-57</t>
  </si>
  <si>
    <t xml:space="preserve">(863) 249-97-41</t>
  </si>
  <si>
    <t xml:space="preserve">Глава администрации субъекта Российской Федерации</t>
  </si>
  <si>
    <t xml:space="preserve">Тхакушинов Асланчерий Китович</t>
  </si>
  <si>
    <t xml:space="preserve">385000, Республика Адыгея,     г. Майкоп, ул. Жуковского,22</t>
  </si>
  <si>
    <t xml:space="preserve">president@adygheya.ru</t>
  </si>
  <si>
    <t xml:space="preserve">(8772) 57-19-00</t>
  </si>
  <si>
    <t xml:space="preserve">(8772) 57-01-47</t>
  </si>
  <si>
    <t xml:space="preserve">Заместитель главы администрации субъекта Российской Федерации</t>
  </si>
  <si>
    <t xml:space="preserve">Кумпилов Мурат Каральбиевич</t>
  </si>
  <si>
    <t xml:space="preserve">38500, Республика Адыгея,     г. Майкоп, ул. Пионерская, 199</t>
  </si>
  <si>
    <t xml:space="preserve">premier@adygheya.ru</t>
  </si>
  <si>
    <t xml:space="preserve">(8772) 57-00-22</t>
  </si>
  <si>
    <t xml:space="preserve">Руководитель Управления ФНС России по субъекту Российской Федерации</t>
  </si>
  <si>
    <t xml:space="preserve">Дышеков Адам Авесович </t>
  </si>
  <si>
    <t xml:space="preserve">385000, Республика Адыгея, г. Майкоп, ул. Привокзальная, 331</t>
  </si>
  <si>
    <t xml:space="preserve">u01@r01.nalog.ru</t>
  </si>
  <si>
    <t xml:space="preserve">(8772) 56-96-13</t>
  </si>
  <si>
    <t xml:space="preserve">(8772) 56-36-12</t>
  </si>
  <si>
    <t xml:space="preserve">Заместитель Руководителя Управления ФНС России по субъекту Российской Федерации</t>
  </si>
  <si>
    <t xml:space="preserve">Даргушаов Аскарбий Касимович</t>
  </si>
  <si>
    <t xml:space="preserve">Мигаенко Марина Владимировна</t>
  </si>
  <si>
    <t xml:space="preserve">(8772) 56-96-06</t>
  </si>
  <si>
    <t xml:space="preserve">Раздел 1.Социально-экономическая характеристика региона</t>
  </si>
  <si>
    <t xml:space="preserve">ПЛОЩАДЬ ТЕРРИТОРИИ РЕГИОНА   7.8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70.86 млрд. руб.</t>
  </si>
  <si>
    <t xml:space="preserve">- Численность населения региона  449.2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0 892.1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 473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 239 млн. руб.</t>
  </si>
  <si>
    <t xml:space="preserve">- объем работ, выполненных по виду деятельности "Строительство"     
10 280.1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3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4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8" t="s">
        <v>23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5</v>
      </c>
      <c r="D13" s="49"/>
      <c r="E13" s="49"/>
      <c r="F13" s="49"/>
      <c r="G13" s="49" t="s">
        <v>316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4</v>
      </c>
      <c r="D14" s="49" t="s">
        <v>317</v>
      </c>
      <c r="E14" s="49"/>
      <c r="F14" s="49"/>
      <c r="G14" s="48" t="s">
        <v>234</v>
      </c>
      <c r="H14" s="49" t="s">
        <v>273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18</v>
      </c>
      <c r="E15" s="49" t="s">
        <v>319</v>
      </c>
      <c r="F15" s="49" t="s">
        <v>320</v>
      </c>
      <c r="G15" s="48"/>
      <c r="H15" s="49" t="s">
        <v>318</v>
      </c>
      <c r="I15" s="49" t="s">
        <v>319</v>
      </c>
      <c r="J15" s="49" t="s">
        <v>320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321</v>
      </c>
      <c r="B17" s="53" t="n">
        <v>701</v>
      </c>
      <c r="C17" s="82" t="n">
        <v>760.648</v>
      </c>
      <c r="D17" s="82" t="n">
        <v>421.734</v>
      </c>
      <c r="E17" s="82" t="n">
        <v>0.012</v>
      </c>
      <c r="F17" s="82" t="n">
        <v>333.383</v>
      </c>
      <c r="G17" s="82" t="n">
        <v>42.739</v>
      </c>
      <c r="H17" s="82" t="n">
        <v>30.604</v>
      </c>
      <c r="I17" s="82" t="n">
        <v>-0.556</v>
      </c>
      <c r="J17" s="82" t="n">
        <v>12.493</v>
      </c>
    </row>
    <row r="18" customFormat="false" ht="12.75" hidden="false" customHeight="false" outlineLevel="0" collapsed="false">
      <c r="A18" s="60" t="s">
        <v>97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2</v>
      </c>
      <c r="B19" s="53" t="n">
        <v>702</v>
      </c>
      <c r="C19" s="82" t="n">
        <v>357.489</v>
      </c>
      <c r="D19" s="82" t="n">
        <v>127.173</v>
      </c>
      <c r="E19" s="82" t="n">
        <v>0.001</v>
      </c>
      <c r="F19" s="82" t="n">
        <v>230.208</v>
      </c>
      <c r="G19" s="82" t="n">
        <v>-2.468</v>
      </c>
      <c r="H19" s="82" t="n">
        <v>-5.43</v>
      </c>
      <c r="I19" s="82" t="n">
        <v>-0.277</v>
      </c>
      <c r="J19" s="82" t="n">
        <v>3.239</v>
      </c>
    </row>
    <row r="20" customFormat="false" ht="12.75" hidden="false" customHeight="false" outlineLevel="0" collapsed="false">
      <c r="A20" s="101" t="s">
        <v>323</v>
      </c>
      <c r="B20" s="53" t="n">
        <v>703</v>
      </c>
      <c r="C20" s="83" t="n">
        <v>46.9979543757</v>
      </c>
      <c r="D20" s="83" t="n">
        <v>30.1547895119</v>
      </c>
      <c r="E20" s="83" t="n">
        <v>8.3333333333</v>
      </c>
      <c r="F20" s="83" t="n">
        <v>69.0521112354</v>
      </c>
      <c r="G20" s="53" t="s">
        <v>82</v>
      </c>
      <c r="H20" s="53" t="s">
        <v>82</v>
      </c>
      <c r="I20" s="53" t="s">
        <v>82</v>
      </c>
      <c r="J20" s="53" t="s">
        <v>82</v>
      </c>
    </row>
    <row r="21" customFormat="false" ht="12.75" hidden="false" customHeight="false" outlineLevel="0" collapsed="false">
      <c r="A21" s="102" t="s">
        <v>97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4</v>
      </c>
      <c r="B22" s="53" t="n">
        <v>704</v>
      </c>
      <c r="C22" s="82" t="n">
        <v>76.546</v>
      </c>
      <c r="D22" s="82" t="n">
        <v>17.52</v>
      </c>
      <c r="E22" s="82" t="n">
        <v>0</v>
      </c>
      <c r="F22" s="82" t="n">
        <v>58.964</v>
      </c>
      <c r="G22" s="82" t="n">
        <v>-6.602</v>
      </c>
      <c r="H22" s="82" t="n">
        <v>0.355</v>
      </c>
      <c r="I22" s="82" t="n">
        <v>-0.052</v>
      </c>
      <c r="J22" s="82" t="n">
        <v>-6.889</v>
      </c>
    </row>
    <row r="23" customFormat="false" ht="12.75" hidden="false" customHeight="false" outlineLevel="0" collapsed="false">
      <c r="A23" s="103" t="s">
        <v>325</v>
      </c>
      <c r="B23" s="53" t="n">
        <v>705</v>
      </c>
      <c r="C23" s="82" t="n">
        <v>8.144</v>
      </c>
      <c r="D23" s="82" t="n">
        <v>2.388</v>
      </c>
      <c r="E23" s="82" t="n">
        <v>0</v>
      </c>
      <c r="F23" s="82" t="n">
        <v>5.756</v>
      </c>
      <c r="G23" s="82" t="n">
        <v>-0.906</v>
      </c>
      <c r="H23" s="82" t="n">
        <v>0.88</v>
      </c>
      <c r="I23" s="82" t="n">
        <v>-0.023</v>
      </c>
      <c r="J23" s="82" t="n">
        <v>-1.759</v>
      </c>
    </row>
    <row r="24" customFormat="false" ht="12.75" hidden="false" customHeight="false" outlineLevel="0" collapsed="false">
      <c r="A24" s="95" t="s">
        <v>281</v>
      </c>
      <c r="B24" s="53" t="n">
        <v>706</v>
      </c>
      <c r="C24" s="82" t="n">
        <v>224.367</v>
      </c>
      <c r="D24" s="82" t="n">
        <v>68.697</v>
      </c>
      <c r="E24" s="82" t="n">
        <v>0</v>
      </c>
      <c r="F24" s="82" t="n">
        <v>155.67</v>
      </c>
      <c r="G24" s="82" t="n">
        <v>9.126</v>
      </c>
      <c r="H24" s="82" t="n">
        <v>-12.509</v>
      </c>
      <c r="I24" s="82" t="n">
        <v>-0.078</v>
      </c>
      <c r="J24" s="82" t="n">
        <v>21.767</v>
      </c>
    </row>
    <row r="25" customFormat="false" ht="12.75" hidden="false" customHeight="false" outlineLevel="0" collapsed="false">
      <c r="A25" s="95" t="s">
        <v>257</v>
      </c>
      <c r="B25" s="53" t="n">
        <v>707</v>
      </c>
      <c r="C25" s="82" t="n">
        <v>1.309</v>
      </c>
      <c r="D25" s="82" t="n">
        <v>0.767</v>
      </c>
      <c r="E25" s="82" t="n">
        <v>0</v>
      </c>
      <c r="F25" s="82" t="n">
        <v>0.542</v>
      </c>
      <c r="G25" s="82" t="n">
        <v>0.5</v>
      </c>
      <c r="H25" s="82" t="n">
        <v>0.165</v>
      </c>
      <c r="I25" s="82" t="n">
        <v>-0.026</v>
      </c>
      <c r="J25" s="82" t="n">
        <v>0.361</v>
      </c>
    </row>
    <row r="26" customFormat="false" ht="12.75" hidden="false" customHeight="false" outlineLevel="0" collapsed="false">
      <c r="A26" s="95" t="s">
        <v>326</v>
      </c>
      <c r="B26" s="53" t="n">
        <v>708</v>
      </c>
      <c r="C26" s="82" t="n">
        <v>54.637</v>
      </c>
      <c r="D26" s="62" t="s">
        <v>82</v>
      </c>
      <c r="E26" s="62" t="s">
        <v>82</v>
      </c>
      <c r="F26" s="62" t="s">
        <v>82</v>
      </c>
      <c r="G26" s="82" t="n">
        <v>2.823</v>
      </c>
      <c r="H26" s="62" t="s">
        <v>82</v>
      </c>
      <c r="I26" s="62" t="s">
        <v>82</v>
      </c>
      <c r="J26" s="62" t="s">
        <v>82</v>
      </c>
    </row>
    <row r="27" customFormat="false" ht="24" hidden="false" customHeight="false" outlineLevel="0" collapsed="false">
      <c r="A27" s="95" t="s">
        <v>245</v>
      </c>
      <c r="B27" s="53" t="n">
        <v>709</v>
      </c>
      <c r="C27" s="82" t="n">
        <v>0.184</v>
      </c>
      <c r="D27" s="82" t="n">
        <v>0.106</v>
      </c>
      <c r="E27" s="82" t="n">
        <v>0</v>
      </c>
      <c r="F27" s="82" t="n">
        <v>0.078</v>
      </c>
      <c r="G27" s="82" t="n">
        <v>-7.74</v>
      </c>
      <c r="H27" s="82" t="n">
        <v>-0.073</v>
      </c>
      <c r="I27" s="82" t="n">
        <v>0</v>
      </c>
      <c r="J27" s="82" t="n">
        <v>-7.667</v>
      </c>
    </row>
    <row r="28" customFormat="false" ht="12.75" hidden="false" customHeight="false" outlineLevel="0" collapsed="false">
      <c r="A28" s="104" t="s">
        <v>125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48</v>
      </c>
      <c r="B29" s="53" t="n">
        <v>710</v>
      </c>
      <c r="C29" s="82" t="n">
        <v>0.069</v>
      </c>
      <c r="D29" s="82" t="n">
        <v>0.069</v>
      </c>
      <c r="E29" s="82" t="n">
        <v>0</v>
      </c>
      <c r="F29" s="82" t="n">
        <v>0</v>
      </c>
      <c r="G29" s="82" t="n">
        <v>-6.063</v>
      </c>
      <c r="H29" s="82" t="n">
        <v>-0.11</v>
      </c>
      <c r="I29" s="82" t="n">
        <v>0</v>
      </c>
      <c r="J29" s="82" t="n">
        <v>-5.953</v>
      </c>
    </row>
    <row r="30" customFormat="false" ht="12.75" hidden="false" customHeight="false" outlineLevel="0" collapsed="false">
      <c r="A30" s="97" t="s">
        <v>250</v>
      </c>
      <c r="B30" s="53" t="n">
        <v>711</v>
      </c>
      <c r="C30" s="82" t="n">
        <v>0.115</v>
      </c>
      <c r="D30" s="82" t="n">
        <v>0.037</v>
      </c>
      <c r="E30" s="82" t="n">
        <v>0</v>
      </c>
      <c r="F30" s="82" t="n">
        <v>0.078</v>
      </c>
      <c r="G30" s="82" t="n">
        <v>0.112</v>
      </c>
      <c r="H30" s="82" t="n">
        <v>0.037</v>
      </c>
      <c r="I30" s="82" t="n">
        <v>0</v>
      </c>
      <c r="J30" s="82" t="n">
        <v>0.075</v>
      </c>
    </row>
    <row r="31" customFormat="false" ht="12.75" hidden="false" customHeight="false" outlineLevel="0" collapsed="false">
      <c r="A31" s="93" t="s">
        <v>327</v>
      </c>
      <c r="B31" s="53" t="n">
        <v>712</v>
      </c>
      <c r="C31" s="82" t="n">
        <v>227.964</v>
      </c>
      <c r="D31" s="82" t="n">
        <v>164.824</v>
      </c>
      <c r="E31" s="82" t="n">
        <v>0</v>
      </c>
      <c r="F31" s="82" t="n">
        <v>60.409</v>
      </c>
      <c r="G31" s="82" t="n">
        <v>16.906</v>
      </c>
      <c r="H31" s="82" t="n">
        <v>9.333</v>
      </c>
      <c r="I31" s="82" t="n">
        <v>-0.078</v>
      </c>
      <c r="J31" s="82" t="n">
        <v>7.405</v>
      </c>
    </row>
    <row r="32" customFormat="false" ht="12.75" hidden="false" customHeight="false" outlineLevel="0" collapsed="false">
      <c r="A32" s="101" t="s">
        <v>323</v>
      </c>
      <c r="B32" s="53" t="n">
        <v>713</v>
      </c>
      <c r="C32" s="83" t="n">
        <v>29.9697100367</v>
      </c>
      <c r="D32" s="83" t="n">
        <v>39.0824548175</v>
      </c>
      <c r="E32" s="83" t="n">
        <v>0</v>
      </c>
      <c r="F32" s="83" t="n">
        <v>18.12000012</v>
      </c>
      <c r="G32" s="53" t="s">
        <v>82</v>
      </c>
      <c r="H32" s="53" t="s">
        <v>82</v>
      </c>
      <c r="I32" s="53" t="s">
        <v>82</v>
      </c>
      <c r="J32" s="53" t="s">
        <v>82</v>
      </c>
    </row>
    <row r="33" customFormat="false" ht="12.75" hidden="false" customHeight="false" outlineLevel="0" collapsed="false">
      <c r="A33" s="93" t="s">
        <v>328</v>
      </c>
      <c r="B33" s="53" t="n">
        <v>714</v>
      </c>
      <c r="C33" s="82" t="n">
        <v>109.184</v>
      </c>
      <c r="D33" s="82" t="n">
        <v>93.024</v>
      </c>
      <c r="E33" s="82" t="n">
        <v>0.011</v>
      </c>
      <c r="F33" s="82" t="n">
        <v>13.47</v>
      </c>
      <c r="G33" s="82" t="n">
        <v>22.192</v>
      </c>
      <c r="H33" s="82" t="n">
        <v>18.921</v>
      </c>
      <c r="I33" s="82" t="n">
        <v>-0.198</v>
      </c>
      <c r="J33" s="82" t="n">
        <v>3.177</v>
      </c>
    </row>
    <row r="34" customFormat="false" ht="12.75" hidden="false" customHeight="false" outlineLevel="0" collapsed="false">
      <c r="A34" s="101" t="s">
        <v>323</v>
      </c>
      <c r="B34" s="53" t="n">
        <v>715</v>
      </c>
      <c r="C34" s="83" t="n">
        <v>14.3540770501</v>
      </c>
      <c r="D34" s="83" t="n">
        <v>22.0575054418</v>
      </c>
      <c r="E34" s="83" t="n">
        <v>91.6666666667</v>
      </c>
      <c r="F34" s="83" t="n">
        <v>4.0403979807</v>
      </c>
      <c r="G34" s="53" t="s">
        <v>82</v>
      </c>
      <c r="H34" s="53" t="s">
        <v>82</v>
      </c>
      <c r="I34" s="53" t="s">
        <v>82</v>
      </c>
      <c r="J34" s="53" t="s">
        <v>82</v>
      </c>
    </row>
    <row r="35" customFormat="false" ht="12.75" hidden="false" customHeight="false" outlineLevel="0" collapsed="false">
      <c r="A35" s="102" t="s">
        <v>125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6</v>
      </c>
      <c r="B36" s="53" t="n">
        <v>716</v>
      </c>
      <c r="C36" s="82" t="n">
        <v>83.93</v>
      </c>
      <c r="D36" s="62" t="s">
        <v>82</v>
      </c>
      <c r="E36" s="62" t="s">
        <v>82</v>
      </c>
      <c r="F36" s="62" t="s">
        <v>82</v>
      </c>
      <c r="G36" s="82" t="n">
        <v>16.947</v>
      </c>
      <c r="H36" s="62" t="s">
        <v>82</v>
      </c>
      <c r="I36" s="62" t="s">
        <v>82</v>
      </c>
      <c r="J36" s="62" t="s">
        <v>82</v>
      </c>
    </row>
    <row r="37" customFormat="false" ht="24" hidden="false" customHeight="false" outlineLevel="0" collapsed="false">
      <c r="A37" s="52" t="s">
        <v>329</v>
      </c>
      <c r="B37" s="53" t="n">
        <v>717</v>
      </c>
      <c r="C37" s="82" t="n">
        <v>235.31</v>
      </c>
      <c r="D37" s="62" t="s">
        <v>82</v>
      </c>
      <c r="E37" s="82" t="n">
        <v>0.025</v>
      </c>
      <c r="F37" s="82" t="n">
        <v>105.969</v>
      </c>
      <c r="G37" s="82" t="n">
        <v>5.641</v>
      </c>
      <c r="H37" s="62" t="s">
        <v>82</v>
      </c>
      <c r="I37" s="82" t="n">
        <v>-0.588</v>
      </c>
      <c r="J37" s="82" t="n">
        <v>8.099</v>
      </c>
    </row>
    <row r="38" customFormat="false" ht="12.75" hidden="false" customHeight="false" outlineLevel="0" collapsed="false">
      <c r="A38" s="52" t="s">
        <v>330</v>
      </c>
      <c r="B38" s="53" t="n">
        <v>718</v>
      </c>
      <c r="C38" s="82" t="n">
        <v>995.958</v>
      </c>
      <c r="D38" s="82" t="n">
        <v>421.734</v>
      </c>
      <c r="E38" s="82" t="n">
        <v>0.037</v>
      </c>
      <c r="F38" s="82" t="n">
        <v>439.352</v>
      </c>
      <c r="G38" s="82" t="n">
        <v>48.38</v>
      </c>
      <c r="H38" s="82" t="n">
        <v>30.604</v>
      </c>
      <c r="I38" s="82" t="n">
        <v>-1.144</v>
      </c>
      <c r="J38" s="82" t="n">
        <v>20.592</v>
      </c>
    </row>
    <row r="39" customFormat="false" ht="12.75" hidden="true" customHeight="false" outlineLevel="0" collapsed="false">
      <c r="A39" s="2" t="s">
        <v>331</v>
      </c>
      <c r="B39" s="2" t="n">
        <v>-701</v>
      </c>
      <c r="C39" s="89" t="n">
        <v>100</v>
      </c>
      <c r="D39" s="89" t="n">
        <v>421.734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2</v>
      </c>
      <c r="B1" s="54" t="s">
        <v>106</v>
      </c>
      <c r="C1" s="54" t="s">
        <v>106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3</v>
      </c>
      <c r="B2" s="45" t="s">
        <v>106</v>
      </c>
      <c r="C2" s="45" t="s">
        <v>106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06</v>
      </c>
      <c r="C11" s="45" t="s">
        <v>106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4</v>
      </c>
      <c r="D13" s="49"/>
      <c r="E13" s="49" t="s">
        <v>97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5</v>
      </c>
      <c r="D14" s="48" t="s">
        <v>336</v>
      </c>
      <c r="E14" s="49" t="s">
        <v>318</v>
      </c>
      <c r="F14" s="49"/>
      <c r="G14" s="49" t="s">
        <v>319</v>
      </c>
      <c r="H14" s="49"/>
      <c r="I14" s="49" t="s">
        <v>320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5</v>
      </c>
      <c r="F15" s="49" t="s">
        <v>337</v>
      </c>
      <c r="G15" s="49" t="s">
        <v>335</v>
      </c>
      <c r="H15" s="49" t="s">
        <v>337</v>
      </c>
      <c r="I15" s="49" t="s">
        <v>335</v>
      </c>
      <c r="J15" s="49" t="s">
        <v>337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286</v>
      </c>
      <c r="B17" s="53" t="n">
        <v>801</v>
      </c>
      <c r="C17" s="57" t="n">
        <v>760.648</v>
      </c>
      <c r="D17" s="66" t="n">
        <v>100</v>
      </c>
      <c r="E17" s="57" t="n">
        <v>421.734</v>
      </c>
      <c r="F17" s="58" t="n">
        <v>55.444042448</v>
      </c>
      <c r="G17" s="57" t="n">
        <v>0.012</v>
      </c>
      <c r="H17" s="58" t="n">
        <v>0.0015776023</v>
      </c>
      <c r="I17" s="57" t="n">
        <v>333.383</v>
      </c>
      <c r="J17" s="58" t="n">
        <v>43.8288143793</v>
      </c>
    </row>
    <row r="18" customFormat="false" ht="12.75" hidden="false" customHeight="false" outlineLevel="0" collapsed="false">
      <c r="A18" s="60" t="s">
        <v>97</v>
      </c>
      <c r="B18" s="53" t="s">
        <v>106</v>
      </c>
      <c r="C18" s="62" t="s">
        <v>106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87</v>
      </c>
      <c r="B19" s="53" t="n">
        <v>802</v>
      </c>
      <c r="C19" s="57" t="n">
        <v>50.54</v>
      </c>
      <c r="D19" s="58" t="n">
        <v>6.6443348303</v>
      </c>
      <c r="E19" s="57" t="n">
        <v>18.062</v>
      </c>
      <c r="F19" s="58" t="n">
        <v>35.7380292837</v>
      </c>
      <c r="G19" s="57" t="n">
        <v>0.012</v>
      </c>
      <c r="H19" s="58" t="n">
        <v>0.0237435694</v>
      </c>
      <c r="I19" s="57" t="n">
        <v>31.177</v>
      </c>
      <c r="J19" s="58" t="n">
        <v>61.6877720617</v>
      </c>
    </row>
    <row r="20" customFormat="false" ht="12.75" hidden="false" customHeight="false" outlineLevel="0" collapsed="false">
      <c r="A20" s="93" t="s">
        <v>288</v>
      </c>
      <c r="B20" s="53" t="n">
        <v>803</v>
      </c>
      <c r="C20" s="57" t="n">
        <v>1.172</v>
      </c>
      <c r="D20" s="58" t="n">
        <v>0.1540791536</v>
      </c>
      <c r="E20" s="57" t="n">
        <v>0.457</v>
      </c>
      <c r="F20" s="58" t="n">
        <v>38.9931740614</v>
      </c>
      <c r="G20" s="57" t="n">
        <v>0</v>
      </c>
      <c r="H20" s="58" t="n">
        <v>0</v>
      </c>
      <c r="I20" s="57" t="n">
        <v>0.703</v>
      </c>
      <c r="J20" s="58" t="n">
        <v>59.9829351536</v>
      </c>
    </row>
    <row r="21" customFormat="false" ht="12.75" hidden="false" customHeight="false" outlineLevel="0" collapsed="false">
      <c r="A21" s="93" t="s">
        <v>289</v>
      </c>
      <c r="B21" s="53" t="n">
        <v>804</v>
      </c>
      <c r="C21" s="57" t="n">
        <v>7.305</v>
      </c>
      <c r="D21" s="58" t="n">
        <v>0.9603653727</v>
      </c>
      <c r="E21" s="57" t="n">
        <v>5.235</v>
      </c>
      <c r="F21" s="58" t="n">
        <v>71.6632443532</v>
      </c>
      <c r="G21" s="57" t="n">
        <v>0</v>
      </c>
      <c r="H21" s="58" t="n">
        <v>0</v>
      </c>
      <c r="I21" s="57" t="n">
        <v>2.07</v>
      </c>
      <c r="J21" s="58" t="n">
        <v>28.3367556468</v>
      </c>
    </row>
    <row r="22" customFormat="false" ht="12.75" hidden="false" customHeight="false" outlineLevel="0" collapsed="false">
      <c r="A22" s="102" t="s">
        <v>125</v>
      </c>
      <c r="B22" s="53" t="s">
        <v>106</v>
      </c>
      <c r="C22" s="62" t="s">
        <v>106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0</v>
      </c>
      <c r="B23" s="53" t="n">
        <v>805</v>
      </c>
      <c r="C23" s="57" t="n">
        <v>0.007</v>
      </c>
      <c r="D23" s="58" t="n">
        <v>0.000920268</v>
      </c>
      <c r="E23" s="57" t="n">
        <v>0.007</v>
      </c>
      <c r="F23" s="58" t="n">
        <v>100</v>
      </c>
      <c r="G23" s="57" t="n">
        <v>0</v>
      </c>
      <c r="H23" s="58" t="n">
        <v>0</v>
      </c>
      <c r="I23" s="57" t="n">
        <v>0</v>
      </c>
      <c r="J23" s="58" t="n">
        <v>0</v>
      </c>
    </row>
    <row r="24" customFormat="false" ht="12.75" hidden="false" customHeight="false" outlineLevel="0" collapsed="false">
      <c r="A24" s="104" t="s">
        <v>125</v>
      </c>
      <c r="B24" s="53" t="s">
        <v>106</v>
      </c>
      <c r="C24" s="62" t="s">
        <v>106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38</v>
      </c>
      <c r="B25" s="53" t="n">
        <v>806</v>
      </c>
      <c r="C25" s="57" t="n">
        <v>0.007</v>
      </c>
      <c r="D25" s="58" t="n">
        <v>0.000920268</v>
      </c>
      <c r="E25" s="57" t="n">
        <v>0.007</v>
      </c>
      <c r="F25" s="58" t="n">
        <v>100</v>
      </c>
      <c r="G25" s="57" t="n">
        <v>0</v>
      </c>
      <c r="H25" s="58" t="n">
        <v>0</v>
      </c>
      <c r="I25" s="57" t="n">
        <v>0</v>
      </c>
      <c r="J25" s="58" t="n">
        <v>0</v>
      </c>
    </row>
    <row r="26" customFormat="false" ht="24" hidden="false" customHeight="false" outlineLevel="0" collapsed="false">
      <c r="A26" s="95" t="s">
        <v>292</v>
      </c>
      <c r="B26" s="53" t="n">
        <v>807</v>
      </c>
      <c r="C26" s="57" t="n">
        <v>7.298</v>
      </c>
      <c r="D26" s="58" t="n">
        <v>0.9594451047</v>
      </c>
      <c r="E26" s="57" t="n">
        <v>5.228</v>
      </c>
      <c r="F26" s="58" t="n">
        <v>71.6360646753</v>
      </c>
      <c r="G26" s="57" t="n">
        <v>0</v>
      </c>
      <c r="H26" s="58" t="n">
        <v>0</v>
      </c>
      <c r="I26" s="57" t="n">
        <v>2.07</v>
      </c>
      <c r="J26" s="58" t="n">
        <v>28.3639353247</v>
      </c>
    </row>
    <row r="27" customFormat="false" ht="12.75" hidden="false" customHeight="false" outlineLevel="0" collapsed="false">
      <c r="A27" s="104" t="s">
        <v>339</v>
      </c>
      <c r="B27" s="53" t="s">
        <v>106</v>
      </c>
      <c r="C27" s="62" t="s">
        <v>106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3</v>
      </c>
      <c r="B28" s="53" t="n">
        <v>808</v>
      </c>
      <c r="C28" s="57" t="n">
        <v>0.009</v>
      </c>
      <c r="D28" s="58" t="n">
        <v>0.0011832017</v>
      </c>
      <c r="E28" s="57" t="n">
        <v>0.009</v>
      </c>
      <c r="F28" s="58" t="n">
        <v>100</v>
      </c>
      <c r="G28" s="57" t="n">
        <v>0</v>
      </c>
      <c r="H28" s="58" t="n">
        <v>0</v>
      </c>
      <c r="I28" s="57" t="n">
        <v>0</v>
      </c>
      <c r="J28" s="58" t="n">
        <v>0</v>
      </c>
    </row>
    <row r="29" customFormat="false" ht="12.75" hidden="false" customHeight="false" outlineLevel="0" collapsed="false">
      <c r="A29" s="93" t="s">
        <v>294</v>
      </c>
      <c r="B29" s="53" t="n">
        <v>809</v>
      </c>
      <c r="C29" s="57" t="n">
        <v>200.917</v>
      </c>
      <c r="D29" s="58" t="n">
        <v>26.413926021</v>
      </c>
      <c r="E29" s="57" t="n">
        <v>58.518</v>
      </c>
      <c r="F29" s="58" t="n">
        <v>29.125459767</v>
      </c>
      <c r="G29" s="57" t="n">
        <v>0</v>
      </c>
      <c r="H29" s="58" t="n">
        <v>0</v>
      </c>
      <c r="I29" s="57" t="n">
        <v>129.884</v>
      </c>
      <c r="J29" s="58" t="n">
        <v>64.6455999243</v>
      </c>
    </row>
    <row r="30" customFormat="false" ht="12.75" hidden="false" customHeight="false" outlineLevel="0" collapsed="false">
      <c r="A30" s="102" t="s">
        <v>125</v>
      </c>
      <c r="B30" s="53" t="s">
        <v>106</v>
      </c>
      <c r="C30" s="62" t="s">
        <v>106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5</v>
      </c>
      <c r="B31" s="53" t="n">
        <v>810</v>
      </c>
      <c r="C31" s="57" t="n">
        <v>139.008</v>
      </c>
      <c r="D31" s="58" t="n">
        <v>18.274944521</v>
      </c>
      <c r="E31" s="57" t="n">
        <v>29.342</v>
      </c>
      <c r="F31" s="58" t="n">
        <v>21.1081376611</v>
      </c>
      <c r="G31" s="57" t="n">
        <v>0</v>
      </c>
      <c r="H31" s="58" t="n">
        <v>0</v>
      </c>
      <c r="I31" s="57" t="n">
        <v>109.644</v>
      </c>
      <c r="J31" s="58" t="n">
        <v>78.8760359116</v>
      </c>
    </row>
    <row r="32" customFormat="false" ht="24" hidden="false" customHeight="false" outlineLevel="0" collapsed="false">
      <c r="A32" s="95" t="s">
        <v>296</v>
      </c>
      <c r="B32" s="53" t="n">
        <v>811</v>
      </c>
      <c r="C32" s="57" t="n">
        <v>6.756</v>
      </c>
      <c r="D32" s="58" t="n">
        <v>0.8881900695</v>
      </c>
      <c r="E32" s="57" t="n">
        <v>3.003</v>
      </c>
      <c r="F32" s="58" t="n">
        <v>44.4493783304</v>
      </c>
      <c r="G32" s="57" t="n">
        <v>0</v>
      </c>
      <c r="H32" s="58" t="n">
        <v>0</v>
      </c>
      <c r="I32" s="57" t="n">
        <v>3.753</v>
      </c>
      <c r="J32" s="58" t="n">
        <v>55.5506216696</v>
      </c>
    </row>
    <row r="33" customFormat="false" ht="12.75" hidden="false" customHeight="false" outlineLevel="0" collapsed="false">
      <c r="A33" s="95" t="s">
        <v>297</v>
      </c>
      <c r="B33" s="53" t="n">
        <v>812</v>
      </c>
      <c r="C33" s="57" t="n">
        <v>5.004</v>
      </c>
      <c r="D33" s="58" t="n">
        <v>0.6578601403</v>
      </c>
      <c r="E33" s="57" t="n">
        <v>3.289</v>
      </c>
      <c r="F33" s="58" t="n">
        <v>65.7274180655</v>
      </c>
      <c r="G33" s="57" t="n">
        <v>0</v>
      </c>
      <c r="H33" s="58" t="n">
        <v>0</v>
      </c>
      <c r="I33" s="57" t="n">
        <v>1.715</v>
      </c>
      <c r="J33" s="58" t="n">
        <v>34.2725819345</v>
      </c>
    </row>
    <row r="34" customFormat="false" ht="24" hidden="false" customHeight="false" outlineLevel="0" collapsed="false">
      <c r="A34" s="95" t="s">
        <v>298</v>
      </c>
      <c r="B34" s="53" t="n">
        <v>813</v>
      </c>
      <c r="C34" s="57" t="n">
        <v>4.419</v>
      </c>
      <c r="D34" s="58" t="n">
        <v>0.5809520304</v>
      </c>
      <c r="E34" s="57" t="n">
        <v>3.192</v>
      </c>
      <c r="F34" s="58" t="n">
        <v>72.2335369993</v>
      </c>
      <c r="G34" s="57" t="n">
        <v>0</v>
      </c>
      <c r="H34" s="58" t="n">
        <v>0</v>
      </c>
      <c r="I34" s="57" t="n">
        <v>1.229</v>
      </c>
      <c r="J34" s="58" t="n">
        <v>27.8117221091</v>
      </c>
    </row>
    <row r="35" customFormat="false" ht="12.75" hidden="false" customHeight="false" outlineLevel="0" collapsed="false">
      <c r="A35" s="95" t="s">
        <v>299</v>
      </c>
      <c r="B35" s="53" t="n">
        <v>814</v>
      </c>
      <c r="C35" s="57" t="n">
        <v>23.275</v>
      </c>
      <c r="D35" s="58" t="n">
        <v>3.0598910403</v>
      </c>
      <c r="E35" s="57" t="n">
        <v>8.596</v>
      </c>
      <c r="F35" s="58" t="n">
        <v>36.9323308271</v>
      </c>
      <c r="G35" s="57" t="n">
        <v>0</v>
      </c>
      <c r="H35" s="58" t="n">
        <v>0</v>
      </c>
      <c r="I35" s="57" t="n">
        <v>1.457</v>
      </c>
      <c r="J35" s="58" t="n">
        <v>6.2599355532</v>
      </c>
    </row>
    <row r="36" customFormat="false" ht="24" hidden="false" customHeight="false" outlineLevel="0" collapsed="false">
      <c r="A36" s="93" t="s">
        <v>300</v>
      </c>
      <c r="B36" s="53" t="n">
        <v>815</v>
      </c>
      <c r="C36" s="57" t="n">
        <v>5.745</v>
      </c>
      <c r="D36" s="58" t="n">
        <v>0.7552770795</v>
      </c>
      <c r="E36" s="57" t="n">
        <v>4.555</v>
      </c>
      <c r="F36" s="58" t="n">
        <v>79.2863359443</v>
      </c>
      <c r="G36" s="57" t="n">
        <v>0</v>
      </c>
      <c r="H36" s="58" t="n">
        <v>0</v>
      </c>
      <c r="I36" s="57" t="n">
        <v>1.19</v>
      </c>
      <c r="J36" s="58" t="n">
        <v>20.7136640557</v>
      </c>
    </row>
    <row r="37" customFormat="false" ht="12.75" hidden="false" customHeight="false" outlineLevel="0" collapsed="false">
      <c r="A37" s="93" t="s">
        <v>301</v>
      </c>
      <c r="B37" s="53" t="n">
        <v>816</v>
      </c>
      <c r="C37" s="57" t="n">
        <v>65.053</v>
      </c>
      <c r="D37" s="58" t="n">
        <v>8.5523132908</v>
      </c>
      <c r="E37" s="57" t="n">
        <v>31.812</v>
      </c>
      <c r="F37" s="58" t="n">
        <v>48.9016647964</v>
      </c>
      <c r="G37" s="57" t="n">
        <v>0</v>
      </c>
      <c r="H37" s="58" t="n">
        <v>0</v>
      </c>
      <c r="I37" s="57" t="n">
        <v>32.506</v>
      </c>
      <c r="J37" s="58" t="n">
        <v>49.9684872335</v>
      </c>
    </row>
    <row r="38" customFormat="false" ht="36" hidden="false" customHeight="false" outlineLevel="0" collapsed="false">
      <c r="A38" s="93" t="s">
        <v>302</v>
      </c>
      <c r="B38" s="53" t="n">
        <v>817</v>
      </c>
      <c r="C38" s="57" t="n">
        <v>96.953</v>
      </c>
      <c r="D38" s="58" t="n">
        <v>12.7461059518</v>
      </c>
      <c r="E38" s="57" t="n">
        <v>36.524</v>
      </c>
      <c r="F38" s="58" t="n">
        <v>37.6718616237</v>
      </c>
      <c r="G38" s="57" t="n">
        <v>0</v>
      </c>
      <c r="H38" s="58" t="n">
        <v>0</v>
      </c>
      <c r="I38" s="57" t="n">
        <v>60.367</v>
      </c>
      <c r="J38" s="58" t="n">
        <v>62.2641898652</v>
      </c>
    </row>
    <row r="39" customFormat="false" ht="12.75" hidden="false" customHeight="false" outlineLevel="0" collapsed="false">
      <c r="A39" s="93" t="s">
        <v>303</v>
      </c>
      <c r="B39" s="53" t="n">
        <v>818</v>
      </c>
      <c r="C39" s="57" t="n">
        <v>4.385</v>
      </c>
      <c r="D39" s="58" t="n">
        <v>0.5764821573</v>
      </c>
      <c r="E39" s="57" t="n">
        <v>3.003</v>
      </c>
      <c r="F39" s="58" t="n">
        <v>68.4834663626</v>
      </c>
      <c r="G39" s="57" t="n">
        <v>0</v>
      </c>
      <c r="H39" s="58" t="n">
        <v>0</v>
      </c>
      <c r="I39" s="57" t="n">
        <v>1.382</v>
      </c>
      <c r="J39" s="58" t="n">
        <v>31.5165336374</v>
      </c>
    </row>
    <row r="40" customFormat="false" ht="12.75" hidden="false" customHeight="false" outlineLevel="0" collapsed="false">
      <c r="A40" s="93" t="s">
        <v>304</v>
      </c>
      <c r="B40" s="53" t="n">
        <v>819</v>
      </c>
      <c r="C40" s="57" t="n">
        <v>22.868</v>
      </c>
      <c r="D40" s="58" t="n">
        <v>3.0063840305</v>
      </c>
      <c r="E40" s="57" t="n">
        <v>11.204</v>
      </c>
      <c r="F40" s="58" t="n">
        <v>48.9942277418</v>
      </c>
      <c r="G40" s="57" t="n">
        <v>0</v>
      </c>
      <c r="H40" s="58" t="n">
        <v>0</v>
      </c>
      <c r="I40" s="57" t="n">
        <v>11.663</v>
      </c>
      <c r="J40" s="58" t="n">
        <v>51.0013993353</v>
      </c>
    </row>
    <row r="41" customFormat="false" ht="12.75" hidden="false" customHeight="false" outlineLevel="0" collapsed="false">
      <c r="A41" s="93" t="s">
        <v>305</v>
      </c>
      <c r="B41" s="53" t="n">
        <v>820</v>
      </c>
      <c r="C41" s="57" t="n">
        <v>2.138</v>
      </c>
      <c r="D41" s="58" t="n">
        <v>0.2810761351</v>
      </c>
      <c r="E41" s="57" t="n">
        <v>1.521</v>
      </c>
      <c r="F41" s="58" t="n">
        <v>71.141253508</v>
      </c>
      <c r="G41" s="57" t="n">
        <v>0</v>
      </c>
      <c r="H41" s="58" t="n">
        <v>0</v>
      </c>
      <c r="I41" s="57" t="n">
        <v>0.617</v>
      </c>
      <c r="J41" s="58" t="n">
        <v>28.858746492</v>
      </c>
    </row>
    <row r="42" customFormat="false" ht="24" hidden="false" customHeight="false" outlineLevel="0" collapsed="false">
      <c r="A42" s="93" t="s">
        <v>306</v>
      </c>
      <c r="B42" s="53" t="n">
        <v>821</v>
      </c>
      <c r="C42" s="57" t="n">
        <v>12.636</v>
      </c>
      <c r="D42" s="58" t="n">
        <v>1.6612151744</v>
      </c>
      <c r="E42" s="57" t="n">
        <v>6.781</v>
      </c>
      <c r="F42" s="58" t="n">
        <v>53.6641342197</v>
      </c>
      <c r="G42" s="57" t="n">
        <v>0</v>
      </c>
      <c r="H42" s="58" t="n">
        <v>0</v>
      </c>
      <c r="I42" s="57" t="n">
        <v>5.854</v>
      </c>
      <c r="J42" s="58" t="n">
        <v>46.3279518835</v>
      </c>
    </row>
    <row r="43" customFormat="false" ht="24" hidden="false" customHeight="false" outlineLevel="0" collapsed="false">
      <c r="A43" s="93" t="s">
        <v>340</v>
      </c>
      <c r="B43" s="53" t="n">
        <v>822</v>
      </c>
      <c r="C43" s="57" t="n">
        <v>0.699</v>
      </c>
      <c r="D43" s="58" t="n">
        <v>0.0918953313</v>
      </c>
      <c r="E43" s="57" t="n">
        <v>0.646</v>
      </c>
      <c r="F43" s="58" t="n">
        <v>92.417739628</v>
      </c>
      <c r="G43" s="57" t="n">
        <v>0</v>
      </c>
      <c r="H43" s="58" t="n">
        <v>0</v>
      </c>
      <c r="I43" s="57" t="n">
        <v>0.053</v>
      </c>
      <c r="J43" s="58" t="n">
        <v>7.582260372</v>
      </c>
    </row>
    <row r="44" customFormat="false" ht="12.75" hidden="false" customHeight="false" outlineLevel="0" collapsed="false">
      <c r="A44" s="93" t="s">
        <v>308</v>
      </c>
      <c r="B44" s="53" t="n">
        <v>823</v>
      </c>
      <c r="C44" s="57" t="n">
        <v>1.049</v>
      </c>
      <c r="D44" s="58" t="n">
        <v>0.1379087305</v>
      </c>
      <c r="E44" s="57" t="n">
        <v>0.913</v>
      </c>
      <c r="F44" s="58" t="n">
        <v>87.0352716873</v>
      </c>
      <c r="G44" s="57" t="n">
        <v>0</v>
      </c>
      <c r="H44" s="58" t="n">
        <v>0</v>
      </c>
      <c r="I44" s="57" t="n">
        <v>0.136</v>
      </c>
      <c r="J44" s="58" t="n">
        <v>12.9647283127</v>
      </c>
    </row>
    <row r="45" customFormat="false" ht="12.75" hidden="false" customHeight="false" outlineLevel="0" collapsed="false">
      <c r="A45" s="93" t="s">
        <v>309</v>
      </c>
      <c r="B45" s="53" t="n">
        <v>824</v>
      </c>
      <c r="C45" s="57" t="n">
        <v>0.261</v>
      </c>
      <c r="D45" s="58" t="n">
        <v>0.034312849</v>
      </c>
      <c r="E45" s="57" t="n">
        <v>0.236</v>
      </c>
      <c r="F45" s="58" t="n">
        <v>90.4214559387</v>
      </c>
      <c r="G45" s="57" t="n">
        <v>0</v>
      </c>
      <c r="H45" s="58" t="n">
        <v>0</v>
      </c>
      <c r="I45" s="57" t="n">
        <v>0.024</v>
      </c>
      <c r="J45" s="58" t="n">
        <v>9.1954022989</v>
      </c>
    </row>
    <row r="46" customFormat="false" ht="24" hidden="false" customHeight="false" outlineLevel="0" collapsed="false">
      <c r="A46" s="93" t="s">
        <v>310</v>
      </c>
      <c r="B46" s="53" t="n">
        <v>825</v>
      </c>
      <c r="C46" s="57" t="n">
        <v>4.567</v>
      </c>
      <c r="D46" s="58" t="n">
        <v>0.6004091249</v>
      </c>
      <c r="E46" s="57" t="n">
        <v>2.524</v>
      </c>
      <c r="F46" s="58" t="n">
        <v>55.2660389753</v>
      </c>
      <c r="G46" s="57" t="n">
        <v>0</v>
      </c>
      <c r="H46" s="58" t="n">
        <v>0</v>
      </c>
      <c r="I46" s="57" t="n">
        <v>2.043</v>
      </c>
      <c r="J46" s="58" t="n">
        <v>44.7339610247</v>
      </c>
    </row>
    <row r="47" customFormat="false" ht="12.75" hidden="false" customHeight="false" outlineLevel="0" collapsed="false">
      <c r="A47" s="93" t="s">
        <v>311</v>
      </c>
      <c r="B47" s="53" t="n">
        <v>826</v>
      </c>
      <c r="C47" s="57" t="n">
        <v>7.617</v>
      </c>
      <c r="D47" s="58" t="n">
        <v>1.0013830313</v>
      </c>
      <c r="E47" s="57" t="n">
        <v>7.617</v>
      </c>
      <c r="F47" s="58" t="n">
        <v>100</v>
      </c>
      <c r="G47" s="57" t="n">
        <v>0</v>
      </c>
      <c r="H47" s="58" t="n">
        <v>0</v>
      </c>
      <c r="I47" s="57" t="n">
        <v>14.534</v>
      </c>
      <c r="J47" s="58" t="n">
        <v>190.8100301956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1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2</v>
      </c>
      <c r="C8" s="107" t="s">
        <v>106</v>
      </c>
      <c r="D8" s="108"/>
      <c r="E8" s="108"/>
    </row>
    <row r="9" customFormat="false" ht="12.75" hidden="false" customHeight="false" outlineLevel="0" collapsed="false">
      <c r="A9" s="109"/>
      <c r="B9" s="99" t="s">
        <v>343</v>
      </c>
      <c r="C9" s="99" t="s">
        <v>106</v>
      </c>
      <c r="D9" s="99"/>
      <c r="E9" s="45"/>
    </row>
    <row r="10" customFormat="false" ht="12.75" hidden="false" customHeight="false" outlineLevel="0" collapsed="false">
      <c r="A10" s="109"/>
      <c r="B10" s="99" t="s">
        <v>344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5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6</v>
      </c>
      <c r="D14" s="49" t="s">
        <v>347</v>
      </c>
      <c r="E14" s="49" t="s">
        <v>348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49</v>
      </c>
      <c r="B16" s="53" t="n">
        <v>901</v>
      </c>
      <c r="C16" s="82" t="n">
        <v>13.4482722124</v>
      </c>
      <c r="D16" s="82" t="n">
        <v>2.4190676848</v>
      </c>
      <c r="E16" s="82" t="n">
        <v>11.0292045277</v>
      </c>
    </row>
    <row r="17" customFormat="false" ht="12.75" hidden="false" customHeight="false" outlineLevel="0" collapsed="false">
      <c r="A17" s="92" t="s">
        <v>97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0</v>
      </c>
      <c r="B18" s="53" t="n">
        <v>902</v>
      </c>
      <c r="C18" s="82" t="n">
        <v>2.2713629109</v>
      </c>
      <c r="D18" s="82" t="n">
        <v>0.0775743943</v>
      </c>
      <c r="E18" s="82" t="n">
        <v>2.1937885166</v>
      </c>
    </row>
    <row r="19" customFormat="false" ht="12.75" hidden="false" customHeight="false" outlineLevel="0" collapsed="false">
      <c r="A19" s="98" t="s">
        <v>243</v>
      </c>
      <c r="B19" s="53" t="n">
        <v>903</v>
      </c>
      <c r="C19" s="82" t="n">
        <v>4.8874464983</v>
      </c>
      <c r="D19" s="62" t="s">
        <v>82</v>
      </c>
      <c r="E19" s="82" t="n">
        <v>4.8575420216</v>
      </c>
    </row>
    <row r="20" customFormat="false" ht="12.75" hidden="false" customHeight="false" outlineLevel="0" collapsed="false">
      <c r="A20" s="98" t="s">
        <v>351</v>
      </c>
      <c r="B20" s="53" t="n">
        <v>904</v>
      </c>
      <c r="C20" s="82" t="n">
        <v>1.7386438205</v>
      </c>
      <c r="D20" s="82" t="n">
        <v>1.7386438205</v>
      </c>
      <c r="E20" s="62" t="s">
        <v>82</v>
      </c>
    </row>
    <row r="21" customFormat="false" ht="12.75" hidden="false" customHeight="false" outlineLevel="0" collapsed="false">
      <c r="A21" s="98" t="s">
        <v>245</v>
      </c>
      <c r="B21" s="53" t="n">
        <v>905</v>
      </c>
      <c r="C21" s="82" t="n">
        <v>1.2256404322</v>
      </c>
      <c r="D21" s="82" t="n">
        <v>0.3268945547</v>
      </c>
      <c r="E21" s="82" t="n">
        <v>0.8987458776</v>
      </c>
    </row>
    <row r="22" customFormat="false" ht="12.75" hidden="false" customHeight="false" outlineLevel="0" collapsed="false">
      <c r="A22" s="94" t="s">
        <v>97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48</v>
      </c>
      <c r="B23" s="53" t="n">
        <v>906</v>
      </c>
      <c r="C23" s="82" t="n">
        <v>1.2217370873</v>
      </c>
      <c r="D23" s="82" t="n">
        <v>0.3252364092</v>
      </c>
      <c r="E23" s="82" t="n">
        <v>0.8965006781</v>
      </c>
    </row>
    <row r="24" customFormat="false" ht="12.75" hidden="false" customHeight="false" outlineLevel="0" collapsed="false">
      <c r="A24" s="111" t="s">
        <v>249</v>
      </c>
      <c r="B24" s="53" t="n">
        <v>907</v>
      </c>
      <c r="C24" s="82" t="n">
        <v>0</v>
      </c>
      <c r="D24" s="82" t="n">
        <v>0</v>
      </c>
      <c r="E24" s="62" t="s">
        <v>82</v>
      </c>
    </row>
    <row r="25" customFormat="false" ht="12.75" hidden="false" customHeight="false" outlineLevel="0" collapsed="false">
      <c r="A25" s="111" t="s">
        <v>250</v>
      </c>
      <c r="B25" s="53" t="n">
        <v>908</v>
      </c>
      <c r="C25" s="82" t="n">
        <v>0.0001044279</v>
      </c>
      <c r="D25" s="82" t="n">
        <v>2.96349E-005</v>
      </c>
      <c r="E25" s="82" t="n">
        <v>7.47929E-005</v>
      </c>
    </row>
    <row r="26" customFormat="false" ht="12.75" hidden="false" customHeight="false" outlineLevel="0" collapsed="false">
      <c r="A26" s="98" t="s">
        <v>352</v>
      </c>
      <c r="B26" s="53" t="n">
        <v>909</v>
      </c>
      <c r="C26" s="82" t="n">
        <v>1.2109669034</v>
      </c>
      <c r="D26" s="62" t="s">
        <v>82</v>
      </c>
      <c r="E26" s="82" t="n">
        <v>1.2109669034</v>
      </c>
    </row>
    <row r="27" customFormat="false" ht="12.75" hidden="false" customHeight="false" outlineLevel="0" collapsed="false">
      <c r="A27" s="98" t="s">
        <v>257</v>
      </c>
      <c r="B27" s="53" t="n">
        <v>910</v>
      </c>
      <c r="C27" s="82" t="n">
        <v>0.2222493484</v>
      </c>
      <c r="D27" s="82" t="n">
        <v>0.1905216173</v>
      </c>
      <c r="E27" s="82" t="n">
        <v>0.0317277311</v>
      </c>
    </row>
    <row r="28" customFormat="false" ht="12.75" hidden="false" customHeight="false" outlineLevel="0" collapsed="false">
      <c r="A28" s="98" t="s">
        <v>256</v>
      </c>
      <c r="B28" s="53" t="n">
        <v>911</v>
      </c>
      <c r="C28" s="82" t="n">
        <v>0.3337501041</v>
      </c>
      <c r="D28" s="62" t="s">
        <v>82</v>
      </c>
      <c r="E28" s="82" t="n">
        <v>0.3337501041</v>
      </c>
    </row>
    <row r="29" customFormat="false" ht="12.75" hidden="false" customHeight="false" outlineLevel="0" collapsed="false">
      <c r="A29" s="98" t="s">
        <v>254</v>
      </c>
      <c r="B29" s="53" t="n">
        <v>912</v>
      </c>
      <c r="C29" s="82" t="n">
        <v>0.3297959564</v>
      </c>
      <c r="D29" s="62" t="s">
        <v>82</v>
      </c>
      <c r="E29" s="82" t="n">
        <v>0.3297959564</v>
      </c>
    </row>
    <row r="30" customFormat="false" ht="12.75" hidden="false" customHeight="false" outlineLevel="0" collapsed="false">
      <c r="A30" s="33" t="s">
        <v>353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2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4</v>
      </c>
      <c r="B32" s="53" t="n">
        <v>913</v>
      </c>
      <c r="C32" s="112" t="n">
        <v>21214.9487978629</v>
      </c>
      <c r="D32" s="90"/>
      <c r="E32" s="90"/>
    </row>
    <row r="33" customFormat="false" ht="12.75" hidden="true" customHeight="false" outlineLevel="0" collapsed="false">
      <c r="A33" s="2" t="s">
        <v>250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5</v>
      </c>
      <c r="B34" s="2" t="n">
        <v>-1101</v>
      </c>
      <c r="C34" s="89" t="n">
        <v>70.8623</v>
      </c>
      <c r="D34" s="90"/>
      <c r="E34" s="90"/>
    </row>
    <row r="35" customFormat="false" ht="12.75" hidden="true" customHeight="false" outlineLevel="0" collapsed="false">
      <c r="A35" s="2" t="s">
        <v>356</v>
      </c>
      <c r="B35" s="2" t="n">
        <v>-1102</v>
      </c>
      <c r="C35" s="89" t="n">
        <v>449.2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57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58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59</v>
      </c>
      <c r="D7" s="114" t="s">
        <v>360</v>
      </c>
      <c r="E7" s="114" t="s">
        <v>360</v>
      </c>
      <c r="F7" s="114" t="s">
        <v>360</v>
      </c>
      <c r="G7" s="2"/>
    </row>
    <row r="8" customFormat="false" ht="12.75" hidden="false" customHeight="true" outlineLevel="0" collapsed="false">
      <c r="A8" s="45"/>
      <c r="B8" s="45"/>
      <c r="C8" s="114" t="s">
        <v>361</v>
      </c>
      <c r="D8" s="114" t="s">
        <v>362</v>
      </c>
      <c r="E8" s="114" t="s">
        <v>362</v>
      </c>
      <c r="F8" s="114" t="s">
        <v>362</v>
      </c>
      <c r="G8" s="2"/>
    </row>
    <row r="9" customFormat="false" ht="12.75" hidden="false" customHeight="true" outlineLevel="0" collapsed="false">
      <c r="A9" s="45"/>
      <c r="B9" s="45"/>
      <c r="C9" s="114" t="s">
        <v>363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4</v>
      </c>
      <c r="D10" s="114" t="s">
        <v>365</v>
      </c>
      <c r="E10" s="114" t="s">
        <v>365</v>
      </c>
      <c r="F10" s="114" t="s">
        <v>365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6</v>
      </c>
      <c r="D13" s="49"/>
      <c r="E13" s="49"/>
      <c r="F13" s="49" t="s">
        <v>367</v>
      </c>
      <c r="G13" s="2"/>
    </row>
    <row r="14" customFormat="false" ht="48" hidden="false" customHeight="false" outlineLevel="0" collapsed="false">
      <c r="A14" s="48"/>
      <c r="B14" s="48"/>
      <c r="C14" s="49" t="s">
        <v>294</v>
      </c>
      <c r="D14" s="49" t="s">
        <v>289</v>
      </c>
      <c r="E14" s="49" t="s">
        <v>300</v>
      </c>
      <c r="F14" s="49" t="s">
        <v>301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68</v>
      </c>
      <c r="B16" s="53" t="n">
        <v>1001</v>
      </c>
      <c r="C16" s="82" t="n">
        <v>7.3612509347</v>
      </c>
      <c r="D16" s="82" t="n">
        <v>16.1877800407</v>
      </c>
      <c r="E16" s="82" t="n">
        <v>14.0104064314</v>
      </c>
      <c r="F16" s="82" t="n">
        <v>5.7680372759</v>
      </c>
      <c r="G16" s="2"/>
    </row>
    <row r="17" customFormat="false" ht="12.75" hidden="false" customHeight="false" outlineLevel="0" collapsed="false">
      <c r="A17" s="60" t="s">
        <v>125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0</v>
      </c>
      <c r="B18" s="53" t="n">
        <v>1002</v>
      </c>
      <c r="C18" s="82" t="n">
        <v>1.0038132726</v>
      </c>
      <c r="D18" s="82" t="n">
        <v>2.6482009504</v>
      </c>
      <c r="E18" s="82" t="n">
        <v>1.2265743636</v>
      </c>
      <c r="F18" s="82" t="n">
        <v>0.56303927</v>
      </c>
      <c r="G18" s="2"/>
    </row>
    <row r="19" customFormat="false" ht="12.75" hidden="false" customHeight="false" outlineLevel="0" collapsed="false">
      <c r="A19" s="61" t="s">
        <v>351</v>
      </c>
      <c r="B19" s="53" t="n">
        <v>1003</v>
      </c>
      <c r="C19" s="82" t="n">
        <v>1.6226672839</v>
      </c>
      <c r="D19" s="62" t="s">
        <v>82</v>
      </c>
      <c r="E19" s="82" t="n">
        <v>5.245958017</v>
      </c>
      <c r="F19" s="82" t="n">
        <v>2.0913901616</v>
      </c>
      <c r="G19" s="2"/>
    </row>
    <row r="20" customFormat="false" ht="12.75" hidden="false" customHeight="false" outlineLevel="0" collapsed="false">
      <c r="A20" s="61" t="s">
        <v>245</v>
      </c>
      <c r="B20" s="53" t="n">
        <v>1004</v>
      </c>
      <c r="C20" s="82" t="n">
        <v>2.7494699292</v>
      </c>
      <c r="D20" s="82" t="n">
        <v>0</v>
      </c>
      <c r="E20" s="82" t="n">
        <v>0</v>
      </c>
      <c r="F20" s="82" t="n">
        <v>0</v>
      </c>
      <c r="G20" s="2"/>
    </row>
    <row r="21" customFormat="false" ht="12.75" hidden="false" customHeight="false" outlineLevel="0" collapsed="false">
      <c r="A21" s="61" t="s">
        <v>257</v>
      </c>
      <c r="B21" s="53" t="n">
        <v>1005</v>
      </c>
      <c r="C21" s="82" t="n">
        <v>0.0018224724</v>
      </c>
      <c r="D21" s="82" t="n">
        <v>10.4218601494</v>
      </c>
      <c r="E21" s="82" t="n">
        <v>0.0133095132</v>
      </c>
      <c r="F21" s="82" t="n">
        <v>0.0074512894</v>
      </c>
      <c r="G21" s="2"/>
    </row>
    <row r="22" customFormat="false" ht="12.75" hidden="true" customHeight="false" outlineLevel="0" collapsed="false">
      <c r="A22" s="2" t="s">
        <v>369</v>
      </c>
      <c r="B22" s="2" t="n">
        <v>-1001</v>
      </c>
      <c r="C22" s="89" t="n">
        <v>30892.1</v>
      </c>
      <c r="D22" s="90" t="s">
        <v>82</v>
      </c>
      <c r="E22" s="90" t="s">
        <v>82</v>
      </c>
      <c r="F22" s="90" t="s">
        <v>82</v>
      </c>
      <c r="G22" s="2"/>
    </row>
    <row r="23" customFormat="false" ht="12.75" hidden="true" customHeight="false" outlineLevel="0" collapsed="false">
      <c r="A23" s="2" t="s">
        <v>370</v>
      </c>
      <c r="B23" s="2" t="n">
        <v>-1002</v>
      </c>
      <c r="C23" s="89" t="n">
        <v>1473</v>
      </c>
      <c r="D23" s="90" t="s">
        <v>82</v>
      </c>
      <c r="E23" s="90" t="s">
        <v>82</v>
      </c>
      <c r="F23" s="90" t="s">
        <v>82</v>
      </c>
      <c r="G23" s="2"/>
    </row>
    <row r="24" customFormat="false" ht="12.75" hidden="true" customHeight="false" outlineLevel="0" collapsed="false">
      <c r="A24" s="2" t="s">
        <v>371</v>
      </c>
      <c r="B24" s="2" t="n">
        <v>-1003</v>
      </c>
      <c r="C24" s="89" t="n">
        <v>2239</v>
      </c>
      <c r="D24" s="90" t="s">
        <v>82</v>
      </c>
      <c r="E24" s="90" t="s">
        <v>82</v>
      </c>
      <c r="F24" s="90" t="s">
        <v>82</v>
      </c>
      <c r="G24" s="2"/>
    </row>
    <row r="25" customFormat="false" ht="12.75" hidden="true" customHeight="false" outlineLevel="0" collapsed="false">
      <c r="A25" s="2" t="s">
        <v>372</v>
      </c>
      <c r="B25" s="2" t="n">
        <v>-1004</v>
      </c>
      <c r="C25" s="89" t="n">
        <v>10280.1</v>
      </c>
      <c r="D25" s="90" t="s">
        <v>82</v>
      </c>
      <c r="E25" s="90" t="s">
        <v>82</v>
      </c>
      <c r="F25" s="90" t="s">
        <v>82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3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4</v>
      </c>
      <c r="D4" s="49" t="s">
        <v>375</v>
      </c>
      <c r="E4" s="49" t="s">
        <v>376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2</v>
      </c>
      <c r="B6" s="117"/>
      <c r="C6" s="70"/>
      <c r="D6" s="70"/>
      <c r="E6" s="70"/>
    </row>
    <row r="7" customFormat="false" ht="12.75" hidden="false" customHeight="false" outlineLevel="0" collapsed="false">
      <c r="A7" s="63" t="s">
        <v>377</v>
      </c>
      <c r="B7" s="117" t="s">
        <v>378</v>
      </c>
      <c r="C7" s="70" t="n">
        <v>2586</v>
      </c>
      <c r="D7" s="118"/>
      <c r="E7" s="118"/>
    </row>
    <row r="8" customFormat="false" ht="12.75" hidden="false" customHeight="false" outlineLevel="0" collapsed="false">
      <c r="A8" s="63" t="s">
        <v>133</v>
      </c>
      <c r="B8" s="117" t="s">
        <v>379</v>
      </c>
      <c r="C8" s="70" t="n">
        <v>81865.819</v>
      </c>
      <c r="D8" s="118"/>
      <c r="E8" s="118"/>
    </row>
    <row r="9" customFormat="false" ht="12.75" hidden="false" customHeight="false" outlineLevel="0" collapsed="false">
      <c r="A9" s="79" t="s">
        <v>380</v>
      </c>
      <c r="B9" s="117" t="s">
        <v>381</v>
      </c>
      <c r="C9" s="71" t="n">
        <v>3165.7315931941</v>
      </c>
      <c r="D9" s="119"/>
      <c r="E9" s="119"/>
    </row>
    <row r="10" customFormat="false" ht="12.75" hidden="false" customHeight="false" outlineLevel="0" collapsed="false">
      <c r="A10" s="63" t="s">
        <v>382</v>
      </c>
      <c r="B10" s="117" t="s">
        <v>383</v>
      </c>
      <c r="C10" s="70" t="n">
        <v>79139.068</v>
      </c>
      <c r="D10" s="118"/>
      <c r="E10" s="118"/>
    </row>
    <row r="11" customFormat="false" ht="12.75" hidden="false" customHeight="false" outlineLevel="0" collapsed="false">
      <c r="A11" s="79" t="s">
        <v>384</v>
      </c>
      <c r="B11" s="117" t="s">
        <v>385</v>
      </c>
      <c r="C11" s="71" t="n">
        <v>96.669243607</v>
      </c>
      <c r="D11" s="119"/>
      <c r="E11" s="119"/>
    </row>
    <row r="12" customFormat="false" ht="12.75" hidden="false" customHeight="false" outlineLevel="0" collapsed="false">
      <c r="A12" s="63" t="s">
        <v>135</v>
      </c>
      <c r="B12" s="117" t="s">
        <v>386</v>
      </c>
      <c r="C12" s="70" t="n">
        <v>0.581</v>
      </c>
      <c r="D12" s="118"/>
      <c r="E12" s="118"/>
    </row>
    <row r="13" customFormat="false" ht="12.75" hidden="false" customHeight="false" outlineLevel="0" collapsed="false">
      <c r="A13" s="79" t="s">
        <v>384</v>
      </c>
      <c r="B13" s="117" t="s">
        <v>387</v>
      </c>
      <c r="C13" s="71" t="n">
        <v>0.0007096979</v>
      </c>
      <c r="D13" s="119"/>
      <c r="E13" s="119"/>
    </row>
    <row r="14" customFormat="false" ht="12.75" hidden="false" customHeight="false" outlineLevel="0" collapsed="false">
      <c r="A14" s="63" t="s">
        <v>388</v>
      </c>
      <c r="B14" s="117" t="s">
        <v>389</v>
      </c>
      <c r="C14" s="70" t="n">
        <v>2740.612</v>
      </c>
      <c r="D14" s="118"/>
      <c r="E14" s="118"/>
    </row>
    <row r="15" customFormat="false" ht="12.75" hidden="false" customHeight="false" outlineLevel="0" collapsed="false">
      <c r="A15" s="63" t="s">
        <v>136</v>
      </c>
      <c r="B15" s="117" t="s">
        <v>390</v>
      </c>
      <c r="C15" s="70" t="n">
        <v>117.724</v>
      </c>
      <c r="D15" s="118"/>
      <c r="E15" s="118"/>
    </row>
    <row r="16" customFormat="false" ht="12.75" hidden="false" customHeight="false" outlineLevel="0" collapsed="false">
      <c r="A16" s="79" t="s">
        <v>391</v>
      </c>
      <c r="B16" s="117" t="s">
        <v>392</v>
      </c>
      <c r="C16" s="71" t="n">
        <v>4.2955369093</v>
      </c>
      <c r="D16" s="119"/>
      <c r="E16" s="119"/>
    </row>
    <row r="17" customFormat="false" ht="12.75" hidden="false" customHeight="false" outlineLevel="0" collapsed="false">
      <c r="A17" s="63" t="s">
        <v>137</v>
      </c>
      <c r="B17" s="117" t="s">
        <v>393</v>
      </c>
      <c r="C17" s="70" t="n">
        <v>2677.031</v>
      </c>
      <c r="D17" s="118"/>
      <c r="E17" s="118"/>
    </row>
    <row r="18" customFormat="false" ht="12.75" hidden="false" customHeight="false" outlineLevel="0" collapsed="false">
      <c r="A18" s="63" t="s">
        <v>394</v>
      </c>
      <c r="B18" s="117" t="s">
        <v>395</v>
      </c>
      <c r="C18" s="120" t="n">
        <f aca="false">(Раздел2!C22+Раздел11!C19)</f>
        <v>535.403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3" t="s">
        <v>396</v>
      </c>
      <c r="B19" s="117" t="s">
        <v>397</v>
      </c>
      <c r="C19" s="70"/>
      <c r="D19" s="70"/>
      <c r="E19" s="70"/>
    </row>
    <row r="20" customFormat="false" ht="12.75" hidden="false" customHeight="false" outlineLevel="0" collapsed="false">
      <c r="A20" s="56" t="s">
        <v>157</v>
      </c>
      <c r="B20" s="117"/>
      <c r="C20" s="70"/>
      <c r="D20" s="70"/>
      <c r="E20" s="70"/>
    </row>
    <row r="21" customFormat="false" ht="12.75" hidden="false" customHeight="false" outlineLevel="0" collapsed="false">
      <c r="A21" s="63" t="s">
        <v>158</v>
      </c>
      <c r="B21" s="117" t="s">
        <v>398</v>
      </c>
      <c r="C21" s="70" t="n">
        <v>97.6</v>
      </c>
      <c r="D21" s="70" t="n">
        <v>53</v>
      </c>
      <c r="E21" s="70" t="n">
        <v>50</v>
      </c>
    </row>
    <row r="22" customFormat="false" ht="12.75" hidden="false" customHeight="false" outlineLevel="0" collapsed="false">
      <c r="A22" s="63" t="s">
        <v>399</v>
      </c>
      <c r="B22" s="117" t="s">
        <v>400</v>
      </c>
      <c r="C22" s="70" t="n">
        <v>38.4</v>
      </c>
      <c r="D22" s="70" t="n">
        <v>61</v>
      </c>
      <c r="E22" s="70" t="n">
        <v>63.5</v>
      </c>
    </row>
    <row r="23" customFormat="false" ht="12.75" hidden="false" customHeight="false" outlineLevel="0" collapsed="false">
      <c r="A23" s="63" t="s">
        <v>401</v>
      </c>
      <c r="B23" s="117" t="s">
        <v>402</v>
      </c>
      <c r="C23" s="70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3" t="s">
        <v>159</v>
      </c>
      <c r="B24" s="117" t="s">
        <v>403</v>
      </c>
      <c r="C24" s="70" t="n">
        <v>0</v>
      </c>
      <c r="D24" s="118"/>
      <c r="E24" s="118"/>
    </row>
    <row r="25" customFormat="false" ht="12.75" hidden="false" customHeight="false" outlineLevel="0" collapsed="false">
      <c r="A25" s="63" t="s">
        <v>404</v>
      </c>
      <c r="B25" s="117" t="s">
        <v>405</v>
      </c>
      <c r="C25" s="70" t="n">
        <v>0.001</v>
      </c>
      <c r="D25" s="70"/>
      <c r="E25" s="70"/>
    </row>
    <row r="26" customFormat="false" ht="12.75" hidden="false" customHeight="false" outlineLevel="0" collapsed="false">
      <c r="A26" s="63" t="s">
        <v>406</v>
      </c>
      <c r="B26" s="117" t="s">
        <v>407</v>
      </c>
      <c r="C26" s="70" t="n">
        <v>321</v>
      </c>
      <c r="D26" s="118"/>
      <c r="E26" s="118"/>
    </row>
    <row r="27" customFormat="false" ht="12.75" hidden="false" customHeight="false" outlineLevel="0" collapsed="false">
      <c r="A27" s="63" t="s">
        <v>408</v>
      </c>
      <c r="B27" s="117" t="s">
        <v>409</v>
      </c>
      <c r="C27" s="75" t="s">
        <v>82</v>
      </c>
      <c r="D27" s="118"/>
      <c r="E27" s="118"/>
    </row>
    <row r="28" customFormat="false" ht="12.75" hidden="false" customHeight="false" outlineLevel="0" collapsed="false">
      <c r="A28" s="63" t="s">
        <v>410</v>
      </c>
      <c r="B28" s="117" t="s">
        <v>411</v>
      </c>
      <c r="C28" s="70" t="n">
        <v>129.395</v>
      </c>
      <c r="D28" s="118"/>
      <c r="E28" s="118"/>
    </row>
    <row r="29" customFormat="false" ht="12.75" hidden="false" customHeight="false" outlineLevel="0" collapsed="false">
      <c r="A29" s="63" t="s">
        <v>161</v>
      </c>
      <c r="B29" s="117" t="s">
        <v>412</v>
      </c>
      <c r="C29" s="70" t="n">
        <v>2</v>
      </c>
      <c r="D29" s="118"/>
      <c r="E29" s="118"/>
    </row>
    <row r="30" customFormat="false" ht="12.75" hidden="false" customHeight="false" outlineLevel="0" collapsed="false">
      <c r="A30" s="63" t="s">
        <v>413</v>
      </c>
      <c r="B30" s="117" t="s">
        <v>414</v>
      </c>
      <c r="C30" s="70" t="n">
        <v>1.039</v>
      </c>
      <c r="D30" s="118"/>
      <c r="E30" s="118"/>
    </row>
    <row r="31" customFormat="false" ht="12.75" hidden="false" customHeight="false" outlineLevel="0" collapsed="false">
      <c r="A31" s="56" t="s">
        <v>154</v>
      </c>
      <c r="B31" s="117"/>
      <c r="C31" s="70"/>
      <c r="D31" s="70"/>
      <c r="E31" s="70"/>
    </row>
    <row r="32" customFormat="false" ht="12.75" hidden="false" customHeight="false" outlineLevel="0" collapsed="false">
      <c r="A32" s="63" t="s">
        <v>415</v>
      </c>
      <c r="B32" s="117" t="s">
        <v>416</v>
      </c>
      <c r="C32" s="70" t="n">
        <v>858.119</v>
      </c>
      <c r="D32" s="118"/>
      <c r="E32" s="118"/>
    </row>
    <row r="33" customFormat="false" ht="12.75" hidden="false" customHeight="false" outlineLevel="0" collapsed="false">
      <c r="A33" s="79" t="s">
        <v>417</v>
      </c>
      <c r="B33" s="117" t="s">
        <v>418</v>
      </c>
      <c r="C33" s="71" t="n">
        <v>100.0733536251</v>
      </c>
      <c r="D33" s="119"/>
      <c r="E33" s="119"/>
    </row>
    <row r="34" customFormat="false" ht="12.75" hidden="false" customHeight="false" outlineLevel="0" collapsed="false">
      <c r="A34" s="56" t="s">
        <v>198</v>
      </c>
      <c r="B34" s="117"/>
      <c r="C34" s="70"/>
      <c r="D34" s="70"/>
      <c r="E34" s="70"/>
    </row>
    <row r="35" customFormat="false" ht="12.75" hidden="false" customHeight="false" outlineLevel="0" collapsed="false">
      <c r="A35" s="63" t="s">
        <v>415</v>
      </c>
      <c r="B35" s="117" t="s">
        <v>419</v>
      </c>
      <c r="C35" s="70" t="n">
        <v>33.039</v>
      </c>
      <c r="D35" s="118"/>
      <c r="E35" s="118"/>
    </row>
    <row r="36" customFormat="false" ht="12.75" hidden="false" customHeight="false" outlineLevel="0" collapsed="false">
      <c r="A36" s="79" t="s">
        <v>417</v>
      </c>
      <c r="B36" s="117" t="s">
        <v>420</v>
      </c>
      <c r="C36" s="71" t="n">
        <v>102.7364034951</v>
      </c>
      <c r="D36" s="119"/>
      <c r="E36" s="119"/>
    </row>
    <row r="37" customFormat="false" ht="12.75" hidden="false" customHeight="false" outlineLevel="0" collapsed="false">
      <c r="A37" s="56" t="s">
        <v>421</v>
      </c>
      <c r="B37" s="117"/>
      <c r="C37" s="70"/>
      <c r="D37" s="70"/>
      <c r="E37" s="70"/>
    </row>
    <row r="38" customFormat="false" ht="12.75" hidden="false" customHeight="false" outlineLevel="0" collapsed="false">
      <c r="A38" s="63" t="s">
        <v>422</v>
      </c>
      <c r="B38" s="117" t="s">
        <v>423</v>
      </c>
      <c r="C38" s="118"/>
      <c r="D38" s="118"/>
      <c r="E38" s="118"/>
    </row>
    <row r="39" customFormat="false" ht="12.75" hidden="false" customHeight="false" outlineLevel="0" collapsed="false">
      <c r="A39" s="79" t="s">
        <v>417</v>
      </c>
      <c r="B39" s="117" t="s">
        <v>424</v>
      </c>
      <c r="C39" s="119"/>
      <c r="D39" s="119"/>
      <c r="E39" s="119"/>
    </row>
    <row r="40" customFormat="false" ht="12.75" hidden="false" customHeight="false" outlineLevel="0" collapsed="false">
      <c r="A40" s="63" t="s">
        <v>415</v>
      </c>
      <c r="B40" s="117" t="s">
        <v>425</v>
      </c>
      <c r="C40" s="70" t="n">
        <v>3463.357</v>
      </c>
      <c r="D40" s="118"/>
      <c r="E40" s="118"/>
    </row>
    <row r="41" customFormat="false" ht="12.75" hidden="false" customHeight="false" outlineLevel="0" collapsed="false">
      <c r="A41" s="63" t="s">
        <v>417</v>
      </c>
      <c r="B41" s="117" t="s">
        <v>426</v>
      </c>
      <c r="C41" s="71" t="n">
        <v>105.0594102355</v>
      </c>
      <c r="D41" s="119"/>
      <c r="E41" s="119"/>
    </row>
    <row r="42" customFormat="false" ht="12.75" hidden="false" customHeight="false" outlineLevel="0" collapsed="false">
      <c r="A42" s="56" t="s">
        <v>190</v>
      </c>
      <c r="B42" s="117"/>
      <c r="C42" s="70"/>
      <c r="D42" s="70"/>
      <c r="E42" s="70"/>
    </row>
    <row r="43" customFormat="false" ht="12.75" hidden="false" customHeight="false" outlineLevel="0" collapsed="false">
      <c r="A43" s="63" t="s">
        <v>427</v>
      </c>
      <c r="B43" s="117" t="s">
        <v>428</v>
      </c>
      <c r="C43" s="121"/>
      <c r="D43" s="118"/>
      <c r="E43" s="118"/>
    </row>
    <row r="44" customFormat="false" ht="12.75" hidden="false" customHeight="false" outlineLevel="0" collapsed="false">
      <c r="A44" s="79" t="s">
        <v>429</v>
      </c>
      <c r="B44" s="117" t="s">
        <v>430</v>
      </c>
      <c r="C44" s="119"/>
      <c r="D44" s="119"/>
      <c r="E44" s="119"/>
    </row>
    <row r="45" customFormat="false" ht="12.75" hidden="false" customHeight="false" outlineLevel="0" collapsed="false">
      <c r="A45" s="63" t="s">
        <v>431</v>
      </c>
      <c r="B45" s="117" t="s">
        <v>432</v>
      </c>
      <c r="C45" s="76" t="n">
        <v>0</v>
      </c>
      <c r="D45" s="118"/>
      <c r="E45" s="118"/>
    </row>
    <row r="46" customFormat="false" ht="12.75" hidden="false" customHeight="false" outlineLevel="0" collapsed="false">
      <c r="A46" s="79" t="s">
        <v>417</v>
      </c>
      <c r="B46" s="117" t="s">
        <v>433</v>
      </c>
      <c r="C46" s="71" t="n">
        <v>0</v>
      </c>
      <c r="D46" s="119"/>
      <c r="E46" s="119"/>
    </row>
    <row r="47" customFormat="false" ht="12.75" hidden="false" customHeight="false" outlineLevel="0" collapsed="false">
      <c r="A47" s="63" t="s">
        <v>434</v>
      </c>
      <c r="B47" s="117" t="s">
        <v>435</v>
      </c>
      <c r="C47" s="76" t="n">
        <v>0</v>
      </c>
      <c r="D47" s="118"/>
      <c r="E47" s="118"/>
    </row>
    <row r="48" customFormat="false" ht="12.75" hidden="false" customHeight="false" outlineLevel="0" collapsed="false">
      <c r="A48" s="79" t="s">
        <v>417</v>
      </c>
      <c r="B48" s="117" t="s">
        <v>436</v>
      </c>
      <c r="C48" s="71" t="n">
        <v>0</v>
      </c>
      <c r="D48" s="119"/>
      <c r="E48" s="119"/>
    </row>
    <row r="49" customFormat="false" ht="12.75" hidden="false" customHeight="false" outlineLevel="0" collapsed="false">
      <c r="A49" s="63" t="s">
        <v>437</v>
      </c>
      <c r="B49" s="117" t="s">
        <v>438</v>
      </c>
      <c r="C49" s="76" t="n">
        <v>0</v>
      </c>
      <c r="D49" s="75" t="s">
        <v>82</v>
      </c>
      <c r="E49" s="75" t="s">
        <v>82</v>
      </c>
    </row>
    <row r="50" customFormat="false" ht="12.75" hidden="false" customHeight="false" outlineLevel="0" collapsed="false">
      <c r="A50" s="79" t="s">
        <v>417</v>
      </c>
      <c r="B50" s="117" t="s">
        <v>439</v>
      </c>
      <c r="C50" s="71"/>
      <c r="D50" s="74" t="s">
        <v>82</v>
      </c>
      <c r="E50" s="74" t="s">
        <v>82</v>
      </c>
    </row>
    <row r="51" customFormat="false" ht="12.75" hidden="false" customHeight="false" outlineLevel="0" collapsed="false">
      <c r="A51" s="63" t="s">
        <v>440</v>
      </c>
      <c r="B51" s="117" t="s">
        <v>441</v>
      </c>
      <c r="C51" s="76" t="n">
        <v>0</v>
      </c>
      <c r="D51" s="75" t="s">
        <v>82</v>
      </c>
      <c r="E51" s="75" t="s">
        <v>82</v>
      </c>
    </row>
    <row r="52" customFormat="false" ht="12.75" hidden="false" customHeight="false" outlineLevel="0" collapsed="false">
      <c r="A52" s="79" t="s">
        <v>417</v>
      </c>
      <c r="B52" s="117" t="s">
        <v>442</v>
      </c>
      <c r="C52" s="71"/>
      <c r="D52" s="74" t="s">
        <v>82</v>
      </c>
      <c r="E52" s="74" t="s">
        <v>82</v>
      </c>
    </row>
    <row r="53" customFormat="false" ht="12.75" hidden="false" customHeight="false" outlineLevel="0" collapsed="false">
      <c r="A53" s="63" t="s">
        <v>443</v>
      </c>
      <c r="B53" s="117" t="s">
        <v>444</v>
      </c>
      <c r="C53" s="76" t="n">
        <v>0</v>
      </c>
      <c r="D53" s="75" t="s">
        <v>82</v>
      </c>
      <c r="E53" s="75" t="s">
        <v>82</v>
      </c>
    </row>
    <row r="54" customFormat="false" ht="12.75" hidden="false" customHeight="false" outlineLevel="0" collapsed="false">
      <c r="A54" s="79" t="s">
        <v>417</v>
      </c>
      <c r="B54" s="117" t="s">
        <v>445</v>
      </c>
      <c r="C54" s="71"/>
      <c r="D54" s="74" t="s">
        <v>82</v>
      </c>
      <c r="E54" s="74" t="s">
        <v>82</v>
      </c>
    </row>
    <row r="55" customFormat="false" ht="12.75" hidden="false" customHeight="false" outlineLevel="0" collapsed="false">
      <c r="A55" s="63" t="s">
        <v>446</v>
      </c>
      <c r="B55" s="117" t="s">
        <v>447</v>
      </c>
      <c r="C55" s="76" t="n">
        <v>23</v>
      </c>
      <c r="D55" s="75" t="s">
        <v>82</v>
      </c>
      <c r="E55" s="75" t="s">
        <v>82</v>
      </c>
    </row>
    <row r="56" customFormat="false" ht="12.75" hidden="false" customHeight="false" outlineLevel="0" collapsed="false">
      <c r="A56" s="79" t="s">
        <v>417</v>
      </c>
      <c r="B56" s="117" t="s">
        <v>448</v>
      </c>
      <c r="C56" s="71" t="n">
        <v>109.5238095238</v>
      </c>
      <c r="D56" s="74" t="s">
        <v>82</v>
      </c>
      <c r="E56" s="74" t="s">
        <v>82</v>
      </c>
    </row>
    <row r="57" customFormat="false" ht="12.75" hidden="false" customHeight="false" outlineLevel="0" collapsed="false">
      <c r="A57" s="63" t="s">
        <v>415</v>
      </c>
      <c r="B57" s="117" t="s">
        <v>449</v>
      </c>
      <c r="C57" s="70" t="n">
        <v>1.712</v>
      </c>
      <c r="D57" s="118"/>
      <c r="E57" s="118"/>
    </row>
    <row r="58" customFormat="false" ht="12.75" hidden="false" customHeight="false" outlineLevel="0" collapsed="false">
      <c r="A58" s="63" t="s">
        <v>417</v>
      </c>
      <c r="B58" s="117" t="s">
        <v>450</v>
      </c>
      <c r="C58" s="71" t="n">
        <v>168.8362919132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9" t="s">
        <v>130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1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2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4</v>
      </c>
      <c r="H17" s="2"/>
    </row>
    <row r="18" customFormat="false" ht="36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53" t="s">
        <v>59</v>
      </c>
      <c r="G18" s="53" t="s">
        <v>60</v>
      </c>
      <c r="H18" s="2"/>
    </row>
    <row r="19" customFormat="false" ht="36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63</v>
      </c>
      <c r="E19" s="49" t="s">
        <v>64</v>
      </c>
      <c r="F19" s="53" t="s">
        <v>65</v>
      </c>
      <c r="G19" s="53" t="s">
        <v>60</v>
      </c>
      <c r="H19" s="2"/>
    </row>
    <row r="20" customFormat="false" ht="12.75" hidden="false" customHeight="false" outlineLevel="0" collapsed="false">
      <c r="A20" s="52" t="s">
        <v>61</v>
      </c>
      <c r="B20" s="53" t="n">
        <v>5</v>
      </c>
      <c r="C20" s="49"/>
      <c r="D20" s="49"/>
      <c r="E20" s="49"/>
      <c r="F20" s="53"/>
      <c r="G20" s="53"/>
      <c r="H20" s="2"/>
    </row>
    <row r="21" customFormat="false" ht="36" hidden="false" customHeight="false" outlineLevel="0" collapsed="false">
      <c r="A21" s="52" t="s">
        <v>66</v>
      </c>
      <c r="B21" s="53" t="n">
        <v>6</v>
      </c>
      <c r="C21" s="49" t="s">
        <v>67</v>
      </c>
      <c r="D21" s="49" t="s">
        <v>68</v>
      </c>
      <c r="E21" s="49" t="s">
        <v>69</v>
      </c>
      <c r="F21" s="53" t="s">
        <v>70</v>
      </c>
      <c r="G21" s="53" t="s">
        <v>71</v>
      </c>
      <c r="H21" s="2"/>
    </row>
    <row r="22" customFormat="false" ht="36" hidden="false" customHeight="false" outlineLevel="0" collapsed="false">
      <c r="A22" s="52" t="s">
        <v>72</v>
      </c>
      <c r="B22" s="53" t="n">
        <v>7</v>
      </c>
      <c r="C22" s="49" t="s">
        <v>73</v>
      </c>
      <c r="D22" s="49" t="s">
        <v>68</v>
      </c>
      <c r="E22" s="49" t="s">
        <v>69</v>
      </c>
      <c r="F22" s="53" t="s">
        <v>70</v>
      </c>
      <c r="G22" s="53" t="s">
        <v>71</v>
      </c>
      <c r="H22" s="2"/>
    </row>
    <row r="23" customFormat="false" ht="36" hidden="false" customHeight="false" outlineLevel="0" collapsed="false">
      <c r="A23" s="52" t="s">
        <v>72</v>
      </c>
      <c r="B23" s="53" t="n">
        <v>8</v>
      </c>
      <c r="C23" s="49" t="s">
        <v>74</v>
      </c>
      <c r="D23" s="49" t="s">
        <v>68</v>
      </c>
      <c r="E23" s="49" t="s">
        <v>69</v>
      </c>
      <c r="F23" s="53" t="s">
        <v>75</v>
      </c>
      <c r="G23" s="53" t="s">
        <v>71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77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0</v>
      </c>
      <c r="B15" s="49" t="n">
        <v>101</v>
      </c>
      <c r="C15" s="57" t="n">
        <v>70.8623</v>
      </c>
      <c r="D15" s="58" t="n">
        <v>110.28</v>
      </c>
    </row>
    <row r="16" customFormat="false" ht="12.75" hidden="false" customHeight="false" outlineLevel="0" collapsed="false">
      <c r="A16" s="56" t="s">
        <v>81</v>
      </c>
      <c r="B16" s="49" t="n">
        <v>102</v>
      </c>
      <c r="C16" s="58" t="n">
        <v>102.7</v>
      </c>
      <c r="D16" s="59" t="s">
        <v>82</v>
      </c>
    </row>
    <row r="17" customFormat="false" ht="12.75" hidden="false" customHeight="false" outlineLevel="0" collapsed="false">
      <c r="A17" s="56" t="s">
        <v>83</v>
      </c>
      <c r="B17" s="49" t="n">
        <v>103</v>
      </c>
      <c r="C17" s="58" t="n">
        <v>118.3</v>
      </c>
      <c r="D17" s="59" t="s">
        <v>82</v>
      </c>
    </row>
    <row r="18" customFormat="false" ht="12.75" hidden="false" customHeight="false" outlineLevel="0" collapsed="false">
      <c r="A18" s="56" t="s">
        <v>84</v>
      </c>
      <c r="B18" s="49" t="n">
        <v>104</v>
      </c>
      <c r="C18" s="58" t="n">
        <v>109.2</v>
      </c>
      <c r="D18" s="59" t="s">
        <v>82</v>
      </c>
    </row>
    <row r="19" customFormat="false" ht="24" hidden="false" customHeight="false" outlineLevel="0" collapsed="false">
      <c r="A19" s="56" t="s">
        <v>85</v>
      </c>
      <c r="B19" s="49" t="n">
        <v>105</v>
      </c>
      <c r="C19" s="57" t="n">
        <v>30.8921</v>
      </c>
      <c r="D19" s="58" t="n">
        <v>112.5805393586</v>
      </c>
    </row>
    <row r="20" customFormat="false" ht="12.75" hidden="false" customHeight="false" outlineLevel="0" collapsed="false">
      <c r="A20" s="56" t="s">
        <v>86</v>
      </c>
      <c r="B20" s="49" t="n">
        <v>106</v>
      </c>
      <c r="C20" s="58" t="n">
        <v>122.1</v>
      </c>
      <c r="D20" s="59" t="s">
        <v>82</v>
      </c>
    </row>
    <row r="21" customFormat="false" ht="24" hidden="false" customHeight="false" outlineLevel="0" collapsed="false">
      <c r="A21" s="56" t="s">
        <v>87</v>
      </c>
      <c r="B21" s="49" t="n">
        <v>107</v>
      </c>
      <c r="C21" s="57" t="n">
        <v>1.473</v>
      </c>
      <c r="D21" s="58" t="n">
        <v>64.4075207696</v>
      </c>
    </row>
    <row r="22" customFormat="false" ht="12.75" hidden="false" customHeight="false" outlineLevel="0" collapsed="false">
      <c r="A22" s="56" t="s">
        <v>88</v>
      </c>
      <c r="B22" s="49" t="n">
        <v>108</v>
      </c>
      <c r="C22" s="58" t="n">
        <v>87.8</v>
      </c>
      <c r="D22" s="59" t="s">
        <v>82</v>
      </c>
    </row>
    <row r="23" customFormat="false" ht="36" hidden="false" customHeight="false" outlineLevel="0" collapsed="false">
      <c r="A23" s="56" t="s">
        <v>89</v>
      </c>
      <c r="B23" s="49" t="n">
        <v>109</v>
      </c>
      <c r="C23" s="57" t="n">
        <v>2.239</v>
      </c>
      <c r="D23" s="58" t="n">
        <v>112.1743486974</v>
      </c>
    </row>
    <row r="24" customFormat="false" ht="24" hidden="false" customHeight="false" outlineLevel="0" collapsed="false">
      <c r="A24" s="56" t="s">
        <v>90</v>
      </c>
      <c r="B24" s="49" t="n">
        <v>110</v>
      </c>
      <c r="C24" s="58" t="n">
        <v>99.8</v>
      </c>
      <c r="D24" s="59" t="s">
        <v>82</v>
      </c>
    </row>
    <row r="25" customFormat="false" ht="12.75" hidden="false" customHeight="false" outlineLevel="0" collapsed="false">
      <c r="A25" s="56" t="s">
        <v>91</v>
      </c>
      <c r="B25" s="49" t="n">
        <v>111</v>
      </c>
      <c r="C25" s="57" t="n">
        <v>10.2801</v>
      </c>
      <c r="D25" s="58" t="n">
        <v>106.511873679</v>
      </c>
    </row>
    <row r="26" customFormat="false" ht="12.75" hidden="false" customHeight="false" outlineLevel="0" collapsed="false">
      <c r="A26" s="56" t="s">
        <v>92</v>
      </c>
      <c r="B26" s="49" t="n">
        <v>112</v>
      </c>
      <c r="C26" s="57" t="n">
        <v>16.3821</v>
      </c>
      <c r="D26" s="58" t="n">
        <v>110.5777927776</v>
      </c>
    </row>
    <row r="27" customFormat="false" ht="12.75" hidden="false" customHeight="false" outlineLevel="0" collapsed="false">
      <c r="A27" s="56" t="s">
        <v>93</v>
      </c>
      <c r="B27" s="49" t="n">
        <v>113</v>
      </c>
      <c r="C27" s="58" t="n">
        <v>101.3</v>
      </c>
      <c r="D27" s="59" t="s">
        <v>82</v>
      </c>
    </row>
    <row r="28" customFormat="false" ht="12.75" hidden="false" customHeight="false" outlineLevel="0" collapsed="false">
      <c r="A28" s="56" t="s">
        <v>94</v>
      </c>
      <c r="B28" s="49" t="n">
        <v>114</v>
      </c>
      <c r="C28" s="57" t="n">
        <v>73.8739</v>
      </c>
      <c r="D28" s="58" t="n">
        <v>109.6683253861</v>
      </c>
    </row>
    <row r="29" customFormat="false" ht="12.75" hidden="false" customHeight="false" outlineLevel="0" collapsed="false">
      <c r="A29" s="56" t="s">
        <v>95</v>
      </c>
      <c r="B29" s="49" t="n">
        <v>115</v>
      </c>
      <c r="C29" s="57" t="n">
        <v>17.5885</v>
      </c>
      <c r="D29" s="58" t="n">
        <v>87.7434539747</v>
      </c>
    </row>
    <row r="30" customFormat="false" ht="12.75" hidden="false" customHeight="false" outlineLevel="0" collapsed="false">
      <c r="A30" s="56" t="s">
        <v>96</v>
      </c>
      <c r="B30" s="49" t="n">
        <v>116</v>
      </c>
      <c r="C30" s="57" t="n">
        <v>84.5</v>
      </c>
      <c r="D30" s="58" t="n">
        <v>111.4775725594</v>
      </c>
    </row>
    <row r="31" customFormat="false" ht="12.75" hidden="false" customHeight="false" outlineLevel="0" collapsed="false">
      <c r="A31" s="60" t="s">
        <v>97</v>
      </c>
      <c r="B31" s="49"/>
      <c r="C31" s="57"/>
      <c r="D31" s="58"/>
    </row>
    <row r="32" customFormat="false" ht="12.75" hidden="false" customHeight="false" outlineLevel="0" collapsed="false">
      <c r="A32" s="61" t="s">
        <v>98</v>
      </c>
      <c r="B32" s="49" t="n">
        <v>117</v>
      </c>
      <c r="C32" s="57" t="n">
        <v>13.73</v>
      </c>
      <c r="D32" s="58" t="n">
        <v>165.421686747</v>
      </c>
    </row>
    <row r="33" customFormat="false" ht="12.75" hidden="false" customHeight="false" outlineLevel="0" collapsed="false">
      <c r="A33" s="61" t="s">
        <v>99</v>
      </c>
      <c r="B33" s="49" t="n">
        <v>118</v>
      </c>
      <c r="C33" s="57" t="n">
        <v>70.8</v>
      </c>
      <c r="D33" s="58" t="n">
        <v>104.8888888889</v>
      </c>
    </row>
    <row r="34" customFormat="false" ht="12.75" hidden="false" customHeight="false" outlineLevel="0" collapsed="false">
      <c r="A34" s="56" t="s">
        <v>100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1</v>
      </c>
      <c r="B35" s="49" t="n">
        <v>120</v>
      </c>
      <c r="C35" s="57" t="n">
        <v>3245.952</v>
      </c>
      <c r="D35" s="58" t="n">
        <v>134.4453136394</v>
      </c>
    </row>
    <row r="36" customFormat="false" ht="12.75" hidden="false" customHeight="false" outlineLevel="0" collapsed="false">
      <c r="A36" s="60" t="s">
        <v>97</v>
      </c>
      <c r="B36" s="49"/>
      <c r="C36" s="57"/>
      <c r="D36" s="58"/>
    </row>
    <row r="37" customFormat="false" ht="12.75" hidden="false" customHeight="false" outlineLevel="0" collapsed="false">
      <c r="A37" s="61" t="s">
        <v>102</v>
      </c>
      <c r="B37" s="49" t="n">
        <v>121</v>
      </c>
      <c r="C37" s="57" t="n">
        <v>527.232</v>
      </c>
      <c r="D37" s="58" t="n">
        <v>199.5035418054</v>
      </c>
    </row>
    <row r="38" customFormat="false" ht="12.75" hidden="false" customHeight="false" outlineLevel="0" collapsed="false">
      <c r="A38" s="61" t="s">
        <v>103</v>
      </c>
      <c r="B38" s="49" t="n">
        <v>122</v>
      </c>
      <c r="C38" s="57" t="n">
        <v>2718.72</v>
      </c>
      <c r="D38" s="58" t="n">
        <v>126.4991624791</v>
      </c>
    </row>
    <row r="39" customFormat="false" ht="12.75" hidden="false" customHeight="false" outlineLevel="0" collapsed="false">
      <c r="A39" s="56" t="s">
        <v>104</v>
      </c>
      <c r="B39" s="49" t="n">
        <v>123</v>
      </c>
      <c r="C39" s="57" t="n">
        <v>17154.8</v>
      </c>
      <c r="D39" s="58" t="n">
        <v>92131.0418904404</v>
      </c>
    </row>
    <row r="40" customFormat="false" ht="12.75" hidden="false" customHeight="false" outlineLevel="0" collapsed="false">
      <c r="A40" s="56" t="s">
        <v>105</v>
      </c>
      <c r="B40" s="49" t="n">
        <v>124</v>
      </c>
      <c r="C40" s="62" t="s">
        <v>106</v>
      </c>
      <c r="D40" s="58" t="n">
        <v>115.5752212389</v>
      </c>
    </row>
    <row r="41" customFormat="false" ht="12.75" hidden="false" customHeight="false" outlineLevel="0" collapsed="false">
      <c r="A41" s="56" t="s">
        <v>107</v>
      </c>
      <c r="B41" s="49" t="n">
        <v>125</v>
      </c>
      <c r="C41" s="57" t="n">
        <v>2.586</v>
      </c>
      <c r="D41" s="58" t="n">
        <v>134.4074844075</v>
      </c>
    </row>
    <row r="42" customFormat="false" ht="12.75" hidden="false" customHeight="false" outlineLevel="0" collapsed="false">
      <c r="A42" s="56" t="s">
        <v>108</v>
      </c>
      <c r="B42" s="49" t="n">
        <v>126</v>
      </c>
      <c r="C42" s="58" t="n">
        <v>67</v>
      </c>
      <c r="D42" s="59" t="s">
        <v>82</v>
      </c>
    </row>
    <row r="43" customFormat="false" ht="12.75" hidden="false" customHeight="false" outlineLevel="0" collapsed="false">
      <c r="A43" s="56" t="s">
        <v>109</v>
      </c>
      <c r="B43" s="49" t="n">
        <v>127</v>
      </c>
      <c r="C43" s="57" t="n">
        <v>23.443</v>
      </c>
      <c r="D43" s="58" t="n">
        <v>124.1092699455</v>
      </c>
    </row>
    <row r="44" customFormat="false" ht="12.75" hidden="false" customHeight="false" outlineLevel="0" collapsed="false">
      <c r="A44" s="63" t="s">
        <v>110</v>
      </c>
      <c r="B44" s="49" t="n">
        <v>128</v>
      </c>
      <c r="C44" s="57" t="n">
        <v>2.998</v>
      </c>
      <c r="D44" s="58" t="n">
        <v>143.2393693263</v>
      </c>
    </row>
    <row r="45" customFormat="false" ht="12.75" hidden="false" customHeight="false" outlineLevel="0" collapsed="false">
      <c r="A45" s="56" t="s">
        <v>111</v>
      </c>
      <c r="B45" s="49" t="n">
        <v>129</v>
      </c>
      <c r="C45" s="57" t="n">
        <v>15.608</v>
      </c>
      <c r="D45" s="58" t="n">
        <v>106.6776023512</v>
      </c>
    </row>
    <row r="46" customFormat="false" ht="12.75" hidden="false" customHeight="false" outlineLevel="0" collapsed="false">
      <c r="A46" s="63" t="s">
        <v>110</v>
      </c>
      <c r="B46" s="49" t="n">
        <v>130</v>
      </c>
      <c r="C46" s="57" t="n">
        <v>1.817</v>
      </c>
      <c r="D46" s="58" t="n">
        <v>77.5832621691</v>
      </c>
    </row>
    <row r="47" customFormat="false" ht="12.75" hidden="false" customHeight="false" outlineLevel="0" collapsed="false">
      <c r="A47" s="56" t="s">
        <v>112</v>
      </c>
      <c r="B47" s="49" t="n">
        <v>131</v>
      </c>
      <c r="C47" s="58" t="n">
        <v>111.4</v>
      </c>
      <c r="D47" s="59" t="s">
        <v>82</v>
      </c>
    </row>
    <row r="48" customFormat="false" ht="12.75" hidden="false" customHeight="false" outlineLevel="0" collapsed="false">
      <c r="A48" s="56" t="s">
        <v>113</v>
      </c>
      <c r="B48" s="49" t="n">
        <v>132</v>
      </c>
      <c r="C48" s="58" t="n">
        <v>111.1</v>
      </c>
      <c r="D48" s="59" t="s">
        <v>82</v>
      </c>
    </row>
    <row r="49" customFormat="false" ht="24" hidden="false" customHeight="false" outlineLevel="0" collapsed="false">
      <c r="A49" s="56" t="s">
        <v>114</v>
      </c>
      <c r="B49" s="49" t="n">
        <v>133</v>
      </c>
      <c r="C49" s="64" t="s">
        <v>106</v>
      </c>
      <c r="D49" s="65"/>
    </row>
    <row r="50" customFormat="false" ht="12.75" hidden="false" customHeight="false" outlineLevel="0" collapsed="false">
      <c r="A50" s="56" t="s">
        <v>115</v>
      </c>
      <c r="B50" s="49" t="n">
        <v>134</v>
      </c>
      <c r="C50" s="57" t="n">
        <v>4.77</v>
      </c>
      <c r="D50" s="58"/>
    </row>
    <row r="51" customFormat="false" ht="24" hidden="false" customHeight="false" outlineLevel="0" collapsed="false">
      <c r="A51" s="56" t="s">
        <v>116</v>
      </c>
      <c r="B51" s="49" t="n">
        <v>135</v>
      </c>
      <c r="C51" s="57" t="n">
        <v>20945</v>
      </c>
      <c r="D51" s="58" t="n">
        <v>108.65843536</v>
      </c>
    </row>
    <row r="52" customFormat="false" ht="12.75" hidden="false" customHeight="false" outlineLevel="0" collapsed="false">
      <c r="A52" s="56" t="s">
        <v>117</v>
      </c>
      <c r="B52" s="49" t="n">
        <v>136</v>
      </c>
      <c r="C52" s="58" t="n">
        <v>100.8</v>
      </c>
      <c r="D52" s="59" t="s">
        <v>82</v>
      </c>
    </row>
    <row r="53" customFormat="false" ht="12.75" hidden="false" customHeight="false" outlineLevel="0" collapsed="false">
      <c r="A53" s="56" t="s">
        <v>118</v>
      </c>
      <c r="B53" s="49" t="n">
        <v>137</v>
      </c>
      <c r="C53" s="57" t="n">
        <v>201.1</v>
      </c>
      <c r="D53" s="58" t="n">
        <v>95.8</v>
      </c>
    </row>
    <row r="54" customFormat="false" ht="12.75" hidden="false" customHeight="false" outlineLevel="0" collapsed="false">
      <c r="A54" s="60" t="s">
        <v>97</v>
      </c>
      <c r="B54" s="49"/>
      <c r="C54" s="57"/>
      <c r="D54" s="58"/>
    </row>
    <row r="55" customFormat="false" ht="12.75" hidden="false" customHeight="false" outlineLevel="0" collapsed="false">
      <c r="A55" s="61" t="s">
        <v>119</v>
      </c>
      <c r="B55" s="49" t="n">
        <v>138</v>
      </c>
      <c r="C55" s="57" t="n">
        <v>183.7</v>
      </c>
      <c r="D55" s="58" t="n">
        <v>94.9844881075</v>
      </c>
    </row>
    <row r="56" customFormat="false" ht="12.75" hidden="false" customHeight="false" outlineLevel="0" collapsed="false">
      <c r="A56" s="61" t="s">
        <v>120</v>
      </c>
      <c r="B56" s="49" t="n">
        <v>139</v>
      </c>
      <c r="C56" s="57" t="n">
        <v>17.3</v>
      </c>
      <c r="D56" s="58" t="n">
        <v>104.2168674699</v>
      </c>
    </row>
    <row r="57" customFormat="false" ht="24" hidden="false" customHeight="false" outlineLevel="0" collapsed="false">
      <c r="A57" s="56" t="s">
        <v>121</v>
      </c>
      <c r="B57" s="49" t="n">
        <v>140</v>
      </c>
      <c r="C57" s="66" t="n">
        <v>7191</v>
      </c>
      <c r="D57" s="58" t="n">
        <v>103.3</v>
      </c>
    </row>
    <row r="58" customFormat="false" ht="24" hidden="false" customHeight="false" outlineLevel="0" collapsed="false">
      <c r="A58" s="56" t="s">
        <v>122</v>
      </c>
      <c r="B58" s="49" t="n">
        <v>141</v>
      </c>
      <c r="C58" s="66" t="n">
        <v>15094</v>
      </c>
      <c r="D58" s="58" t="n">
        <v>99</v>
      </c>
    </row>
    <row r="59" customFormat="false" ht="12.75" hidden="false" customHeight="false" outlineLevel="0" collapsed="false">
      <c r="A59" s="63" t="s">
        <v>123</v>
      </c>
      <c r="B59" s="49" t="n">
        <v>142</v>
      </c>
      <c r="C59" s="66" t="n">
        <v>13769</v>
      </c>
      <c r="D59" s="58" t="n">
        <v>99.21</v>
      </c>
    </row>
    <row r="60" customFormat="false" ht="12.75" hidden="false" customHeight="false" outlineLevel="0" collapsed="false">
      <c r="A60" s="56" t="s">
        <v>124</v>
      </c>
      <c r="B60" s="49" t="n">
        <v>143</v>
      </c>
      <c r="C60" s="66" t="n">
        <v>60</v>
      </c>
      <c r="D60" s="59" t="s">
        <v>82</v>
      </c>
    </row>
    <row r="61" customFormat="false" ht="12.75" hidden="false" customHeight="false" outlineLevel="0" collapsed="false">
      <c r="A61" s="60" t="s">
        <v>125</v>
      </c>
      <c r="B61" s="49"/>
      <c r="C61" s="57"/>
      <c r="D61" s="58"/>
    </row>
    <row r="62" customFormat="false" ht="24" hidden="false" customHeight="false" outlineLevel="0" collapsed="false">
      <c r="A62" s="63" t="s">
        <v>126</v>
      </c>
      <c r="B62" s="49" t="n">
        <v>144</v>
      </c>
      <c r="C62" s="66" t="n">
        <v>60</v>
      </c>
      <c r="D62" s="59" t="s">
        <v>82</v>
      </c>
    </row>
    <row r="63" customFormat="false" ht="12.75" hidden="false" customHeight="false" outlineLevel="0" collapsed="false">
      <c r="A63" s="56" t="s">
        <v>127</v>
      </c>
      <c r="B63" s="49" t="n">
        <v>145</v>
      </c>
      <c r="C63" s="57" t="n">
        <v>449.2</v>
      </c>
      <c r="D63" s="58" t="n">
        <v>100.6249859994</v>
      </c>
    </row>
    <row r="64" customFormat="false" ht="12.75" hidden="false" customHeight="false" outlineLevel="0" collapsed="false">
      <c r="A64" s="56" t="s">
        <v>128</v>
      </c>
      <c r="B64" s="49" t="n">
        <v>146</v>
      </c>
      <c r="C64" s="58" t="n">
        <v>47.1</v>
      </c>
      <c r="D64" s="59" t="s">
        <v>82</v>
      </c>
    </row>
    <row r="65" customFormat="false" ht="12.75" hidden="true" customHeight="false" outlineLevel="0" collapsed="false">
      <c r="A65" s="56" t="s">
        <v>129</v>
      </c>
      <c r="B65" s="49" t="n">
        <v>-101</v>
      </c>
      <c r="C65" s="57" t="n">
        <v>7.8</v>
      </c>
      <c r="D65" s="57"/>
    </row>
    <row r="66" customFormat="false" ht="15.75" hidden="false" customHeight="false" outlineLevel="0" collapsed="false">
      <c r="A66" s="67"/>
      <c r="B66" s="67"/>
      <c r="C66" s="67"/>
      <c r="D66" s="68"/>
    </row>
    <row r="67" customFormat="false" ht="12.75" hidden="false" customHeight="false" outlineLevel="0" collapsed="false">
      <c r="A67" s="69" t="s">
        <v>130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1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2</v>
      </c>
      <c r="B15" s="49"/>
      <c r="C15" s="70"/>
      <c r="D15" s="71"/>
    </row>
    <row r="16" customFormat="false" ht="12.75" hidden="false" customHeight="false" outlineLevel="0" collapsed="false">
      <c r="A16" s="63" t="s">
        <v>133</v>
      </c>
      <c r="B16" s="49" t="n">
        <v>201</v>
      </c>
      <c r="C16" s="70" t="n">
        <v>81865.819</v>
      </c>
      <c r="D16" s="71" t="n">
        <v>109.8040480424</v>
      </c>
    </row>
    <row r="17" customFormat="false" ht="12.75" hidden="false" customHeight="false" outlineLevel="0" collapsed="false">
      <c r="A17" s="63" t="s">
        <v>134</v>
      </c>
      <c r="B17" s="49" t="n">
        <v>202</v>
      </c>
      <c r="C17" s="70" t="n">
        <v>79139.068</v>
      </c>
      <c r="D17" s="71" t="n">
        <v>109.5172253915</v>
      </c>
    </row>
    <row r="18" customFormat="false" ht="12.75" hidden="false" customHeight="false" outlineLevel="0" collapsed="false">
      <c r="A18" s="63" t="s">
        <v>135</v>
      </c>
      <c r="B18" s="49" t="n">
        <v>203</v>
      </c>
      <c r="C18" s="70" t="n">
        <v>0.581</v>
      </c>
      <c r="D18" s="71" t="n">
        <v>88.2978723404</v>
      </c>
    </row>
    <row r="19" customFormat="false" ht="12.75" hidden="false" customHeight="false" outlineLevel="0" collapsed="false">
      <c r="A19" s="63" t="s">
        <v>136</v>
      </c>
      <c r="B19" s="49" t="n">
        <v>204</v>
      </c>
      <c r="C19" s="70" t="n">
        <v>117.724</v>
      </c>
      <c r="D19" s="71" t="n">
        <v>109.9546074384</v>
      </c>
    </row>
    <row r="20" customFormat="false" ht="12.75" hidden="false" customHeight="false" outlineLevel="0" collapsed="false">
      <c r="A20" s="63" t="s">
        <v>137</v>
      </c>
      <c r="B20" s="49" t="n">
        <v>205</v>
      </c>
      <c r="C20" s="70" t="n">
        <v>2677.031</v>
      </c>
      <c r="D20" s="71" t="n">
        <v>120.293076735</v>
      </c>
    </row>
    <row r="21" customFormat="false" ht="12.75" hidden="false" customHeight="false" outlineLevel="0" collapsed="false">
      <c r="A21" s="63" t="s">
        <v>138</v>
      </c>
      <c r="B21" s="49" t="n">
        <v>206</v>
      </c>
      <c r="C21" s="70" t="n">
        <v>3564.816</v>
      </c>
      <c r="D21" s="71" t="n">
        <v>130.329566194</v>
      </c>
    </row>
    <row r="22" customFormat="false" ht="12.75" hidden="false" customHeight="false" outlineLevel="0" collapsed="false">
      <c r="A22" s="63" t="s">
        <v>139</v>
      </c>
      <c r="B22" s="49" t="n">
        <v>207</v>
      </c>
      <c r="C22" s="70" t="n">
        <v>535.403</v>
      </c>
      <c r="D22" s="71" t="n">
        <v>120.3025747842</v>
      </c>
    </row>
    <row r="23" customFormat="false" ht="12.75" hidden="false" customHeight="false" outlineLevel="0" collapsed="false">
      <c r="A23" s="56" t="s">
        <v>140</v>
      </c>
      <c r="B23" s="49"/>
      <c r="C23" s="70"/>
      <c r="D23" s="71"/>
    </row>
    <row r="24" customFormat="false" ht="12.75" hidden="false" customHeight="false" outlineLevel="0" collapsed="false">
      <c r="A24" s="63" t="s">
        <v>141</v>
      </c>
      <c r="B24" s="49" t="n">
        <v>208</v>
      </c>
      <c r="C24" s="70" t="n">
        <v>15700.462</v>
      </c>
      <c r="D24" s="71" t="n">
        <v>95.5080538294</v>
      </c>
    </row>
    <row r="25" customFormat="false" ht="12.75" hidden="false" customHeight="false" outlineLevel="0" collapsed="false">
      <c r="A25" s="60" t="s">
        <v>97</v>
      </c>
      <c r="B25" s="49"/>
      <c r="C25" s="70"/>
      <c r="D25" s="71"/>
    </row>
    <row r="26" customFormat="false" ht="24" hidden="false" customHeight="false" outlineLevel="0" collapsed="false">
      <c r="A26" s="61" t="s">
        <v>142</v>
      </c>
      <c r="B26" s="49" t="n">
        <v>209</v>
      </c>
      <c r="C26" s="70" t="n">
        <v>2343.647</v>
      </c>
      <c r="D26" s="71" t="n">
        <v>110.8451131888</v>
      </c>
    </row>
    <row r="27" customFormat="false" ht="24" hidden="false" customHeight="false" outlineLevel="0" collapsed="false">
      <c r="A27" s="61" t="s">
        <v>143</v>
      </c>
      <c r="B27" s="49" t="n">
        <v>210</v>
      </c>
      <c r="C27" s="70" t="n">
        <v>10506.565</v>
      </c>
      <c r="D27" s="71" t="n">
        <v>97.0163938362</v>
      </c>
    </row>
    <row r="28" customFormat="false" ht="12.75" hidden="false" customHeight="false" outlineLevel="0" collapsed="false">
      <c r="A28" s="63" t="s">
        <v>144</v>
      </c>
      <c r="B28" s="49" t="n">
        <v>211</v>
      </c>
      <c r="C28" s="70" t="n">
        <v>14566.295</v>
      </c>
      <c r="D28" s="71" t="n">
        <v>92.5032774938</v>
      </c>
    </row>
    <row r="29" customFormat="false" ht="12.75" hidden="false" customHeight="false" outlineLevel="0" collapsed="false">
      <c r="A29" s="72" t="s">
        <v>145</v>
      </c>
      <c r="B29" s="49"/>
      <c r="C29" s="70"/>
      <c r="D29" s="71"/>
    </row>
    <row r="30" customFormat="false" ht="24" hidden="false" customHeight="false" outlineLevel="0" collapsed="false">
      <c r="A30" s="73" t="s">
        <v>146</v>
      </c>
      <c r="B30" s="49" t="n">
        <v>212</v>
      </c>
      <c r="C30" s="70" t="n">
        <v>320.901</v>
      </c>
      <c r="D30" s="71" t="n">
        <v>110.0061019087</v>
      </c>
    </row>
    <row r="31" customFormat="false" ht="12.75" hidden="false" customHeight="false" outlineLevel="0" collapsed="false">
      <c r="A31" s="73" t="s">
        <v>147</v>
      </c>
      <c r="B31" s="49" t="n">
        <v>213</v>
      </c>
      <c r="C31" s="70" t="n">
        <v>332.593</v>
      </c>
      <c r="D31" s="71" t="n">
        <v>84.5445024581</v>
      </c>
    </row>
    <row r="32" customFormat="false" ht="24" hidden="false" customHeight="false" outlineLevel="0" collapsed="false">
      <c r="A32" s="73" t="s">
        <v>148</v>
      </c>
      <c r="B32" s="49" t="n">
        <v>214</v>
      </c>
      <c r="C32" s="70" t="n">
        <v>29.034</v>
      </c>
      <c r="D32" s="71" t="n">
        <v>124.5079120031</v>
      </c>
    </row>
    <row r="33" customFormat="false" ht="12.75" hidden="false" customHeight="false" outlineLevel="0" collapsed="false">
      <c r="A33" s="63" t="s">
        <v>149</v>
      </c>
      <c r="B33" s="49" t="n">
        <v>215</v>
      </c>
      <c r="C33" s="70" t="n">
        <v>92.7762189418</v>
      </c>
      <c r="D33" s="74" t="s">
        <v>82</v>
      </c>
    </row>
    <row r="34" customFormat="false" ht="12.75" hidden="false" customHeight="false" outlineLevel="0" collapsed="false">
      <c r="A34" s="63" t="s">
        <v>150</v>
      </c>
      <c r="B34" s="49" t="n">
        <v>216</v>
      </c>
      <c r="C34" s="70" t="n">
        <v>1951.284</v>
      </c>
      <c r="D34" s="71" t="n">
        <v>120.9935779185</v>
      </c>
    </row>
    <row r="35" customFormat="false" ht="12.75" hidden="false" customHeight="false" outlineLevel="0" collapsed="false">
      <c r="A35" s="63" t="s">
        <v>151</v>
      </c>
      <c r="B35" s="49" t="n">
        <v>217</v>
      </c>
      <c r="C35" s="70" t="n">
        <v>817.038</v>
      </c>
      <c r="D35" s="71" t="n">
        <v>88.981314793</v>
      </c>
    </row>
    <row r="36" customFormat="false" ht="12.75" hidden="false" customHeight="false" outlineLevel="0" collapsed="false">
      <c r="A36" s="63" t="s">
        <v>152</v>
      </c>
      <c r="B36" s="49" t="n">
        <v>218</v>
      </c>
      <c r="C36" s="70" t="n">
        <v>756.685</v>
      </c>
      <c r="D36" s="71" t="n">
        <v>87.6416662323</v>
      </c>
    </row>
    <row r="37" customFormat="false" ht="12.75" hidden="false" customHeight="false" outlineLevel="0" collapsed="false">
      <c r="A37" s="72" t="s">
        <v>97</v>
      </c>
      <c r="B37" s="49"/>
      <c r="C37" s="70"/>
      <c r="D37" s="71"/>
    </row>
    <row r="38" customFormat="false" ht="12.75" hidden="false" customHeight="false" outlineLevel="0" collapsed="false">
      <c r="A38" s="73" t="s">
        <v>153</v>
      </c>
      <c r="B38" s="49" t="n">
        <v>219</v>
      </c>
      <c r="C38" s="70" t="n">
        <v>16.866</v>
      </c>
      <c r="D38" s="71" t="n">
        <v>0</v>
      </c>
    </row>
    <row r="39" customFormat="false" ht="12.75" hidden="false" customHeight="false" outlineLevel="0" collapsed="false">
      <c r="A39" s="56" t="s">
        <v>154</v>
      </c>
      <c r="B39" s="49"/>
      <c r="C39" s="70"/>
      <c r="D39" s="71"/>
    </row>
    <row r="40" customFormat="false" ht="12.75" hidden="false" customHeight="false" outlineLevel="0" collapsed="false">
      <c r="A40" s="63" t="s">
        <v>155</v>
      </c>
      <c r="B40" s="49" t="n">
        <v>220</v>
      </c>
      <c r="C40" s="70" t="n">
        <v>45424.677</v>
      </c>
      <c r="D40" s="71" t="n">
        <v>106.018366456</v>
      </c>
    </row>
    <row r="41" customFormat="false" ht="12.75" hidden="false" customHeight="false" outlineLevel="0" collapsed="false">
      <c r="A41" s="63" t="s">
        <v>156</v>
      </c>
      <c r="B41" s="49" t="n">
        <v>221</v>
      </c>
      <c r="C41" s="70" t="n">
        <v>826.905</v>
      </c>
      <c r="D41" s="71" t="n">
        <v>99.8880207578</v>
      </c>
    </row>
    <row r="42" customFormat="false" ht="12.75" hidden="false" customHeight="false" outlineLevel="0" collapsed="false">
      <c r="A42" s="56" t="s">
        <v>157</v>
      </c>
      <c r="B42" s="49"/>
      <c r="C42" s="70"/>
      <c r="D42" s="71"/>
    </row>
    <row r="43" customFormat="false" ht="12.75" hidden="false" customHeight="false" outlineLevel="0" collapsed="false">
      <c r="A43" s="63" t="s">
        <v>158</v>
      </c>
      <c r="B43" s="49" t="n">
        <v>222</v>
      </c>
      <c r="C43" s="70" t="n">
        <v>97.6</v>
      </c>
      <c r="D43" s="71" t="n">
        <v>90.403853279</v>
      </c>
    </row>
    <row r="44" customFormat="false" ht="12.75" hidden="false" customHeight="false" outlineLevel="0" collapsed="false">
      <c r="A44" s="63" t="s">
        <v>159</v>
      </c>
      <c r="B44" s="49" t="n">
        <v>223</v>
      </c>
      <c r="C44" s="70" t="n">
        <v>0</v>
      </c>
      <c r="D44" s="71" t="n">
        <v>0</v>
      </c>
    </row>
    <row r="45" customFormat="false" ht="12.75" hidden="false" customHeight="false" outlineLevel="0" collapsed="false">
      <c r="A45" s="63" t="s">
        <v>160</v>
      </c>
      <c r="B45" s="49" t="n">
        <v>224</v>
      </c>
      <c r="C45" s="70" t="n">
        <v>321</v>
      </c>
      <c r="D45" s="71" t="n">
        <v>100.9433962264</v>
      </c>
    </row>
    <row r="46" customFormat="false" ht="12.75" hidden="false" customHeight="false" outlineLevel="0" collapsed="false">
      <c r="A46" s="63" t="s">
        <v>161</v>
      </c>
      <c r="B46" s="49" t="n">
        <v>225</v>
      </c>
      <c r="C46" s="70" t="n">
        <v>2</v>
      </c>
      <c r="D46" s="71" t="n">
        <v>100</v>
      </c>
    </row>
    <row r="47" customFormat="false" ht="24" hidden="false" customHeight="false" outlineLevel="0" collapsed="false">
      <c r="A47" s="56" t="s">
        <v>162</v>
      </c>
      <c r="B47" s="49"/>
      <c r="C47" s="70"/>
      <c r="D47" s="71"/>
    </row>
    <row r="48" customFormat="false" ht="12.75" hidden="false" customHeight="false" outlineLevel="0" collapsed="false">
      <c r="A48" s="63" t="s">
        <v>163</v>
      </c>
      <c r="B48" s="49" t="n">
        <v>226</v>
      </c>
      <c r="C48" s="75" t="s">
        <v>82</v>
      </c>
      <c r="D48" s="74" t="s">
        <v>82</v>
      </c>
    </row>
    <row r="49" customFormat="false" ht="12.75" hidden="false" customHeight="false" outlineLevel="0" collapsed="false">
      <c r="A49" s="72" t="s">
        <v>97</v>
      </c>
      <c r="B49" s="49"/>
      <c r="C49" s="70"/>
      <c r="D49" s="71"/>
    </row>
    <row r="50" customFormat="false" ht="12.75" hidden="false" customHeight="false" outlineLevel="0" collapsed="false">
      <c r="A50" s="73" t="s">
        <v>164</v>
      </c>
      <c r="B50" s="49" t="n">
        <v>227</v>
      </c>
      <c r="C50" s="70" t="n">
        <v>9587.545</v>
      </c>
      <c r="D50" s="71" t="n">
        <v>105.2357027198</v>
      </c>
    </row>
    <row r="51" customFormat="false" ht="12.75" hidden="false" customHeight="false" outlineLevel="0" collapsed="false">
      <c r="A51" s="73" t="s">
        <v>165</v>
      </c>
      <c r="B51" s="49" t="n">
        <v>228</v>
      </c>
      <c r="C51" s="70" t="n">
        <v>713.329</v>
      </c>
      <c r="D51" s="71" t="n">
        <v>101.2364163794</v>
      </c>
    </row>
    <row r="52" customFormat="false" ht="12.75" hidden="false" customHeight="false" outlineLevel="0" collapsed="false">
      <c r="A52" s="63" t="s">
        <v>166</v>
      </c>
      <c r="B52" s="49" t="n">
        <v>229</v>
      </c>
      <c r="C52" s="70" t="n">
        <v>498.916</v>
      </c>
      <c r="D52" s="71" t="n">
        <v>105.8260808698</v>
      </c>
    </row>
    <row r="53" customFormat="false" ht="12.75" hidden="false" customHeight="false" outlineLevel="0" collapsed="false">
      <c r="A53" s="72" t="s">
        <v>97</v>
      </c>
      <c r="B53" s="49"/>
      <c r="C53" s="70"/>
      <c r="D53" s="71"/>
    </row>
    <row r="54" customFormat="false" ht="12.75" hidden="false" customHeight="false" outlineLevel="0" collapsed="false">
      <c r="A54" s="73" t="s">
        <v>167</v>
      </c>
      <c r="B54" s="49" t="n">
        <v>230</v>
      </c>
      <c r="C54" s="70" t="n">
        <v>400.739</v>
      </c>
      <c r="D54" s="71" t="n">
        <v>106.9450115421</v>
      </c>
    </row>
    <row r="55" customFormat="false" ht="12.75" hidden="false" customHeight="false" outlineLevel="0" collapsed="false">
      <c r="A55" s="73" t="s">
        <v>168</v>
      </c>
      <c r="B55" s="49" t="n">
        <v>231</v>
      </c>
      <c r="C55" s="70" t="n">
        <v>98.177</v>
      </c>
      <c r="D55" s="71" t="n">
        <v>101.4917195609</v>
      </c>
    </row>
    <row r="56" customFormat="false" ht="12.75" hidden="false" customHeight="false" outlineLevel="0" collapsed="false">
      <c r="A56" s="63" t="s">
        <v>169</v>
      </c>
      <c r="B56" s="49" t="n">
        <v>232</v>
      </c>
      <c r="C56" s="70" t="n">
        <v>26.51</v>
      </c>
      <c r="D56" s="71" t="n">
        <v>94.190797655</v>
      </c>
    </row>
    <row r="57" customFormat="false" ht="12.75" hidden="false" customHeight="false" outlineLevel="0" collapsed="false">
      <c r="A57" s="56" t="s">
        <v>170</v>
      </c>
      <c r="B57" s="49"/>
      <c r="C57" s="70"/>
      <c r="D57" s="71"/>
    </row>
    <row r="58" customFormat="false" ht="12.75" hidden="false" customHeight="false" outlineLevel="0" collapsed="false">
      <c r="A58" s="63" t="s">
        <v>171</v>
      </c>
      <c r="B58" s="49" t="n">
        <v>233</v>
      </c>
      <c r="C58" s="70" t="n">
        <v>2103.32</v>
      </c>
      <c r="D58" s="71" t="n">
        <v>116.9197689977</v>
      </c>
    </row>
    <row r="59" customFormat="false" ht="12.75" hidden="false" customHeight="false" outlineLevel="0" collapsed="false">
      <c r="A59" s="63" t="s">
        <v>172</v>
      </c>
      <c r="B59" s="49" t="n">
        <v>234</v>
      </c>
      <c r="C59" s="70" t="n">
        <v>165.101</v>
      </c>
      <c r="D59" s="71" t="n">
        <v>129.0547248126</v>
      </c>
    </row>
    <row r="60" customFormat="false" ht="12.75" hidden="false" customHeight="false" outlineLevel="0" collapsed="false">
      <c r="A60" s="56" t="s">
        <v>173</v>
      </c>
      <c r="B60" s="49"/>
      <c r="C60" s="70"/>
      <c r="D60" s="71"/>
    </row>
    <row r="61" customFormat="false" ht="12.75" hidden="false" customHeight="false" outlineLevel="0" collapsed="false">
      <c r="A61" s="63" t="s">
        <v>155</v>
      </c>
      <c r="B61" s="49" t="n">
        <v>235</v>
      </c>
      <c r="C61" s="70" t="n">
        <v>501.44</v>
      </c>
      <c r="D61" s="71" t="n">
        <v>92.8754264631</v>
      </c>
    </row>
    <row r="62" customFormat="false" ht="12.75" hidden="false" customHeight="false" outlineLevel="0" collapsed="false">
      <c r="A62" s="63" t="s">
        <v>174</v>
      </c>
      <c r="B62" s="49" t="n">
        <v>236</v>
      </c>
      <c r="C62" s="70" t="n">
        <v>28.729</v>
      </c>
      <c r="D62" s="71" t="n">
        <v>97.3105714189</v>
      </c>
    </row>
    <row r="63" customFormat="false" ht="12.75" hidden="false" customHeight="false" outlineLevel="0" collapsed="false">
      <c r="A63" s="56" t="s">
        <v>175</v>
      </c>
      <c r="B63" s="49"/>
      <c r="C63" s="70"/>
      <c r="D63" s="71"/>
    </row>
    <row r="64" customFormat="false" ht="12.75" hidden="false" customHeight="false" outlineLevel="0" collapsed="false">
      <c r="A64" s="63" t="s">
        <v>176</v>
      </c>
      <c r="B64" s="49" t="n">
        <v>237</v>
      </c>
      <c r="C64" s="76" t="n">
        <v>149535</v>
      </c>
      <c r="D64" s="71" t="n">
        <v>101.6912844785</v>
      </c>
    </row>
    <row r="65" customFormat="false" ht="12.75" hidden="false" customHeight="false" outlineLevel="0" collapsed="false">
      <c r="A65" s="61" t="s">
        <v>177</v>
      </c>
      <c r="B65" s="49" t="n">
        <v>238</v>
      </c>
      <c r="C65" s="76" t="n">
        <v>144167</v>
      </c>
      <c r="D65" s="71" t="n">
        <v>101.7819447484</v>
      </c>
    </row>
    <row r="66" customFormat="false" ht="12.75" hidden="false" customHeight="false" outlineLevel="0" collapsed="false">
      <c r="A66" s="63" t="s">
        <v>178</v>
      </c>
      <c r="B66" s="49" t="n">
        <v>239</v>
      </c>
      <c r="C66" s="76" t="n">
        <v>138473</v>
      </c>
      <c r="D66" s="71" t="n">
        <v>101.8093991707</v>
      </c>
    </row>
    <row r="67" customFormat="false" ht="12.75" hidden="false" customHeight="false" outlineLevel="0" collapsed="false">
      <c r="A67" s="61" t="s">
        <v>177</v>
      </c>
      <c r="B67" s="49" t="n">
        <v>240</v>
      </c>
      <c r="C67" s="76" t="n">
        <v>134017</v>
      </c>
      <c r="D67" s="71" t="n">
        <v>101.7438505922</v>
      </c>
    </row>
    <row r="68" customFormat="false" ht="12.75" hidden="false" customHeight="false" outlineLevel="0" collapsed="false">
      <c r="A68" s="63" t="s">
        <v>179</v>
      </c>
      <c r="B68" s="49" t="n">
        <v>241</v>
      </c>
      <c r="C68" s="70" t="n">
        <v>132452.508</v>
      </c>
      <c r="D68" s="71" t="n">
        <v>100.3771768675</v>
      </c>
    </row>
    <row r="69" customFormat="false" ht="12.75" hidden="false" customHeight="false" outlineLevel="0" collapsed="false">
      <c r="A69" s="61" t="s">
        <v>180</v>
      </c>
      <c r="B69" s="49" t="n">
        <v>242</v>
      </c>
      <c r="C69" s="70" t="n">
        <v>96998.063</v>
      </c>
      <c r="D69" s="71" t="n">
        <v>98.6863325256</v>
      </c>
    </row>
    <row r="70" customFormat="false" ht="12.75" hidden="false" customHeight="false" outlineLevel="0" collapsed="false">
      <c r="A70" s="63" t="s">
        <v>181</v>
      </c>
      <c r="B70" s="49" t="n">
        <v>243</v>
      </c>
      <c r="C70" s="70" t="n">
        <v>295.418</v>
      </c>
      <c r="D70" s="71" t="n">
        <v>121.0952839663</v>
      </c>
    </row>
    <row r="71" customFormat="false" ht="12.75" hidden="false" customHeight="false" outlineLevel="0" collapsed="false">
      <c r="A71" s="61" t="s">
        <v>180</v>
      </c>
      <c r="B71" s="49" t="n">
        <v>244</v>
      </c>
      <c r="C71" s="70" t="n">
        <v>136.026</v>
      </c>
      <c r="D71" s="71" t="n">
        <v>110.3865224342</v>
      </c>
    </row>
    <row r="72" customFormat="false" ht="12.75" hidden="false" customHeight="false" outlineLevel="0" collapsed="false">
      <c r="A72" s="56" t="s">
        <v>182</v>
      </c>
      <c r="B72" s="49"/>
      <c r="C72" s="70"/>
      <c r="D72" s="71"/>
    </row>
    <row r="73" customFormat="false" ht="12.75" hidden="false" customHeight="false" outlineLevel="0" collapsed="false">
      <c r="A73" s="63" t="s">
        <v>183</v>
      </c>
      <c r="B73" s="49" t="n">
        <v>245</v>
      </c>
      <c r="C73" s="76" t="n">
        <v>173926</v>
      </c>
      <c r="D73" s="71" t="n">
        <v>103.4694873107</v>
      </c>
    </row>
    <row r="74" customFormat="false" ht="12.75" hidden="false" customHeight="false" outlineLevel="0" collapsed="false">
      <c r="A74" s="61" t="s">
        <v>184</v>
      </c>
      <c r="B74" s="49" t="n">
        <v>246</v>
      </c>
      <c r="C74" s="76" t="n">
        <v>173466</v>
      </c>
      <c r="D74" s="71" t="n">
        <v>103.4685149507</v>
      </c>
    </row>
    <row r="75" customFormat="false" ht="12.75" hidden="false" customHeight="false" outlineLevel="0" collapsed="false">
      <c r="A75" s="73" t="s">
        <v>185</v>
      </c>
      <c r="B75" s="49" t="n">
        <v>247</v>
      </c>
      <c r="C75" s="76" t="n">
        <v>163608</v>
      </c>
      <c r="D75" s="71" t="n">
        <v>103.7187305854</v>
      </c>
    </row>
    <row r="76" customFormat="false" ht="12.75" hidden="false" customHeight="false" outlineLevel="0" collapsed="false">
      <c r="A76" s="63" t="s">
        <v>186</v>
      </c>
      <c r="B76" s="49" t="n">
        <v>248</v>
      </c>
      <c r="C76" s="76" t="n">
        <v>162395</v>
      </c>
      <c r="D76" s="71" t="n">
        <v>103.8762912975</v>
      </c>
    </row>
    <row r="77" customFormat="false" ht="12.75" hidden="false" customHeight="false" outlineLevel="0" collapsed="false">
      <c r="A77" s="61" t="s">
        <v>187</v>
      </c>
      <c r="B77" s="49" t="n">
        <v>249</v>
      </c>
      <c r="C77" s="76" t="n">
        <v>161944</v>
      </c>
      <c r="D77" s="71" t="n">
        <v>103.8708477381</v>
      </c>
    </row>
    <row r="78" customFormat="false" ht="12.75" hidden="false" customHeight="false" outlineLevel="0" collapsed="false">
      <c r="A78" s="73" t="s">
        <v>185</v>
      </c>
      <c r="B78" s="49" t="n">
        <v>250</v>
      </c>
      <c r="C78" s="76" t="n">
        <v>152190</v>
      </c>
      <c r="D78" s="71" t="n">
        <v>104.1363029868</v>
      </c>
    </row>
    <row r="79" customFormat="false" ht="12.75" hidden="false" customHeight="false" outlineLevel="0" collapsed="false">
      <c r="A79" s="63" t="s">
        <v>181</v>
      </c>
      <c r="B79" s="49" t="n">
        <v>251</v>
      </c>
      <c r="C79" s="70" t="n">
        <v>312.976</v>
      </c>
      <c r="D79" s="71" t="n">
        <v>112.654236556</v>
      </c>
    </row>
    <row r="80" customFormat="false" ht="12.75" hidden="false" customHeight="false" outlineLevel="0" collapsed="false">
      <c r="A80" s="61" t="s">
        <v>188</v>
      </c>
      <c r="B80" s="49" t="n">
        <v>252</v>
      </c>
      <c r="C80" s="70" t="n">
        <v>311.602</v>
      </c>
      <c r="D80" s="71" t="n">
        <v>112.6775944428</v>
      </c>
    </row>
    <row r="81" customFormat="false" ht="12.75" hidden="false" customHeight="false" outlineLevel="0" collapsed="false">
      <c r="A81" s="73" t="s">
        <v>189</v>
      </c>
      <c r="B81" s="49" t="n">
        <v>253</v>
      </c>
      <c r="C81" s="70" t="n">
        <v>260.05</v>
      </c>
      <c r="D81" s="71" t="n">
        <v>112.8302361603</v>
      </c>
    </row>
    <row r="82" customFormat="false" ht="12.75" hidden="false" customHeight="false" outlineLevel="0" collapsed="false">
      <c r="A82" s="56" t="s">
        <v>190</v>
      </c>
      <c r="B82" s="49"/>
      <c r="C82" s="70"/>
      <c r="D82" s="71"/>
    </row>
    <row r="83" customFormat="false" ht="12.75" hidden="false" customHeight="false" outlineLevel="0" collapsed="false">
      <c r="A83" s="63" t="s">
        <v>191</v>
      </c>
      <c r="B83" s="49" t="n">
        <v>254</v>
      </c>
      <c r="C83" s="75" t="s">
        <v>82</v>
      </c>
      <c r="D83" s="74" t="s">
        <v>82</v>
      </c>
    </row>
    <row r="84" customFormat="false" ht="12.75" hidden="false" customHeight="false" outlineLevel="0" collapsed="false">
      <c r="A84" s="72" t="s">
        <v>125</v>
      </c>
      <c r="B84" s="49"/>
      <c r="C84" s="70"/>
      <c r="D84" s="71"/>
    </row>
    <row r="85" customFormat="false" ht="12.75" hidden="false" customHeight="false" outlineLevel="0" collapsed="false">
      <c r="A85" s="73" t="s">
        <v>192</v>
      </c>
      <c r="B85" s="49" t="n">
        <v>255</v>
      </c>
      <c r="C85" s="76" t="n">
        <v>0</v>
      </c>
      <c r="D85" s="71" t="n">
        <v>0</v>
      </c>
    </row>
    <row r="86" customFormat="false" ht="12.75" hidden="false" customHeight="false" outlineLevel="0" collapsed="false">
      <c r="A86" s="73" t="s">
        <v>193</v>
      </c>
      <c r="B86" s="49" t="n">
        <v>256</v>
      </c>
      <c r="C86" s="76" t="n">
        <v>0</v>
      </c>
      <c r="D86" s="71" t="n">
        <v>0</v>
      </c>
    </row>
    <row r="87" customFormat="false" ht="12.75" hidden="false" customHeight="false" outlineLevel="0" collapsed="false">
      <c r="A87" s="73" t="s">
        <v>194</v>
      </c>
      <c r="B87" s="49" t="n">
        <v>257</v>
      </c>
      <c r="C87" s="76" t="n">
        <v>0</v>
      </c>
      <c r="D87" s="71" t="n">
        <v>0</v>
      </c>
    </row>
    <row r="88" customFormat="false" ht="12.75" hidden="false" customHeight="false" outlineLevel="0" collapsed="false">
      <c r="A88" s="73" t="s">
        <v>195</v>
      </c>
      <c r="B88" s="49" t="n">
        <v>258</v>
      </c>
      <c r="C88" s="76" t="n">
        <v>0</v>
      </c>
      <c r="D88" s="71" t="n">
        <v>0</v>
      </c>
    </row>
    <row r="89" customFormat="false" ht="12.75" hidden="false" customHeight="false" outlineLevel="0" collapsed="false">
      <c r="A89" s="73" t="s">
        <v>196</v>
      </c>
      <c r="B89" s="49" t="n">
        <v>259</v>
      </c>
      <c r="C89" s="76" t="n">
        <v>0</v>
      </c>
      <c r="D89" s="71" t="n">
        <v>0</v>
      </c>
    </row>
    <row r="90" customFormat="false" ht="12.75" hidden="false" customHeight="false" outlineLevel="0" collapsed="false">
      <c r="A90" s="73" t="s">
        <v>197</v>
      </c>
      <c r="B90" s="49" t="n">
        <v>260</v>
      </c>
      <c r="C90" s="76" t="n">
        <v>23</v>
      </c>
      <c r="D90" s="71" t="n">
        <v>109.5238095238</v>
      </c>
    </row>
    <row r="91" customFormat="false" ht="12.75" hidden="false" customHeight="false" outlineLevel="0" collapsed="false">
      <c r="A91" s="56" t="s">
        <v>198</v>
      </c>
      <c r="B91" s="49"/>
      <c r="C91" s="70"/>
      <c r="D91" s="71"/>
    </row>
    <row r="92" customFormat="false" ht="12.75" hidden="false" customHeight="false" outlineLevel="0" collapsed="false">
      <c r="A92" s="63" t="s">
        <v>199</v>
      </c>
      <c r="B92" s="49" t="n">
        <v>261</v>
      </c>
      <c r="C92" s="76" t="n">
        <v>140993</v>
      </c>
      <c r="D92" s="71" t="n">
        <v>102.3089593719</v>
      </c>
    </row>
    <row r="93" customFormat="false" ht="24" hidden="false" customHeight="false" outlineLevel="0" collapsed="false">
      <c r="A93" s="63" t="s">
        <v>200</v>
      </c>
      <c r="B93" s="49" t="n">
        <v>262</v>
      </c>
      <c r="C93" s="76" t="n">
        <v>90303</v>
      </c>
      <c r="D93" s="71" t="n">
        <v>101.893370945</v>
      </c>
    </row>
    <row r="94" customFormat="false" ht="24" hidden="false" customHeight="false" outlineLevel="0" collapsed="false">
      <c r="A94" s="63" t="s">
        <v>201</v>
      </c>
      <c r="B94" s="49" t="n">
        <v>263</v>
      </c>
      <c r="C94" s="70" t="n">
        <v>18375.596</v>
      </c>
      <c r="D94" s="71" t="n">
        <v>101.1875982555</v>
      </c>
    </row>
    <row r="95" customFormat="false" ht="12.75" hidden="false" customHeight="false" outlineLevel="0" collapsed="false">
      <c r="A95" s="63" t="s">
        <v>202</v>
      </c>
      <c r="B95" s="49" t="n">
        <v>264</v>
      </c>
      <c r="C95" s="70" t="n">
        <v>36.746</v>
      </c>
      <c r="D95" s="71" t="n">
        <v>95.7425742574</v>
      </c>
    </row>
    <row r="96" customFormat="false" ht="12.75" hidden="false" customHeight="false" outlineLevel="0" collapsed="false">
      <c r="A96" s="56" t="s">
        <v>203</v>
      </c>
      <c r="B96" s="49"/>
      <c r="C96" s="70"/>
      <c r="D96" s="71"/>
    </row>
    <row r="97" customFormat="false" ht="12.75" hidden="false" customHeight="false" outlineLevel="0" collapsed="false">
      <c r="A97" s="63" t="s">
        <v>204</v>
      </c>
      <c r="B97" s="49" t="n">
        <v>265</v>
      </c>
      <c r="C97" s="76" t="n">
        <v>1</v>
      </c>
      <c r="D97" s="71" t="n">
        <v>50</v>
      </c>
    </row>
    <row r="98" customFormat="false" ht="12.75" hidden="false" customHeight="false" outlineLevel="0" collapsed="false">
      <c r="A98" s="63" t="s">
        <v>205</v>
      </c>
      <c r="B98" s="49" t="n">
        <v>266</v>
      </c>
      <c r="C98" s="70" t="n">
        <v>0.004</v>
      </c>
      <c r="D98" s="71" t="n">
        <v>57.1428571429</v>
      </c>
    </row>
    <row r="99" customFormat="false" ht="12.75" hidden="false" customHeight="false" outlineLevel="0" collapsed="false">
      <c r="A99" s="2"/>
      <c r="B99" s="2"/>
      <c r="C99" s="77"/>
      <c r="D99" s="77"/>
    </row>
    <row r="100" customFormat="false" ht="12.75" hidden="false" customHeight="false" outlineLevel="0" collapsed="false">
      <c r="A100" s="2"/>
      <c r="B100" s="2"/>
      <c r="C100" s="77"/>
      <c r="D100" s="77"/>
    </row>
    <row r="101" customFormat="false" ht="12.75" hidden="false" customHeight="false" outlineLevel="0" collapsed="false">
      <c r="A101" s="2"/>
      <c r="B101" s="2"/>
      <c r="C101" s="77"/>
      <c r="D101" s="77"/>
    </row>
    <row r="102" customFormat="false" ht="12.75" hidden="false" customHeight="false" outlineLevel="0" collapsed="false">
      <c r="A102" s="2"/>
      <c r="B102" s="2"/>
      <c r="C102" s="77"/>
      <c r="D10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8" t="s">
        <v>207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08</v>
      </c>
      <c r="B15" s="49"/>
      <c r="C15" s="70"/>
      <c r="D15" s="71"/>
    </row>
    <row r="16" customFormat="false" ht="12.75" hidden="false" customHeight="false" outlineLevel="0" collapsed="false">
      <c r="A16" s="63" t="s">
        <v>209</v>
      </c>
      <c r="B16" s="49" t="n">
        <v>301</v>
      </c>
      <c r="C16" s="70" t="n">
        <v>23.545</v>
      </c>
      <c r="D16" s="71" t="n">
        <v>109.7515498998</v>
      </c>
    </row>
    <row r="17" customFormat="false" ht="12.75" hidden="false" customHeight="false" outlineLevel="0" collapsed="false">
      <c r="A17" s="72" t="s">
        <v>125</v>
      </c>
      <c r="B17" s="49"/>
      <c r="C17" s="70"/>
      <c r="D17" s="71"/>
    </row>
    <row r="18" customFormat="false" ht="24" hidden="false" customHeight="false" outlineLevel="0" collapsed="false">
      <c r="A18" s="73" t="s">
        <v>210</v>
      </c>
      <c r="B18" s="49" t="n">
        <v>302</v>
      </c>
      <c r="C18" s="70" t="n">
        <v>0</v>
      </c>
      <c r="D18" s="71" t="n">
        <v>0</v>
      </c>
    </row>
    <row r="19" customFormat="false" ht="12.75" hidden="false" customHeight="false" outlineLevel="0" collapsed="false">
      <c r="A19" s="63" t="s">
        <v>211</v>
      </c>
      <c r="B19" s="49" t="n">
        <v>303</v>
      </c>
      <c r="C19" s="70" t="n">
        <v>66.173</v>
      </c>
      <c r="D19" s="71" t="n">
        <v>92.2246069796</v>
      </c>
    </row>
    <row r="20" customFormat="false" ht="12.75" hidden="false" customHeight="false" outlineLevel="0" collapsed="false">
      <c r="A20" s="72" t="s">
        <v>97</v>
      </c>
      <c r="B20" s="49"/>
      <c r="C20" s="70"/>
      <c r="D20" s="71"/>
    </row>
    <row r="21" customFormat="false" ht="24" hidden="false" customHeight="false" outlineLevel="0" collapsed="false">
      <c r="A21" s="73" t="s">
        <v>212</v>
      </c>
      <c r="B21" s="49" t="n">
        <v>304</v>
      </c>
      <c r="C21" s="70" t="n">
        <v>15.844</v>
      </c>
      <c r="D21" s="71" t="n">
        <v>69.4851328831</v>
      </c>
    </row>
    <row r="22" customFormat="false" ht="12.75" hidden="false" customHeight="false" outlineLevel="0" collapsed="false">
      <c r="A22" s="73" t="s">
        <v>213</v>
      </c>
      <c r="B22" s="49" t="n">
        <v>305</v>
      </c>
      <c r="C22" s="70" t="n">
        <v>50.329</v>
      </c>
      <c r="D22" s="71" t="n">
        <v>102.8171603677</v>
      </c>
    </row>
    <row r="23" customFormat="false" ht="12.75" hidden="false" customHeight="false" outlineLevel="0" collapsed="false">
      <c r="A23" s="63" t="s">
        <v>214</v>
      </c>
      <c r="B23" s="49" t="n">
        <v>306</v>
      </c>
      <c r="C23" s="70" t="n">
        <v>0.048</v>
      </c>
      <c r="D23" s="71" t="n">
        <v>34.2857142857</v>
      </c>
    </row>
    <row r="24" customFormat="false" ht="12.75" hidden="false" customHeight="false" outlineLevel="0" collapsed="false">
      <c r="A24" s="63" t="s">
        <v>215</v>
      </c>
      <c r="B24" s="49" t="n">
        <v>307</v>
      </c>
      <c r="C24" s="70" t="n">
        <v>63.414</v>
      </c>
      <c r="D24" s="71" t="n">
        <v>105.8682114893</v>
      </c>
    </row>
    <row r="25" customFormat="false" ht="12.75" hidden="false" customHeight="false" outlineLevel="0" collapsed="false">
      <c r="A25" s="63" t="s">
        <v>216</v>
      </c>
      <c r="B25" s="49" t="n">
        <v>308</v>
      </c>
      <c r="C25" s="70" t="n">
        <v>49.302</v>
      </c>
      <c r="D25" s="71" t="n">
        <v>111.7579054743</v>
      </c>
    </row>
    <row r="26" customFormat="false" ht="12.75" hidden="false" customHeight="false" outlineLevel="0" collapsed="false">
      <c r="A26" s="72" t="s">
        <v>125</v>
      </c>
      <c r="B26" s="49"/>
      <c r="C26" s="70"/>
      <c r="D26" s="71"/>
    </row>
    <row r="27" customFormat="false" ht="12.75" hidden="false" customHeight="false" outlineLevel="0" collapsed="false">
      <c r="A27" s="73" t="s">
        <v>217</v>
      </c>
      <c r="B27" s="49" t="n">
        <v>309</v>
      </c>
      <c r="C27" s="70" t="n">
        <v>49.285</v>
      </c>
      <c r="D27" s="71" t="n">
        <v>111.7219023439</v>
      </c>
    </row>
    <row r="28" customFormat="false" ht="12.75" hidden="false" customHeight="false" outlineLevel="0" collapsed="false">
      <c r="A28" s="63" t="s">
        <v>218</v>
      </c>
      <c r="B28" s="49" t="n">
        <v>310</v>
      </c>
      <c r="C28" s="70" t="n">
        <v>35.897</v>
      </c>
      <c r="D28" s="71" t="n">
        <v>100.2905596066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0</v>
      </c>
      <c r="B15" s="49" t="n">
        <v>401</v>
      </c>
      <c r="C15" s="70" t="n">
        <v>572.45</v>
      </c>
      <c r="D15" s="71" t="n">
        <v>107.0176028954</v>
      </c>
    </row>
    <row r="16" customFormat="false" ht="12.75" hidden="false" customHeight="false" outlineLevel="0" collapsed="false">
      <c r="A16" s="63" t="s">
        <v>221</v>
      </c>
      <c r="B16" s="49" t="n">
        <v>402</v>
      </c>
      <c r="C16" s="70" t="n">
        <v>386.459</v>
      </c>
      <c r="D16" s="71" t="n">
        <v>100.5502882834</v>
      </c>
    </row>
    <row r="17" customFormat="false" ht="12.75" hidden="false" customHeight="false" outlineLevel="0" collapsed="false">
      <c r="A17" s="63" t="s">
        <v>222</v>
      </c>
      <c r="B17" s="49" t="n">
        <v>403</v>
      </c>
      <c r="C17" s="76" t="n">
        <v>113</v>
      </c>
      <c r="D17" s="71" t="n">
        <v>95.7627118644</v>
      </c>
    </row>
    <row r="18" customFormat="false" ht="12.75" hidden="false" customHeight="false" outlineLevel="0" collapsed="false">
      <c r="A18" s="61" t="s">
        <v>223</v>
      </c>
      <c r="B18" s="49" t="n">
        <v>404</v>
      </c>
      <c r="C18" s="76" t="n">
        <v>113</v>
      </c>
      <c r="D18" s="71" t="n">
        <v>96.5811965812</v>
      </c>
    </row>
    <row r="19" customFormat="false" ht="12.75" hidden="false" customHeight="false" outlineLevel="0" collapsed="false">
      <c r="A19" s="63" t="s">
        <v>224</v>
      </c>
      <c r="B19" s="49" t="n">
        <v>405</v>
      </c>
      <c r="C19" s="70" t="n">
        <v>353.075</v>
      </c>
      <c r="D19" s="71" t="n">
        <v>112.8186529822</v>
      </c>
    </row>
    <row r="20" customFormat="false" ht="12.75" hidden="false" customHeight="false" outlineLevel="0" collapsed="false">
      <c r="A20" s="63" t="s">
        <v>225</v>
      </c>
      <c r="B20" s="49" t="n">
        <v>406</v>
      </c>
      <c r="C20" s="76" t="n">
        <v>8</v>
      </c>
      <c r="D20" s="71" t="n">
        <v>53.3333333333</v>
      </c>
    </row>
    <row r="21" customFormat="false" ht="12.75" hidden="false" customHeight="false" outlineLevel="0" collapsed="false">
      <c r="A21" s="61" t="s">
        <v>223</v>
      </c>
      <c r="B21" s="49" t="n">
        <v>407</v>
      </c>
      <c r="C21" s="76" t="n">
        <v>8</v>
      </c>
      <c r="D21" s="71" t="n">
        <v>53.3333333333</v>
      </c>
    </row>
    <row r="22" customFormat="false" ht="12.75" hidden="false" customHeight="false" outlineLevel="0" collapsed="false">
      <c r="A22" s="63" t="s">
        <v>226</v>
      </c>
      <c r="B22" s="49" t="n">
        <v>408</v>
      </c>
      <c r="C22" s="70" t="n">
        <v>6.77</v>
      </c>
      <c r="D22" s="71" t="n">
        <v>32.7638774621</v>
      </c>
    </row>
    <row r="23" customFormat="false" ht="12.75" hidden="false" customHeight="false" outlineLevel="0" collapsed="false">
      <c r="A23" s="79" t="s">
        <v>227</v>
      </c>
      <c r="B23" s="49" t="n">
        <v>409</v>
      </c>
      <c r="C23" s="71" t="n">
        <v>100</v>
      </c>
      <c r="D23" s="74" t="s">
        <v>82</v>
      </c>
    </row>
    <row r="24" customFormat="false" ht="24" hidden="false" customHeight="false" outlineLevel="0" collapsed="false">
      <c r="A24" s="79" t="s">
        <v>228</v>
      </c>
      <c r="B24" s="49" t="n">
        <v>410</v>
      </c>
      <c r="C24" s="71" t="n">
        <v>4.0546807311</v>
      </c>
      <c r="D24" s="74" t="s">
        <v>82</v>
      </c>
    </row>
    <row r="25" customFormat="false" ht="12.75" hidden="true" customHeight="false" outlineLevel="0" collapsed="false">
      <c r="A25" s="56" t="s">
        <v>229</v>
      </c>
      <c r="B25" s="49" t="n">
        <v>-401</v>
      </c>
      <c r="C25" s="70" t="n">
        <v>9531.182</v>
      </c>
      <c r="D25" s="76" t="n">
        <v>7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0" t="s">
        <v>23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8" t="s">
        <v>23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33</v>
      </c>
      <c r="D13" s="75"/>
      <c r="E13" s="75"/>
      <c r="F13" s="75" t="s">
        <v>97</v>
      </c>
      <c r="G13" s="75"/>
      <c r="H13" s="75"/>
      <c r="I13" s="75"/>
      <c r="J13" s="75"/>
      <c r="K13" s="75"/>
      <c r="L13" s="75"/>
      <c r="M13" s="75"/>
    </row>
    <row r="14" customFormat="false" ht="12.75" hidden="false" customHeight="true" outlineLevel="0" collapsed="false">
      <c r="A14" s="75"/>
      <c r="B14" s="75"/>
      <c r="C14" s="75" t="s">
        <v>234</v>
      </c>
      <c r="D14" s="75" t="s">
        <v>235</v>
      </c>
      <c r="E14" s="75" t="s">
        <v>236</v>
      </c>
      <c r="F14" s="75" t="s">
        <v>237</v>
      </c>
      <c r="G14" s="75"/>
      <c r="H14" s="75"/>
      <c r="I14" s="75" t="s">
        <v>238</v>
      </c>
      <c r="J14" s="75"/>
      <c r="K14" s="75"/>
      <c r="L14" s="75" t="s">
        <v>239</v>
      </c>
      <c r="M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34</v>
      </c>
      <c r="G15" s="75" t="s">
        <v>235</v>
      </c>
      <c r="H15" s="75" t="s">
        <v>236</v>
      </c>
      <c r="I15" s="75" t="s">
        <v>234</v>
      </c>
      <c r="J15" s="75" t="s">
        <v>235</v>
      </c>
      <c r="K15" s="75" t="s">
        <v>236</v>
      </c>
      <c r="L15" s="75" t="s">
        <v>240</v>
      </c>
      <c r="M15" s="75"/>
    </row>
    <row r="16" customFormat="false" ht="36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49" t="s">
        <v>234</v>
      </c>
      <c r="M16" s="49" t="s">
        <v>235</v>
      </c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</row>
    <row r="18" customFormat="false" ht="24" hidden="false" customHeight="false" outlineLevel="0" collapsed="false">
      <c r="A18" s="52" t="s">
        <v>241</v>
      </c>
      <c r="B18" s="53" t="n">
        <v>501</v>
      </c>
      <c r="C18" s="82" t="n">
        <v>9529.755</v>
      </c>
      <c r="D18" s="83" t="n">
        <v>112.388423907</v>
      </c>
      <c r="E18" s="84" t="n">
        <v>100</v>
      </c>
      <c r="F18" s="82" t="n">
        <v>1714.207</v>
      </c>
      <c r="G18" s="83" t="n">
        <v>147.826293173</v>
      </c>
      <c r="H18" s="84" t="n">
        <v>100</v>
      </c>
      <c r="I18" s="82" t="n">
        <v>7815.548</v>
      </c>
      <c r="J18" s="83" t="n">
        <v>106.7742449343</v>
      </c>
      <c r="K18" s="84" t="n">
        <v>100</v>
      </c>
      <c r="L18" s="83" t="n">
        <v>2039.197</v>
      </c>
      <c r="M18" s="83" t="n">
        <v>81.9199720398</v>
      </c>
    </row>
    <row r="19" customFormat="false" ht="12.75" hidden="false" customHeight="false" outlineLevel="0" collapsed="false">
      <c r="A19" s="85" t="s">
        <v>242</v>
      </c>
      <c r="B19" s="53" t="n">
        <v>502</v>
      </c>
      <c r="C19" s="82" t="n">
        <v>1609.54</v>
      </c>
      <c r="D19" s="83" t="n">
        <v>105.3981225914</v>
      </c>
      <c r="E19" s="83" t="n">
        <v>16.8896262286</v>
      </c>
      <c r="F19" s="82" t="n">
        <v>54.971</v>
      </c>
      <c r="G19" s="83" t="n">
        <v>116.0558206308</v>
      </c>
      <c r="H19" s="83" t="n">
        <v>3.2067889117</v>
      </c>
      <c r="I19" s="82" t="n">
        <v>1554.569</v>
      </c>
      <c r="J19" s="83" t="n">
        <v>105.0569728851</v>
      </c>
      <c r="K19" s="83" t="n">
        <v>19.8907229538</v>
      </c>
      <c r="L19" s="83" t="n">
        <v>0</v>
      </c>
      <c r="M19" s="83" t="n">
        <v>0</v>
      </c>
    </row>
    <row r="20" customFormat="false" ht="12.75" hidden="false" customHeight="false" outlineLevel="0" collapsed="false">
      <c r="A20" s="85" t="s">
        <v>243</v>
      </c>
      <c r="B20" s="53" t="n">
        <v>503</v>
      </c>
      <c r="C20" s="82" t="n">
        <v>3463.357</v>
      </c>
      <c r="D20" s="83" t="n">
        <v>105.0594102355</v>
      </c>
      <c r="E20" s="83" t="n">
        <v>36.3425607479</v>
      </c>
      <c r="F20" s="82" t="n">
        <v>21.191</v>
      </c>
      <c r="G20" s="59" t="s">
        <v>82</v>
      </c>
      <c r="H20" s="83" t="n">
        <v>1.2361984288</v>
      </c>
      <c r="I20" s="82" t="n">
        <v>3442.166</v>
      </c>
      <c r="J20" s="83" t="n">
        <v>104.4165905775</v>
      </c>
      <c r="K20" s="83" t="n">
        <v>44.0425418665</v>
      </c>
      <c r="L20" s="83" t="n">
        <v>1032.65</v>
      </c>
      <c r="M20" s="83" t="n">
        <v>78.5652605591</v>
      </c>
    </row>
    <row r="21" customFormat="false" ht="24" hidden="false" customHeight="false" outlineLevel="0" collapsed="false">
      <c r="A21" s="85" t="s">
        <v>244</v>
      </c>
      <c r="B21" s="53" t="n">
        <v>504</v>
      </c>
      <c r="C21" s="82" t="n">
        <v>1232.043</v>
      </c>
      <c r="D21" s="83" t="n">
        <v>142.5851922576</v>
      </c>
      <c r="E21" s="83" t="n">
        <v>12.9283806352</v>
      </c>
      <c r="F21" s="82" t="n">
        <v>1232.043</v>
      </c>
      <c r="G21" s="83" t="n">
        <v>142.5851922576</v>
      </c>
      <c r="H21" s="83" t="n">
        <v>71.8724751445</v>
      </c>
      <c r="I21" s="62" t="s">
        <v>82</v>
      </c>
      <c r="J21" s="59" t="s">
        <v>82</v>
      </c>
      <c r="K21" s="59" t="s">
        <v>82</v>
      </c>
      <c r="L21" s="59" t="s">
        <v>82</v>
      </c>
      <c r="M21" s="59" t="s">
        <v>82</v>
      </c>
    </row>
    <row r="22" customFormat="false" ht="36" hidden="false" customHeight="false" outlineLevel="0" collapsed="false">
      <c r="A22" s="85" t="s">
        <v>245</v>
      </c>
      <c r="B22" s="53" t="n">
        <v>505</v>
      </c>
      <c r="C22" s="82" t="n">
        <v>868.517</v>
      </c>
      <c r="D22" s="83" t="n">
        <v>143.3873082016</v>
      </c>
      <c r="E22" s="83" t="n">
        <v>9.1137390206</v>
      </c>
      <c r="F22" s="82" t="n">
        <v>231.645</v>
      </c>
      <c r="G22" s="83" t="n">
        <v>266.9274734392</v>
      </c>
      <c r="H22" s="83" t="n">
        <v>13.5132454832</v>
      </c>
      <c r="I22" s="82" t="n">
        <v>636.872</v>
      </c>
      <c r="J22" s="83" t="n">
        <v>122.7274479123</v>
      </c>
      <c r="K22" s="83" t="n">
        <v>8.1487824014</v>
      </c>
      <c r="L22" s="83" t="n">
        <v>0</v>
      </c>
      <c r="M22" s="59" t="s">
        <v>82</v>
      </c>
    </row>
    <row r="23" customFormat="false" ht="12.75" hidden="false" customHeight="false" outlineLevel="0" collapsed="false">
      <c r="A23" s="72" t="s">
        <v>97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6</v>
      </c>
      <c r="B24" s="53" t="n">
        <v>506</v>
      </c>
      <c r="C24" s="82" t="n">
        <v>2.308</v>
      </c>
      <c r="D24" s="83" t="n">
        <v>38466.6666666667</v>
      </c>
      <c r="E24" s="83" t="n">
        <v>0.0242188808</v>
      </c>
      <c r="F24" s="82" t="n">
        <v>1.154</v>
      </c>
      <c r="G24" s="83" t="n">
        <v>38466.6666666667</v>
      </c>
      <c r="H24" s="83" t="n">
        <v>0.0673197578</v>
      </c>
      <c r="I24" s="82" t="n">
        <v>1.154</v>
      </c>
      <c r="J24" s="83" t="n">
        <v>38466.6666666667</v>
      </c>
      <c r="K24" s="83" t="n">
        <v>0.0147654394</v>
      </c>
      <c r="L24" s="83" t="n">
        <v>0</v>
      </c>
      <c r="M24" s="59" t="s">
        <v>82</v>
      </c>
    </row>
    <row r="25" customFormat="false" ht="12.75" hidden="false" customHeight="false" outlineLevel="0" collapsed="false">
      <c r="A25" s="88" t="s">
        <v>247</v>
      </c>
      <c r="B25" s="53" t="n">
        <v>507</v>
      </c>
      <c r="C25" s="82" t="n">
        <v>0</v>
      </c>
      <c r="D25" s="59" t="s">
        <v>82</v>
      </c>
      <c r="E25" s="59" t="s">
        <v>82</v>
      </c>
      <c r="F25" s="82" t="n">
        <v>0</v>
      </c>
      <c r="G25" s="59" t="s">
        <v>82</v>
      </c>
      <c r="H25" s="59" t="s">
        <v>82</v>
      </c>
      <c r="I25" s="82" t="n">
        <v>0</v>
      </c>
      <c r="J25" s="59" t="s">
        <v>82</v>
      </c>
      <c r="K25" s="59" t="s">
        <v>82</v>
      </c>
      <c r="L25" s="59" t="s">
        <v>106</v>
      </c>
      <c r="M25" s="59" t="s">
        <v>106</v>
      </c>
    </row>
    <row r="26" customFormat="false" ht="12.75" hidden="false" customHeight="false" outlineLevel="0" collapsed="false">
      <c r="A26" s="88" t="s">
        <v>248</v>
      </c>
      <c r="B26" s="53" t="n">
        <v>508</v>
      </c>
      <c r="C26" s="82" t="n">
        <v>865.751</v>
      </c>
      <c r="D26" s="83" t="n">
        <v>144.147205637</v>
      </c>
      <c r="E26" s="83" t="n">
        <v>9.0847141401</v>
      </c>
      <c r="F26" s="82" t="n">
        <v>230.47</v>
      </c>
      <c r="G26" s="83" t="n">
        <v>270.0419468985</v>
      </c>
      <c r="H26" s="83" t="n">
        <v>13.4447006692</v>
      </c>
      <c r="I26" s="82" t="n">
        <v>635.281</v>
      </c>
      <c r="J26" s="83" t="n">
        <v>123.2942459671</v>
      </c>
      <c r="K26" s="83" t="n">
        <v>8.1284255435</v>
      </c>
      <c r="L26" s="83" t="n">
        <v>0</v>
      </c>
      <c r="M26" s="83" t="n">
        <v>0</v>
      </c>
    </row>
    <row r="27" customFormat="false" ht="12.75" hidden="false" customHeight="false" outlineLevel="0" collapsed="false">
      <c r="A27" s="88" t="s">
        <v>249</v>
      </c>
      <c r="B27" s="53" t="n">
        <v>509</v>
      </c>
      <c r="C27" s="82" t="n">
        <v>0</v>
      </c>
      <c r="D27" s="83" t="n">
        <v>0</v>
      </c>
      <c r="E27" s="59" t="s">
        <v>82</v>
      </c>
      <c r="F27" s="82" t="n">
        <v>0</v>
      </c>
      <c r="G27" s="83" t="n">
        <v>0</v>
      </c>
      <c r="H27" s="59" t="s">
        <v>82</v>
      </c>
      <c r="I27" s="62" t="s">
        <v>82</v>
      </c>
      <c r="J27" s="59" t="s">
        <v>82</v>
      </c>
      <c r="K27" s="59" t="s">
        <v>82</v>
      </c>
      <c r="L27" s="59" t="s">
        <v>82</v>
      </c>
      <c r="M27" s="59" t="s">
        <v>82</v>
      </c>
    </row>
    <row r="28" customFormat="false" ht="12.75" hidden="false" customHeight="false" outlineLevel="0" collapsed="false">
      <c r="A28" s="88" t="s">
        <v>250</v>
      </c>
      <c r="B28" s="53" t="n">
        <v>510</v>
      </c>
      <c r="C28" s="82" t="n">
        <v>0.074</v>
      </c>
      <c r="D28" s="83" t="n">
        <v>1.450695942</v>
      </c>
      <c r="E28" s="83" t="n">
        <v>0.0007765152</v>
      </c>
      <c r="F28" s="82" t="n">
        <v>0.021</v>
      </c>
      <c r="G28" s="83" t="n">
        <v>1.4705882353</v>
      </c>
      <c r="H28" s="83" t="n">
        <v>0.0012250563</v>
      </c>
      <c r="I28" s="82" t="n">
        <v>0.053</v>
      </c>
      <c r="J28" s="83" t="n">
        <v>1.4429621563</v>
      </c>
      <c r="K28" s="83" t="n">
        <v>0.0006781354</v>
      </c>
      <c r="L28" s="83" t="n">
        <v>0</v>
      </c>
      <c r="M28" s="59" t="s">
        <v>82</v>
      </c>
    </row>
    <row r="29" customFormat="false" ht="12.75" hidden="false" customHeight="false" outlineLevel="0" collapsed="false">
      <c r="A29" s="88" t="s">
        <v>251</v>
      </c>
      <c r="B29" s="53" t="n">
        <v>511</v>
      </c>
      <c r="C29" s="82" t="n">
        <v>0</v>
      </c>
      <c r="D29" s="83" t="n">
        <v>0</v>
      </c>
      <c r="E29" s="59" t="s">
        <v>82</v>
      </c>
      <c r="F29" s="82" t="n">
        <v>0</v>
      </c>
      <c r="G29" s="83" t="n">
        <v>0</v>
      </c>
      <c r="H29" s="59" t="s">
        <v>82</v>
      </c>
      <c r="I29" s="62" t="s">
        <v>82</v>
      </c>
      <c r="J29" s="59" t="s">
        <v>82</v>
      </c>
      <c r="K29" s="59" t="s">
        <v>82</v>
      </c>
      <c r="L29" s="59" t="s">
        <v>82</v>
      </c>
      <c r="M29" s="59" t="s">
        <v>82</v>
      </c>
    </row>
    <row r="30" customFormat="false" ht="12.75" hidden="false" customHeight="false" outlineLevel="0" collapsed="false">
      <c r="A30" s="85" t="s">
        <v>252</v>
      </c>
      <c r="B30" s="53" t="n">
        <v>512</v>
      </c>
      <c r="C30" s="82" t="n">
        <v>33.039</v>
      </c>
      <c r="D30" s="83" t="n">
        <v>102.7364034951</v>
      </c>
      <c r="E30" s="83" t="n">
        <v>0.3466930682</v>
      </c>
      <c r="F30" s="62" t="s">
        <v>82</v>
      </c>
      <c r="G30" s="59" t="s">
        <v>82</v>
      </c>
      <c r="H30" s="59" t="s">
        <v>82</v>
      </c>
      <c r="I30" s="82" t="n">
        <v>33.039</v>
      </c>
      <c r="J30" s="83" t="n">
        <v>102.7364034951</v>
      </c>
      <c r="K30" s="83" t="n">
        <v>0.4227342728</v>
      </c>
      <c r="L30" s="83" t="n">
        <v>33.039</v>
      </c>
      <c r="M30" s="83" t="n">
        <v>102.7364034951</v>
      </c>
    </row>
    <row r="31" customFormat="false" ht="12.75" hidden="false" customHeight="false" outlineLevel="0" collapsed="false">
      <c r="A31" s="85" t="s">
        <v>253</v>
      </c>
      <c r="B31" s="53" t="n">
        <v>513</v>
      </c>
      <c r="C31" s="82" t="n">
        <v>858.119</v>
      </c>
      <c r="D31" s="83" t="n">
        <v>100.0733536251</v>
      </c>
      <c r="E31" s="83" t="n">
        <v>9.0046281358</v>
      </c>
      <c r="F31" s="62" t="s">
        <v>82</v>
      </c>
      <c r="G31" s="59" t="s">
        <v>82</v>
      </c>
      <c r="H31" s="59" t="s">
        <v>82</v>
      </c>
      <c r="I31" s="82" t="n">
        <v>858.119</v>
      </c>
      <c r="J31" s="83" t="n">
        <v>100.0733536251</v>
      </c>
      <c r="K31" s="83" t="n">
        <v>10.9796395595</v>
      </c>
      <c r="L31" s="83" t="n">
        <v>315.786</v>
      </c>
      <c r="M31" s="83" t="n">
        <v>73.6533985157</v>
      </c>
    </row>
    <row r="32" customFormat="false" ht="12.75" hidden="false" customHeight="false" outlineLevel="0" collapsed="false">
      <c r="A32" s="85" t="s">
        <v>254</v>
      </c>
      <c r="B32" s="53" t="n">
        <v>514</v>
      </c>
      <c r="C32" s="82" t="n">
        <v>233.701</v>
      </c>
      <c r="D32" s="83" t="n">
        <v>106.2364193434</v>
      </c>
      <c r="E32" s="83" t="n">
        <v>2.452329572</v>
      </c>
      <c r="F32" s="62" t="s">
        <v>82</v>
      </c>
      <c r="G32" s="59" t="s">
        <v>82</v>
      </c>
      <c r="H32" s="59" t="s">
        <v>82</v>
      </c>
      <c r="I32" s="82" t="n">
        <v>233.701</v>
      </c>
      <c r="J32" s="83" t="n">
        <v>106.2364193434</v>
      </c>
      <c r="K32" s="83" t="n">
        <v>2.990206189</v>
      </c>
      <c r="L32" s="83" t="n">
        <v>0</v>
      </c>
      <c r="M32" s="83" t="n">
        <v>0</v>
      </c>
    </row>
    <row r="33" customFormat="false" ht="12.75" hidden="false" customHeight="false" outlineLevel="0" collapsed="false">
      <c r="A33" s="85" t="s">
        <v>255</v>
      </c>
      <c r="B33" s="53" t="n">
        <v>515</v>
      </c>
      <c r="C33" s="82" t="n">
        <v>1.712</v>
      </c>
      <c r="D33" s="83" t="n">
        <v>168.8362919132</v>
      </c>
      <c r="E33" s="83" t="n">
        <v>0.017964785</v>
      </c>
      <c r="F33" s="62" t="s">
        <v>82</v>
      </c>
      <c r="G33" s="59" t="s">
        <v>82</v>
      </c>
      <c r="H33" s="59" t="s">
        <v>82</v>
      </c>
      <c r="I33" s="82" t="n">
        <v>1.712</v>
      </c>
      <c r="J33" s="83" t="n">
        <v>168.8362919132</v>
      </c>
      <c r="K33" s="83" t="n">
        <v>0.0219050539</v>
      </c>
      <c r="L33" s="83" t="n">
        <v>0</v>
      </c>
      <c r="M33" s="59" t="s">
        <v>82</v>
      </c>
    </row>
    <row r="34" customFormat="false" ht="12.75" hidden="false" customHeight="false" outlineLevel="0" collapsed="false">
      <c r="A34" s="85" t="s">
        <v>256</v>
      </c>
      <c r="B34" s="53" t="n">
        <v>516</v>
      </c>
      <c r="C34" s="82" t="n">
        <v>236.503</v>
      </c>
      <c r="D34" s="83" t="n">
        <v>128.538430601</v>
      </c>
      <c r="E34" s="83" t="n">
        <v>2.4817322166</v>
      </c>
      <c r="F34" s="62" t="s">
        <v>82</v>
      </c>
      <c r="G34" s="59" t="s">
        <v>82</v>
      </c>
      <c r="H34" s="59" t="s">
        <v>82</v>
      </c>
      <c r="I34" s="82" t="n">
        <v>236.503</v>
      </c>
      <c r="J34" s="83" t="n">
        <v>128.538430601</v>
      </c>
      <c r="K34" s="83" t="n">
        <v>3.0260578017</v>
      </c>
      <c r="L34" s="83" t="n">
        <v>236.503</v>
      </c>
      <c r="M34" s="83" t="n">
        <v>128.538430601</v>
      </c>
    </row>
    <row r="35" customFormat="false" ht="12.75" hidden="false" customHeight="false" outlineLevel="0" collapsed="false">
      <c r="A35" s="85" t="s">
        <v>257</v>
      </c>
      <c r="B35" s="53" t="n">
        <v>517</v>
      </c>
      <c r="C35" s="82" t="n">
        <v>157.491</v>
      </c>
      <c r="D35" s="83" t="n">
        <v>117.6166151364</v>
      </c>
      <c r="E35" s="83" t="n">
        <v>1.6526238083</v>
      </c>
      <c r="F35" s="82" t="n">
        <v>135.008</v>
      </c>
      <c r="G35" s="83" t="n">
        <v>119.9484696371</v>
      </c>
      <c r="H35" s="83" t="n">
        <v>7.8758282984</v>
      </c>
      <c r="I35" s="82" t="n">
        <v>22.483</v>
      </c>
      <c r="J35" s="83" t="n">
        <v>105.3215908559</v>
      </c>
      <c r="K35" s="83" t="n">
        <v>0.2876701672</v>
      </c>
      <c r="L35" s="83" t="n">
        <v>9.374</v>
      </c>
      <c r="M35" s="83" t="n">
        <v>105.9448462929</v>
      </c>
    </row>
    <row r="36" customFormat="false" ht="12.75" hidden="false" customHeight="false" outlineLevel="0" collapsed="false">
      <c r="A36" s="72" t="s">
        <v>97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58</v>
      </c>
      <c r="B37" s="53" t="n">
        <v>518</v>
      </c>
      <c r="C37" s="82" t="n">
        <v>0.001</v>
      </c>
      <c r="D37" s="83" t="n">
        <v>33.3333333333</v>
      </c>
      <c r="E37" s="83" t="n">
        <v>1.04934E-005</v>
      </c>
      <c r="F37" s="82" t="n">
        <v>0.001</v>
      </c>
      <c r="G37" s="83" t="n">
        <v>33.3333333333</v>
      </c>
      <c r="H37" s="83" t="n">
        <v>5.8336E-005</v>
      </c>
      <c r="I37" s="62" t="s">
        <v>82</v>
      </c>
      <c r="J37" s="59" t="s">
        <v>82</v>
      </c>
      <c r="K37" s="59" t="s">
        <v>82</v>
      </c>
      <c r="L37" s="59" t="s">
        <v>82</v>
      </c>
      <c r="M37" s="59" t="s">
        <v>82</v>
      </c>
    </row>
    <row r="38" customFormat="false" ht="36" hidden="false" customHeight="false" outlineLevel="0" collapsed="false">
      <c r="A38" s="88" t="s">
        <v>259</v>
      </c>
      <c r="B38" s="53" t="n">
        <v>519</v>
      </c>
      <c r="C38" s="82" t="n">
        <v>129.395</v>
      </c>
      <c r="D38" s="83" t="n">
        <v>121.1064729887</v>
      </c>
      <c r="E38" s="83" t="n">
        <v>1.3577998595</v>
      </c>
      <c r="F38" s="82" t="n">
        <v>129.395</v>
      </c>
      <c r="G38" s="83" t="n">
        <v>121.1064729887</v>
      </c>
      <c r="H38" s="83" t="n">
        <v>7.5483882635</v>
      </c>
      <c r="I38" s="62" t="s">
        <v>82</v>
      </c>
      <c r="J38" s="59" t="s">
        <v>82</v>
      </c>
      <c r="K38" s="59" t="s">
        <v>82</v>
      </c>
      <c r="L38" s="59" t="s">
        <v>82</v>
      </c>
      <c r="M38" s="59" t="s">
        <v>82</v>
      </c>
    </row>
    <row r="39" customFormat="false" ht="36" hidden="false" customHeight="false" outlineLevel="0" collapsed="false">
      <c r="A39" s="88" t="s">
        <v>260</v>
      </c>
      <c r="B39" s="53" t="n">
        <v>520</v>
      </c>
      <c r="C39" s="82" t="n">
        <v>1.039</v>
      </c>
      <c r="D39" s="83" t="n">
        <v>79.4342507645</v>
      </c>
      <c r="E39" s="83" t="n">
        <v>0.0109026937</v>
      </c>
      <c r="F39" s="82" t="n">
        <v>1.039</v>
      </c>
      <c r="G39" s="83" t="n">
        <v>79.4342507645</v>
      </c>
      <c r="H39" s="83" t="n">
        <v>0.0606111164</v>
      </c>
      <c r="I39" s="62" t="s">
        <v>82</v>
      </c>
      <c r="J39" s="59" t="s">
        <v>82</v>
      </c>
      <c r="K39" s="59" t="s">
        <v>82</v>
      </c>
      <c r="L39" s="59" t="s">
        <v>82</v>
      </c>
      <c r="M39" s="59" t="s">
        <v>82</v>
      </c>
    </row>
    <row r="40" customFormat="false" ht="48" hidden="false" customHeight="false" outlineLevel="0" collapsed="false">
      <c r="A40" s="88" t="s">
        <v>261</v>
      </c>
      <c r="B40" s="53" t="n">
        <v>521</v>
      </c>
      <c r="C40" s="82" t="n">
        <v>11.432</v>
      </c>
      <c r="D40" s="83" t="n">
        <v>103.9272727273</v>
      </c>
      <c r="E40" s="83" t="n">
        <v>0.1199611113</v>
      </c>
      <c r="F40" s="82" t="n">
        <v>4.573</v>
      </c>
      <c r="G40" s="83" t="n">
        <v>103.9318181818</v>
      </c>
      <c r="H40" s="83" t="n">
        <v>0.2667705825</v>
      </c>
      <c r="I40" s="82" t="n">
        <v>6.859</v>
      </c>
      <c r="J40" s="83" t="n">
        <v>103.9242424242</v>
      </c>
      <c r="K40" s="83" t="n">
        <v>0.0877609606</v>
      </c>
      <c r="L40" s="83" t="n">
        <v>0</v>
      </c>
      <c r="M40" s="59" t="s">
        <v>82</v>
      </c>
    </row>
    <row r="41" customFormat="false" ht="12.75" hidden="false" customHeight="false" outlineLevel="0" collapsed="false">
      <c r="A41" s="85" t="s">
        <v>262</v>
      </c>
      <c r="B41" s="53" t="n">
        <v>522</v>
      </c>
      <c r="C41" s="82" t="n">
        <v>2.486</v>
      </c>
      <c r="D41" s="83" t="n">
        <v>118.606870229</v>
      </c>
      <c r="E41" s="83" t="n">
        <v>0.0260867147</v>
      </c>
      <c r="F41" s="82" t="n">
        <v>2.486</v>
      </c>
      <c r="G41" s="83" t="n">
        <v>118.606870229</v>
      </c>
      <c r="H41" s="83" t="n">
        <v>0.1450233257</v>
      </c>
      <c r="I41" s="62" t="s">
        <v>82</v>
      </c>
      <c r="J41" s="59" t="s">
        <v>82</v>
      </c>
      <c r="K41" s="59" t="s">
        <v>82</v>
      </c>
      <c r="L41" s="59" t="s">
        <v>82</v>
      </c>
      <c r="M41" s="59" t="s">
        <v>82</v>
      </c>
    </row>
    <row r="42" customFormat="false" ht="24" hidden="false" customHeight="false" outlineLevel="0" collapsed="false">
      <c r="A42" s="85" t="s">
        <v>263</v>
      </c>
      <c r="B42" s="53" t="n">
        <v>523</v>
      </c>
      <c r="C42" s="82" t="n">
        <v>0.002</v>
      </c>
      <c r="D42" s="83" t="n">
        <v>40</v>
      </c>
      <c r="E42" s="83" t="n">
        <v>2.09869E-005</v>
      </c>
      <c r="F42" s="82" t="n">
        <v>0</v>
      </c>
      <c r="G42" s="83" t="n">
        <v>0</v>
      </c>
      <c r="H42" s="59" t="s">
        <v>82</v>
      </c>
      <c r="I42" s="82" t="n">
        <v>0.002</v>
      </c>
      <c r="J42" s="83" t="n">
        <v>50</v>
      </c>
      <c r="K42" s="83" t="n">
        <v>2.559E-005</v>
      </c>
      <c r="L42" s="83" t="n">
        <v>0</v>
      </c>
      <c r="M42" s="83" t="n">
        <v>0</v>
      </c>
    </row>
    <row r="43" customFormat="false" ht="36" hidden="false" customHeight="false" outlineLevel="0" collapsed="false">
      <c r="A43" s="85" t="s">
        <v>264</v>
      </c>
      <c r="B43" s="53" t="n">
        <v>524</v>
      </c>
      <c r="C43" s="82" t="n">
        <v>560.967</v>
      </c>
      <c r="D43" s="83" t="n">
        <v>110.9814822142</v>
      </c>
      <c r="E43" s="83" t="n">
        <v>5.8864787185</v>
      </c>
      <c r="F43" s="62" t="s">
        <v>82</v>
      </c>
      <c r="G43" s="59" t="s">
        <v>82</v>
      </c>
      <c r="H43" s="59" t="s">
        <v>82</v>
      </c>
      <c r="I43" s="82" t="n">
        <v>560.967</v>
      </c>
      <c r="J43" s="83" t="n">
        <v>110.9814822142</v>
      </c>
      <c r="K43" s="83" t="n">
        <v>7.1775773113</v>
      </c>
      <c r="L43" s="83" t="n">
        <v>176.556</v>
      </c>
      <c r="M43" s="83" t="n">
        <v>69.8523477187</v>
      </c>
    </row>
    <row r="44" customFormat="false" ht="24" hidden="false" customHeight="false" outlineLevel="0" collapsed="false">
      <c r="A44" s="85" t="s">
        <v>265</v>
      </c>
      <c r="B44" s="53" t="n">
        <v>525</v>
      </c>
      <c r="C44" s="82" t="n">
        <v>158.177</v>
      </c>
      <c r="D44" s="83" t="n">
        <v>110.7651046189</v>
      </c>
      <c r="E44" s="83" t="n">
        <v>1.6598223144</v>
      </c>
      <c r="F44" s="62" t="s">
        <v>82</v>
      </c>
      <c r="G44" s="59" t="s">
        <v>82</v>
      </c>
      <c r="H44" s="59" t="s">
        <v>82</v>
      </c>
      <c r="I44" s="82" t="n">
        <v>158.177</v>
      </c>
      <c r="J44" s="83" t="n">
        <v>110.7651046189</v>
      </c>
      <c r="K44" s="83" t="n">
        <v>2.0238759969</v>
      </c>
      <c r="L44" s="83" t="n">
        <v>158.177</v>
      </c>
      <c r="M44" s="83" t="n">
        <v>110.7651046189</v>
      </c>
    </row>
    <row r="45" customFormat="false" ht="12.75" hidden="false" customHeight="false" outlineLevel="0" collapsed="false">
      <c r="A45" s="85" t="s">
        <v>266</v>
      </c>
      <c r="B45" s="53" t="n">
        <v>526</v>
      </c>
      <c r="C45" s="82" t="n">
        <v>32.505</v>
      </c>
      <c r="D45" s="83" t="n">
        <v>116.9454937938</v>
      </c>
      <c r="E45" s="83" t="n">
        <v>0.3410895663</v>
      </c>
      <c r="F45" s="62" t="s">
        <v>82</v>
      </c>
      <c r="G45" s="59" t="s">
        <v>82</v>
      </c>
      <c r="H45" s="59" t="s">
        <v>82</v>
      </c>
      <c r="I45" s="82" t="n">
        <v>32.505</v>
      </c>
      <c r="J45" s="83" t="n">
        <v>116.9454937938</v>
      </c>
      <c r="K45" s="83" t="n">
        <v>0.4159017384</v>
      </c>
      <c r="L45" s="83" t="n">
        <v>32.726</v>
      </c>
      <c r="M45" s="83" t="n">
        <v>117.7406008275</v>
      </c>
    </row>
    <row r="46" customFormat="false" ht="12.75" hidden="false" customHeight="false" outlineLevel="0" collapsed="false">
      <c r="A46" s="85" t="s">
        <v>267</v>
      </c>
      <c r="B46" s="53" t="n">
        <v>527</v>
      </c>
      <c r="C46" s="82" t="n">
        <v>81.596</v>
      </c>
      <c r="D46" s="83" t="n">
        <v>104.0261097937</v>
      </c>
      <c r="E46" s="83" t="n">
        <v>0.8562234811</v>
      </c>
      <c r="F46" s="82" t="n">
        <v>36.863</v>
      </c>
      <c r="G46" s="83" t="n">
        <v>80.0777686058</v>
      </c>
      <c r="H46" s="83" t="n">
        <v>2.1504404077</v>
      </c>
      <c r="I46" s="82" t="n">
        <v>44.733</v>
      </c>
      <c r="J46" s="83" t="n">
        <v>138.04777188</v>
      </c>
      <c r="K46" s="83" t="n">
        <v>0.5723590975</v>
      </c>
      <c r="L46" s="83" t="n">
        <v>44.386</v>
      </c>
      <c r="M46" s="83" t="n">
        <v>139.6972272055</v>
      </c>
    </row>
    <row r="47" customFormat="false" ht="12.75" hidden="true" customHeight="false" outlineLevel="0" collapsed="false">
      <c r="A47" s="2" t="s">
        <v>268</v>
      </c>
      <c r="B47" s="2" t="n">
        <v>-501</v>
      </c>
      <c r="C47" s="89" t="n">
        <v>78.438</v>
      </c>
      <c r="D47" s="90"/>
      <c r="E47" s="90"/>
      <c r="F47" s="89" t="n">
        <v>46.034</v>
      </c>
      <c r="G47" s="90"/>
      <c r="H47" s="90"/>
      <c r="I47" s="89" t="n">
        <v>32.404</v>
      </c>
      <c r="J47" s="90"/>
      <c r="K47" s="90"/>
      <c r="L47" s="89" t="n">
        <v>31.773</v>
      </c>
      <c r="M47" s="90"/>
    </row>
    <row r="48" customFormat="false" ht="12.75" hidden="true" customHeight="false" outlineLevel="0" collapsed="false">
      <c r="A48" s="2" t="s">
        <v>269</v>
      </c>
      <c r="B48" s="2" t="n">
        <v>-502</v>
      </c>
      <c r="C48" s="89" t="n">
        <v>0.074</v>
      </c>
      <c r="D48" s="89" t="n">
        <v>5.101</v>
      </c>
      <c r="E48" s="90"/>
      <c r="F48" s="89" t="n">
        <v>0.021</v>
      </c>
      <c r="G48" s="89" t="n">
        <v>1.428</v>
      </c>
      <c r="H48" s="90"/>
      <c r="I48" s="89" t="n">
        <v>0.053</v>
      </c>
      <c r="J48" s="89" t="n">
        <v>3.673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2"/>
      <c r="B50" s="2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2.75" hidden="false" customHeight="false" outlineLevel="0" collapsed="false">
      <c r="A51" s="2"/>
      <c r="B51" s="2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0" t="s">
        <v>23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8" t="s">
        <v>23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1</v>
      </c>
      <c r="D13" s="75" t="s">
        <v>272</v>
      </c>
      <c r="E13" s="75" t="s">
        <v>273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true" outlineLevel="0" collapsed="false">
      <c r="A14" s="75"/>
      <c r="B14" s="75"/>
      <c r="C14" s="75"/>
      <c r="D14" s="75"/>
      <c r="E14" s="75" t="s">
        <v>274</v>
      </c>
      <c r="F14" s="75" t="s">
        <v>275</v>
      </c>
      <c r="G14" s="75"/>
      <c r="H14" s="75"/>
      <c r="I14" s="75"/>
      <c r="J14" s="75"/>
      <c r="K14" s="75"/>
      <c r="L14" s="75"/>
      <c r="M14" s="75" t="s">
        <v>276</v>
      </c>
      <c r="N14" s="75" t="s">
        <v>277</v>
      </c>
      <c r="O14" s="75" t="s">
        <v>278</v>
      </c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79</v>
      </c>
      <c r="G15" s="75"/>
      <c r="H15" s="75" t="s">
        <v>280</v>
      </c>
      <c r="I15" s="75" t="s">
        <v>281</v>
      </c>
      <c r="J15" s="75" t="s">
        <v>282</v>
      </c>
      <c r="K15" s="75" t="s">
        <v>283</v>
      </c>
      <c r="L15" s="75" t="s">
        <v>284</v>
      </c>
      <c r="M15" s="75"/>
      <c r="N15" s="75"/>
      <c r="O15" s="75"/>
    </row>
    <row r="16" customFormat="false" ht="48" hidden="false" customHeight="false" outlineLevel="0" collapsed="false">
      <c r="A16" s="75"/>
      <c r="B16" s="75"/>
      <c r="C16" s="75"/>
      <c r="D16" s="75"/>
      <c r="E16" s="75"/>
      <c r="F16" s="53" t="s">
        <v>234</v>
      </c>
      <c r="G16" s="49" t="s">
        <v>285</v>
      </c>
      <c r="H16" s="75"/>
      <c r="I16" s="75"/>
      <c r="J16" s="75"/>
      <c r="K16" s="75"/>
      <c r="L16" s="75"/>
      <c r="M16" s="75"/>
      <c r="N16" s="75"/>
      <c r="O16" s="75"/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  <c r="N17" s="81" t="n">
        <v>14</v>
      </c>
      <c r="O17" s="81" t="n">
        <v>15</v>
      </c>
    </row>
    <row r="18" customFormat="false" ht="12.75" hidden="false" customHeight="false" outlineLevel="0" collapsed="false">
      <c r="A18" s="91" t="s">
        <v>286</v>
      </c>
      <c r="B18" s="53" t="n">
        <v>601</v>
      </c>
      <c r="C18" s="57" t="n">
        <v>9522.732</v>
      </c>
      <c r="D18" s="66" t="n">
        <v>100</v>
      </c>
      <c r="E18" s="57" t="n">
        <v>7406.046</v>
      </c>
      <c r="F18" s="57" t="n">
        <v>1609.544</v>
      </c>
      <c r="G18" s="57" t="n">
        <v>54.972</v>
      </c>
      <c r="H18" s="57" t="n">
        <v>3463.357</v>
      </c>
      <c r="I18" s="57" t="n">
        <v>1247.84</v>
      </c>
      <c r="J18" s="57" t="n">
        <v>868.517</v>
      </c>
      <c r="K18" s="57" t="n">
        <v>157.491</v>
      </c>
      <c r="L18" s="57" t="n">
        <v>59.297</v>
      </c>
      <c r="M18" s="57" t="n">
        <v>1093.62</v>
      </c>
      <c r="N18" s="57" t="n">
        <v>269.757</v>
      </c>
      <c r="O18" s="57" t="n">
        <v>753.309</v>
      </c>
    </row>
    <row r="19" customFormat="false" ht="12.75" hidden="false" customHeight="false" outlineLevel="0" collapsed="false">
      <c r="A19" s="92" t="s">
        <v>97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87</v>
      </c>
      <c r="B20" s="53" t="n">
        <v>602</v>
      </c>
      <c r="C20" s="57" t="n">
        <v>317.252</v>
      </c>
      <c r="D20" s="58" t="n">
        <v>3.3315229285</v>
      </c>
      <c r="E20" s="57" t="n">
        <v>217.972</v>
      </c>
      <c r="F20" s="57" t="n">
        <v>12.215</v>
      </c>
      <c r="G20" s="57" t="n">
        <v>1.205</v>
      </c>
      <c r="H20" s="57" t="n">
        <v>99.301</v>
      </c>
      <c r="I20" s="57" t="n">
        <v>87.604</v>
      </c>
      <c r="J20" s="57" t="n">
        <v>16.461</v>
      </c>
      <c r="K20" s="57" t="n">
        <v>1.962</v>
      </c>
      <c r="L20" s="57" t="n">
        <v>0.429</v>
      </c>
      <c r="M20" s="57" t="n">
        <v>29.667</v>
      </c>
      <c r="N20" s="57" t="n">
        <v>9.923</v>
      </c>
      <c r="O20" s="57" t="n">
        <v>59.69</v>
      </c>
    </row>
    <row r="21" customFormat="false" ht="12.75" hidden="false" customHeight="false" outlineLevel="0" collapsed="false">
      <c r="A21" s="93" t="s">
        <v>288</v>
      </c>
      <c r="B21" s="53" t="n">
        <v>603</v>
      </c>
      <c r="C21" s="57" t="n">
        <v>1.419</v>
      </c>
      <c r="D21" s="58" t="n">
        <v>0.0149011859</v>
      </c>
      <c r="E21" s="57" t="n">
        <v>0.975</v>
      </c>
      <c r="F21" s="57" t="n">
        <v>0.025</v>
      </c>
      <c r="G21" s="57" t="n">
        <v>0.003</v>
      </c>
      <c r="H21" s="57" t="n">
        <v>0.887</v>
      </c>
      <c r="I21" s="57" t="n">
        <v>0.059</v>
      </c>
      <c r="J21" s="57" t="n">
        <v>0</v>
      </c>
      <c r="K21" s="57" t="n">
        <v>0</v>
      </c>
      <c r="L21" s="57" t="n">
        <v>0.004</v>
      </c>
      <c r="M21" s="57" t="n">
        <v>0.069</v>
      </c>
      <c r="N21" s="57" t="n">
        <v>0.071</v>
      </c>
      <c r="O21" s="57" t="n">
        <v>0.304</v>
      </c>
    </row>
    <row r="22" customFormat="false" ht="12.75" hidden="false" customHeight="false" outlineLevel="0" collapsed="false">
      <c r="A22" s="93" t="s">
        <v>289</v>
      </c>
      <c r="B22" s="53" t="n">
        <v>604</v>
      </c>
      <c r="C22" s="57" t="n">
        <v>238.446</v>
      </c>
      <c r="D22" s="58" t="n">
        <v>2.5039662987</v>
      </c>
      <c r="E22" s="57" t="n">
        <v>78.806</v>
      </c>
      <c r="F22" s="57" t="n">
        <v>39.008</v>
      </c>
      <c r="G22" s="57" t="n">
        <v>1.991</v>
      </c>
      <c r="H22" s="57" t="n">
        <v>48.357</v>
      </c>
      <c r="I22" s="57" t="n">
        <v>-162.097</v>
      </c>
      <c r="J22" s="57" t="n">
        <v>0</v>
      </c>
      <c r="K22" s="57" t="n">
        <v>153.514</v>
      </c>
      <c r="L22" s="57" t="n">
        <v>0.024</v>
      </c>
      <c r="M22" s="57" t="n">
        <v>155.192</v>
      </c>
      <c r="N22" s="57" t="n">
        <v>1.081</v>
      </c>
      <c r="O22" s="57" t="n">
        <v>3.367</v>
      </c>
    </row>
    <row r="23" customFormat="false" ht="12.75" hidden="false" customHeight="false" outlineLevel="0" collapsed="false">
      <c r="A23" s="94" t="s">
        <v>125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0</v>
      </c>
      <c r="B24" s="53" t="n">
        <v>605</v>
      </c>
      <c r="C24" s="57" t="n">
        <v>72.557</v>
      </c>
      <c r="D24" s="58" t="n">
        <v>0.7619347053</v>
      </c>
      <c r="E24" s="57" t="n">
        <v>-74.289</v>
      </c>
      <c r="F24" s="57" t="n">
        <v>16.682</v>
      </c>
      <c r="G24" s="57" t="n">
        <v>0</v>
      </c>
      <c r="H24" s="57" t="n">
        <v>21.846</v>
      </c>
      <c r="I24" s="57" t="n">
        <v>-243.271</v>
      </c>
      <c r="J24" s="57" t="n">
        <v>0</v>
      </c>
      <c r="K24" s="57" t="n">
        <v>130.433</v>
      </c>
      <c r="L24" s="57" t="n">
        <v>0.021</v>
      </c>
      <c r="M24" s="57" t="n">
        <v>146.592</v>
      </c>
      <c r="N24" s="57" t="n">
        <v>0.152</v>
      </c>
      <c r="O24" s="57" t="n">
        <v>0.102</v>
      </c>
    </row>
    <row r="25" customFormat="false" ht="12.75" hidden="false" customHeight="false" outlineLevel="0" collapsed="false">
      <c r="A25" s="96" t="s">
        <v>125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1</v>
      </c>
      <c r="B26" s="53" t="n">
        <v>606</v>
      </c>
      <c r="C26" s="57" t="n">
        <v>72.449</v>
      </c>
      <c r="D26" s="58" t="n">
        <v>0.760800577</v>
      </c>
      <c r="E26" s="57" t="n">
        <v>-74.397</v>
      </c>
      <c r="F26" s="57" t="n">
        <v>16.682</v>
      </c>
      <c r="G26" s="57" t="n">
        <v>0</v>
      </c>
      <c r="H26" s="57" t="n">
        <v>21.738</v>
      </c>
      <c r="I26" s="57" t="n">
        <v>-243.271</v>
      </c>
      <c r="J26" s="57" t="n">
        <v>0</v>
      </c>
      <c r="K26" s="57" t="n">
        <v>130.433</v>
      </c>
      <c r="L26" s="57" t="n">
        <v>0.021</v>
      </c>
      <c r="M26" s="57" t="n">
        <v>146.592</v>
      </c>
      <c r="N26" s="57" t="n">
        <v>0.152</v>
      </c>
      <c r="O26" s="57" t="n">
        <v>0.102</v>
      </c>
    </row>
    <row r="27" customFormat="false" ht="24" hidden="false" customHeight="false" outlineLevel="0" collapsed="false">
      <c r="A27" s="95" t="s">
        <v>292</v>
      </c>
      <c r="B27" s="53" t="n">
        <v>607</v>
      </c>
      <c r="C27" s="57" t="n">
        <v>165.886</v>
      </c>
      <c r="D27" s="58" t="n">
        <v>1.7420000899</v>
      </c>
      <c r="E27" s="57" t="n">
        <v>153.094</v>
      </c>
      <c r="F27" s="57" t="n">
        <v>22.326</v>
      </c>
      <c r="G27" s="57" t="n">
        <v>1.991</v>
      </c>
      <c r="H27" s="57" t="n">
        <v>26.511</v>
      </c>
      <c r="I27" s="57" t="n">
        <v>81.174</v>
      </c>
      <c r="J27" s="57" t="n">
        <v>0</v>
      </c>
      <c r="K27" s="57" t="n">
        <v>23.081</v>
      </c>
      <c r="L27" s="57" t="n">
        <v>0.002</v>
      </c>
      <c r="M27" s="57" t="n">
        <v>8.599</v>
      </c>
      <c r="N27" s="57" t="n">
        <v>0.929</v>
      </c>
      <c r="O27" s="57" t="n">
        <v>3.264</v>
      </c>
    </row>
    <row r="28" customFormat="false" ht="12.75" hidden="false" customHeight="false" outlineLevel="0" collapsed="false">
      <c r="A28" s="96" t="s">
        <v>125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3</v>
      </c>
      <c r="B29" s="53" t="n">
        <v>608</v>
      </c>
      <c r="C29" s="57" t="n">
        <v>0</v>
      </c>
      <c r="D29" s="59" t="s">
        <v>82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294</v>
      </c>
      <c r="B30" s="53" t="n">
        <v>609</v>
      </c>
      <c r="C30" s="57" t="n">
        <v>2274.045</v>
      </c>
      <c r="D30" s="58" t="n">
        <v>23.8801743029</v>
      </c>
      <c r="E30" s="57" t="n">
        <v>2039.916</v>
      </c>
      <c r="F30" s="57" t="n">
        <v>310.099</v>
      </c>
      <c r="G30" s="57" t="n">
        <v>19.373</v>
      </c>
      <c r="H30" s="57" t="n">
        <v>378.165</v>
      </c>
      <c r="I30" s="57" t="n">
        <v>501.276</v>
      </c>
      <c r="J30" s="57" t="n">
        <v>849.369</v>
      </c>
      <c r="K30" s="57" t="n">
        <v>0.563</v>
      </c>
      <c r="L30" s="57" t="n">
        <v>0.444</v>
      </c>
      <c r="M30" s="57" t="n">
        <v>112.114</v>
      </c>
      <c r="N30" s="57" t="n">
        <v>22.202</v>
      </c>
      <c r="O30" s="57" t="n">
        <v>99.813</v>
      </c>
    </row>
    <row r="31" customFormat="false" ht="12.75" hidden="false" customHeight="false" outlineLevel="0" collapsed="false">
      <c r="A31" s="94" t="s">
        <v>125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5</v>
      </c>
      <c r="B32" s="53" t="n">
        <v>610</v>
      </c>
      <c r="C32" s="57" t="n">
        <v>1334.182</v>
      </c>
      <c r="D32" s="58" t="n">
        <v>14.0104961475</v>
      </c>
      <c r="E32" s="57" t="n">
        <v>1257.713</v>
      </c>
      <c r="F32" s="57" t="n">
        <v>115.162</v>
      </c>
      <c r="G32" s="57" t="n">
        <v>10.373</v>
      </c>
      <c r="H32" s="57" t="n">
        <v>124.498</v>
      </c>
      <c r="I32" s="57" t="n">
        <v>170.913</v>
      </c>
      <c r="J32" s="57" t="n">
        <v>846.581</v>
      </c>
      <c r="K32" s="57" t="n">
        <v>0.272</v>
      </c>
      <c r="L32" s="57" t="n">
        <v>0.287</v>
      </c>
      <c r="M32" s="57" t="n">
        <v>41.645</v>
      </c>
      <c r="N32" s="57" t="n">
        <v>6.328</v>
      </c>
      <c r="O32" s="57" t="n">
        <v>28.496</v>
      </c>
    </row>
    <row r="33" customFormat="false" ht="24" hidden="false" customHeight="false" outlineLevel="0" collapsed="false">
      <c r="A33" s="95" t="s">
        <v>296</v>
      </c>
      <c r="B33" s="53" t="n">
        <v>611</v>
      </c>
      <c r="C33" s="57" t="n">
        <v>142.121</v>
      </c>
      <c r="D33" s="58" t="n">
        <v>1.4924393546</v>
      </c>
      <c r="E33" s="57" t="n">
        <v>105.243</v>
      </c>
      <c r="F33" s="57" t="n">
        <v>12.191</v>
      </c>
      <c r="G33" s="57" t="n">
        <v>1.17</v>
      </c>
      <c r="H33" s="57" t="n">
        <v>32.627</v>
      </c>
      <c r="I33" s="57" t="n">
        <v>60.425</v>
      </c>
      <c r="J33" s="57" t="n">
        <v>0</v>
      </c>
      <c r="K33" s="57" t="n">
        <v>0</v>
      </c>
      <c r="L33" s="57" t="n">
        <v>0</v>
      </c>
      <c r="M33" s="57" t="n">
        <v>3.13</v>
      </c>
      <c r="N33" s="57" t="n">
        <v>2.076</v>
      </c>
      <c r="O33" s="57" t="n">
        <v>31.672</v>
      </c>
    </row>
    <row r="34" customFormat="false" ht="12.75" hidden="false" customHeight="false" outlineLevel="0" collapsed="false">
      <c r="A34" s="95" t="s">
        <v>297</v>
      </c>
      <c r="B34" s="53" t="n">
        <v>612</v>
      </c>
      <c r="C34" s="57" t="n">
        <v>6.778</v>
      </c>
      <c r="D34" s="58" t="n">
        <v>0.071177053</v>
      </c>
      <c r="E34" s="57" t="n">
        <v>5.508</v>
      </c>
      <c r="F34" s="57" t="n">
        <v>0.01</v>
      </c>
      <c r="G34" s="57" t="n">
        <v>0.001</v>
      </c>
      <c r="H34" s="57" t="n">
        <v>3.346</v>
      </c>
      <c r="I34" s="57" t="n">
        <v>-0.636</v>
      </c>
      <c r="J34" s="57" t="n">
        <v>2.788</v>
      </c>
      <c r="K34" s="57" t="n">
        <v>0</v>
      </c>
      <c r="L34" s="57" t="n">
        <v>0</v>
      </c>
      <c r="M34" s="57" t="n">
        <v>1.183</v>
      </c>
      <c r="N34" s="57" t="n">
        <v>0.087</v>
      </c>
      <c r="O34" s="57" t="n">
        <v>0</v>
      </c>
    </row>
    <row r="35" customFormat="false" ht="36" hidden="false" customHeight="false" outlineLevel="0" collapsed="false">
      <c r="A35" s="95" t="s">
        <v>298</v>
      </c>
      <c r="B35" s="53" t="n">
        <v>613</v>
      </c>
      <c r="C35" s="57" t="n">
        <v>44.369</v>
      </c>
      <c r="D35" s="58" t="n">
        <v>0.465927215</v>
      </c>
      <c r="E35" s="57" t="n">
        <v>33.873</v>
      </c>
      <c r="F35" s="57" t="n">
        <v>5.289</v>
      </c>
      <c r="G35" s="57" t="n">
        <v>0.603</v>
      </c>
      <c r="H35" s="57" t="n">
        <v>13.319</v>
      </c>
      <c r="I35" s="57" t="n">
        <v>15.265</v>
      </c>
      <c r="J35" s="57" t="n">
        <v>0</v>
      </c>
      <c r="K35" s="57" t="n">
        <v>0</v>
      </c>
      <c r="L35" s="57" t="n">
        <v>0</v>
      </c>
      <c r="M35" s="57" t="n">
        <v>6.934</v>
      </c>
      <c r="N35" s="57" t="n">
        <v>0.49</v>
      </c>
      <c r="O35" s="57" t="n">
        <v>3.072</v>
      </c>
    </row>
    <row r="36" customFormat="false" ht="12.75" hidden="false" customHeight="false" outlineLevel="0" collapsed="false">
      <c r="A36" s="95" t="s">
        <v>299</v>
      </c>
      <c r="B36" s="53" t="n">
        <v>614</v>
      </c>
      <c r="C36" s="57" t="n">
        <v>121.389</v>
      </c>
      <c r="D36" s="58" t="n">
        <v>1.2747287228</v>
      </c>
      <c r="E36" s="57" t="n">
        <v>107.979</v>
      </c>
      <c r="F36" s="57" t="n">
        <v>11.009</v>
      </c>
      <c r="G36" s="57" t="n">
        <v>0.546</v>
      </c>
      <c r="H36" s="57" t="n">
        <v>44.723</v>
      </c>
      <c r="I36" s="57" t="n">
        <v>52.247</v>
      </c>
      <c r="J36" s="57" t="n">
        <v>0</v>
      </c>
      <c r="K36" s="57" t="n">
        <v>0</v>
      </c>
      <c r="L36" s="57" t="n">
        <v>0</v>
      </c>
      <c r="M36" s="57" t="n">
        <v>6.149</v>
      </c>
      <c r="N36" s="57" t="n">
        <v>1.889</v>
      </c>
      <c r="O36" s="57" t="n">
        <v>5.372</v>
      </c>
    </row>
    <row r="37" customFormat="false" ht="24" hidden="false" customHeight="false" outlineLevel="0" collapsed="false">
      <c r="A37" s="93" t="s">
        <v>300</v>
      </c>
      <c r="B37" s="53" t="n">
        <v>615</v>
      </c>
      <c r="C37" s="57" t="n">
        <v>313.693</v>
      </c>
      <c r="D37" s="58" t="n">
        <v>3.2941492</v>
      </c>
      <c r="E37" s="57" t="n">
        <v>260.769</v>
      </c>
      <c r="F37" s="57" t="n">
        <v>27.463</v>
      </c>
      <c r="G37" s="57" t="n">
        <v>1.843</v>
      </c>
      <c r="H37" s="57" t="n">
        <v>114.855</v>
      </c>
      <c r="I37" s="57" t="n">
        <v>117.457</v>
      </c>
      <c r="J37" s="57" t="n">
        <v>0</v>
      </c>
      <c r="K37" s="57" t="n">
        <v>0.298</v>
      </c>
      <c r="L37" s="57" t="n">
        <v>0.696</v>
      </c>
      <c r="M37" s="57" t="n">
        <v>47.209</v>
      </c>
      <c r="N37" s="57" t="n">
        <v>1.521</v>
      </c>
      <c r="O37" s="57" t="n">
        <v>4.194</v>
      </c>
    </row>
    <row r="38" customFormat="false" ht="12.75" hidden="false" customHeight="false" outlineLevel="0" collapsed="false">
      <c r="A38" s="93" t="s">
        <v>301</v>
      </c>
      <c r="B38" s="53" t="n">
        <v>616</v>
      </c>
      <c r="C38" s="57" t="n">
        <v>592.96</v>
      </c>
      <c r="D38" s="58" t="n">
        <v>6.2267844984</v>
      </c>
      <c r="E38" s="57" t="n">
        <v>441.285</v>
      </c>
      <c r="F38" s="57" t="n">
        <v>57.881</v>
      </c>
      <c r="G38" s="57" t="n">
        <v>5.321</v>
      </c>
      <c r="H38" s="57" t="n">
        <v>167.478</v>
      </c>
      <c r="I38" s="57" t="n">
        <v>214.997</v>
      </c>
      <c r="J38" s="57" t="n">
        <v>0</v>
      </c>
      <c r="K38" s="57" t="n">
        <v>0.766</v>
      </c>
      <c r="L38" s="57" t="n">
        <v>0.163</v>
      </c>
      <c r="M38" s="57" t="n">
        <v>40.792</v>
      </c>
      <c r="N38" s="57" t="n">
        <v>10.608</v>
      </c>
      <c r="O38" s="57" t="n">
        <v>100.275</v>
      </c>
    </row>
    <row r="39" customFormat="false" ht="48" hidden="false" customHeight="false" outlineLevel="0" collapsed="false">
      <c r="A39" s="93" t="s">
        <v>302</v>
      </c>
      <c r="B39" s="53" t="n">
        <v>617</v>
      </c>
      <c r="C39" s="57" t="n">
        <v>1867.211</v>
      </c>
      <c r="D39" s="58" t="n">
        <v>19.6079339416</v>
      </c>
      <c r="E39" s="57" t="n">
        <v>1522.153</v>
      </c>
      <c r="F39" s="57" t="n">
        <v>776.586</v>
      </c>
      <c r="G39" s="57" t="n">
        <v>16.161</v>
      </c>
      <c r="H39" s="57" t="n">
        <v>445.702</v>
      </c>
      <c r="I39" s="57" t="n">
        <v>296.775</v>
      </c>
      <c r="J39" s="57" t="n">
        <v>2.691</v>
      </c>
      <c r="K39" s="57" t="n">
        <v>0.349</v>
      </c>
      <c r="L39" s="57" t="n">
        <v>0.05</v>
      </c>
      <c r="M39" s="57" t="n">
        <v>114.812</v>
      </c>
      <c r="N39" s="57" t="n">
        <v>22.628</v>
      </c>
      <c r="O39" s="57" t="n">
        <v>207.618</v>
      </c>
    </row>
    <row r="40" customFormat="false" ht="12.75" hidden="false" customHeight="false" outlineLevel="0" collapsed="false">
      <c r="A40" s="93" t="s">
        <v>303</v>
      </c>
      <c r="B40" s="53" t="n">
        <v>618</v>
      </c>
      <c r="C40" s="57" t="n">
        <v>51.091</v>
      </c>
      <c r="D40" s="58" t="n">
        <v>0.5365162014</v>
      </c>
      <c r="E40" s="57" t="n">
        <v>28.989</v>
      </c>
      <c r="F40" s="57" t="n">
        <v>4.48</v>
      </c>
      <c r="G40" s="57" t="n">
        <v>0.113</v>
      </c>
      <c r="H40" s="57" t="n">
        <v>20.491</v>
      </c>
      <c r="I40" s="57" t="n">
        <v>4.015</v>
      </c>
      <c r="J40" s="57" t="n">
        <v>0</v>
      </c>
      <c r="K40" s="57" t="n">
        <v>0</v>
      </c>
      <c r="L40" s="57" t="n">
        <v>0.003</v>
      </c>
      <c r="M40" s="57" t="n">
        <v>0.363</v>
      </c>
      <c r="N40" s="57" t="n">
        <v>0.924</v>
      </c>
      <c r="O40" s="57" t="n">
        <v>20.815</v>
      </c>
    </row>
    <row r="41" customFormat="false" ht="12.75" hidden="false" customHeight="false" outlineLevel="0" collapsed="false">
      <c r="A41" s="93" t="s">
        <v>304</v>
      </c>
      <c r="B41" s="53" t="n">
        <v>619</v>
      </c>
      <c r="C41" s="57" t="n">
        <v>469.46</v>
      </c>
      <c r="D41" s="58" t="n">
        <v>4.9298877675</v>
      </c>
      <c r="E41" s="57" t="n">
        <v>358.093</v>
      </c>
      <c r="F41" s="57" t="n">
        <v>55.482</v>
      </c>
      <c r="G41" s="57" t="n">
        <v>1.527</v>
      </c>
      <c r="H41" s="57" t="n">
        <v>198.164</v>
      </c>
      <c r="I41" s="57" t="n">
        <v>104.239</v>
      </c>
      <c r="J41" s="57" t="n">
        <v>0</v>
      </c>
      <c r="K41" s="57" t="n">
        <v>0.036</v>
      </c>
      <c r="L41" s="57" t="n">
        <v>0.172</v>
      </c>
      <c r="M41" s="57" t="n">
        <v>68.584</v>
      </c>
      <c r="N41" s="57" t="n">
        <v>3.791</v>
      </c>
      <c r="O41" s="57" t="n">
        <v>38.992</v>
      </c>
    </row>
    <row r="42" customFormat="false" ht="12.75" hidden="false" customHeight="false" outlineLevel="0" collapsed="false">
      <c r="A42" s="93" t="s">
        <v>305</v>
      </c>
      <c r="B42" s="53" t="n">
        <v>620</v>
      </c>
      <c r="C42" s="57" t="n">
        <v>325.993</v>
      </c>
      <c r="D42" s="58" t="n">
        <v>3.4233138137</v>
      </c>
      <c r="E42" s="57" t="n">
        <v>293.7</v>
      </c>
      <c r="F42" s="57" t="n">
        <v>155.055</v>
      </c>
      <c r="G42" s="57" t="n">
        <v>5.896</v>
      </c>
      <c r="H42" s="57" t="n">
        <v>136.148</v>
      </c>
      <c r="I42" s="57" t="n">
        <v>2.497</v>
      </c>
      <c r="J42" s="57" t="n">
        <v>0</v>
      </c>
      <c r="K42" s="57" t="n">
        <v>0</v>
      </c>
      <c r="L42" s="57" t="n">
        <v>0</v>
      </c>
      <c r="M42" s="57" t="n">
        <v>27.404</v>
      </c>
      <c r="N42" s="57" t="n">
        <v>1.527</v>
      </c>
      <c r="O42" s="57" t="n">
        <v>3.362</v>
      </c>
    </row>
    <row r="43" customFormat="false" ht="12.75" hidden="false" customHeight="false" outlineLevel="0" collapsed="false">
      <c r="A43" s="98" t="s">
        <v>306</v>
      </c>
      <c r="B43" s="53" t="n">
        <v>621</v>
      </c>
      <c r="C43" s="57" t="n">
        <v>730.257</v>
      </c>
      <c r="D43" s="58" t="n">
        <v>7.6685661216</v>
      </c>
      <c r="E43" s="57" t="n">
        <v>453.487</v>
      </c>
      <c r="F43" s="57" t="n">
        <v>165.033</v>
      </c>
      <c r="G43" s="57" t="n">
        <v>1.12</v>
      </c>
      <c r="H43" s="57" t="n">
        <v>219.832</v>
      </c>
      <c r="I43" s="57" t="n">
        <v>68.37</v>
      </c>
      <c r="J43" s="57" t="n">
        <v>0</v>
      </c>
      <c r="K43" s="57" t="n">
        <v>0.003</v>
      </c>
      <c r="L43" s="57" t="n">
        <v>0.249</v>
      </c>
      <c r="M43" s="57" t="n">
        <v>110.902</v>
      </c>
      <c r="N43" s="57" t="n">
        <v>18.894</v>
      </c>
      <c r="O43" s="57" t="n">
        <v>146.974</v>
      </c>
    </row>
    <row r="44" customFormat="false" ht="36" hidden="false" customHeight="false" outlineLevel="0" collapsed="false">
      <c r="A44" s="93" t="s">
        <v>307</v>
      </c>
      <c r="B44" s="53" t="n">
        <v>622</v>
      </c>
      <c r="C44" s="57" t="n">
        <v>841.973</v>
      </c>
      <c r="D44" s="58" t="n">
        <v>8.8417168518</v>
      </c>
      <c r="E44" s="57" t="n">
        <v>780.832</v>
      </c>
      <c r="F44" s="57" t="n">
        <v>2.395</v>
      </c>
      <c r="G44" s="57" t="n">
        <v>0.048</v>
      </c>
      <c r="H44" s="57" t="n">
        <v>777.461</v>
      </c>
      <c r="I44" s="57" t="n">
        <v>0.976</v>
      </c>
      <c r="J44" s="57" t="n">
        <v>0</v>
      </c>
      <c r="K44" s="57" t="n">
        <v>0</v>
      </c>
      <c r="L44" s="57" t="n">
        <v>0</v>
      </c>
      <c r="M44" s="57" t="n">
        <v>53.196</v>
      </c>
      <c r="N44" s="57" t="n">
        <v>6.79</v>
      </c>
      <c r="O44" s="57" t="n">
        <v>1.155</v>
      </c>
    </row>
    <row r="45" customFormat="false" ht="12.75" hidden="false" customHeight="false" outlineLevel="0" collapsed="false">
      <c r="A45" s="93" t="s">
        <v>308</v>
      </c>
      <c r="B45" s="53" t="n">
        <v>623</v>
      </c>
      <c r="C45" s="57" t="n">
        <v>521.458</v>
      </c>
      <c r="D45" s="58" t="n">
        <v>5.4759285466</v>
      </c>
      <c r="E45" s="57" t="n">
        <v>416.617</v>
      </c>
      <c r="F45" s="57" t="n">
        <v>0.597</v>
      </c>
      <c r="G45" s="57" t="n">
        <v>0.003</v>
      </c>
      <c r="H45" s="57" t="n">
        <v>413.88</v>
      </c>
      <c r="I45" s="57" t="n">
        <v>2.135</v>
      </c>
      <c r="J45" s="57" t="n">
        <v>0</v>
      </c>
      <c r="K45" s="57" t="n">
        <v>0</v>
      </c>
      <c r="L45" s="57" t="n">
        <v>0.005</v>
      </c>
      <c r="M45" s="57" t="n">
        <v>77.08</v>
      </c>
      <c r="N45" s="57" t="n">
        <v>23.431</v>
      </c>
      <c r="O45" s="57" t="n">
        <v>4.33</v>
      </c>
    </row>
    <row r="46" customFormat="false" ht="24" hidden="false" customHeight="false" outlineLevel="0" collapsed="false">
      <c r="A46" s="93" t="s">
        <v>309</v>
      </c>
      <c r="B46" s="53" t="n">
        <v>624</v>
      </c>
      <c r="C46" s="57" t="n">
        <v>401.409</v>
      </c>
      <c r="D46" s="58" t="n">
        <v>4.2152714158</v>
      </c>
      <c r="E46" s="57" t="n">
        <v>338.305</v>
      </c>
      <c r="F46" s="57" t="n">
        <v>1.263</v>
      </c>
      <c r="G46" s="57" t="n">
        <v>0.123</v>
      </c>
      <c r="H46" s="57" t="n">
        <v>331.12</v>
      </c>
      <c r="I46" s="57" t="n">
        <v>5.882</v>
      </c>
      <c r="J46" s="57" t="n">
        <v>0</v>
      </c>
      <c r="K46" s="57" t="n">
        <v>0</v>
      </c>
      <c r="L46" s="57" t="n">
        <v>0.04</v>
      </c>
      <c r="M46" s="57" t="n">
        <v>46.65</v>
      </c>
      <c r="N46" s="57" t="n">
        <v>9.016</v>
      </c>
      <c r="O46" s="57" t="n">
        <v>7.438</v>
      </c>
    </row>
    <row r="47" customFormat="false" ht="24" hidden="false" customHeight="false" outlineLevel="0" collapsed="false">
      <c r="A47" s="93" t="s">
        <v>310</v>
      </c>
      <c r="B47" s="53" t="n">
        <v>625</v>
      </c>
      <c r="C47" s="57" t="n">
        <v>186.84</v>
      </c>
      <c r="D47" s="58" t="n">
        <v>1.9620419854</v>
      </c>
      <c r="E47" s="57" t="n">
        <v>128.26</v>
      </c>
      <c r="F47" s="57" t="n">
        <v>1.962</v>
      </c>
      <c r="G47" s="57" t="n">
        <v>0.245</v>
      </c>
      <c r="H47" s="57" t="n">
        <v>122.194</v>
      </c>
      <c r="I47" s="57" t="n">
        <v>3.655</v>
      </c>
      <c r="J47" s="57" t="n">
        <v>-0.004</v>
      </c>
      <c r="K47" s="57" t="n">
        <v>0</v>
      </c>
      <c r="L47" s="57" t="n">
        <v>0.453</v>
      </c>
      <c r="M47" s="57" t="n">
        <v>23.235</v>
      </c>
      <c r="N47" s="57" t="n">
        <v>7.164</v>
      </c>
      <c r="O47" s="57" t="n">
        <v>28.181</v>
      </c>
    </row>
    <row r="48" customFormat="false" ht="12.75" hidden="false" customHeight="false" outlineLevel="0" collapsed="false">
      <c r="A48" s="93" t="s">
        <v>311</v>
      </c>
      <c r="B48" s="53" t="n">
        <v>626</v>
      </c>
      <c r="C48" s="57" t="n">
        <v>-2.327</v>
      </c>
      <c r="D48" s="59" t="s">
        <v>82</v>
      </c>
      <c r="E48" s="57" t="n">
        <v>0.014</v>
      </c>
      <c r="F48" s="57" t="n">
        <v>0</v>
      </c>
      <c r="G48" s="57" t="n">
        <v>0</v>
      </c>
      <c r="H48" s="57" t="n">
        <v>0.014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v>0</v>
      </c>
      <c r="O48" s="57" t="n">
        <v>-2.341</v>
      </c>
    </row>
    <row r="49" customFormat="false" ht="24" hidden="false" customHeight="false" outlineLevel="0" collapsed="false">
      <c r="A49" s="93" t="s">
        <v>312</v>
      </c>
      <c r="B49" s="53" t="n">
        <v>627</v>
      </c>
      <c r="C49" s="57" t="n">
        <v>162.891</v>
      </c>
      <c r="D49" s="58" t="n">
        <v>1.7105490315</v>
      </c>
      <c r="E49" s="57" t="n">
        <v>127.909</v>
      </c>
      <c r="F49" s="57" t="n">
        <v>0</v>
      </c>
      <c r="G49" s="57" t="n">
        <v>0</v>
      </c>
      <c r="H49" s="57" t="n">
        <v>71.345</v>
      </c>
      <c r="I49" s="57" t="n">
        <v>0</v>
      </c>
      <c r="J49" s="57" t="n">
        <v>0</v>
      </c>
      <c r="K49" s="57" t="n">
        <v>0</v>
      </c>
      <c r="L49" s="57" t="n">
        <v>56.564</v>
      </c>
      <c r="M49" s="57" t="n">
        <v>2</v>
      </c>
      <c r="N49" s="57" t="n">
        <v>3.84</v>
      </c>
      <c r="O49" s="57" t="n">
        <v>29.142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30:19Z</dcterms:modified>
  <cp:revision>0</cp:revision>
  <dc:subject/>
  <dc:title/>
</cp:coreProperties>
</file>