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Бурятия</t>
  </si>
  <si>
    <t xml:space="preserve">ОБЛАСТНОЙ (РЕСПУБЛИКАНСКИЙ, КРАЕВОЙ) ЦЕНТР</t>
  </si>
  <si>
    <t xml:space="preserve">г. Улан-Удэ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info@sibfo.ru</t>
  </si>
  <si>
    <t xml:space="preserve">(383-2) 21-56-22</t>
  </si>
  <si>
    <t xml:space="preserve">(383-2) 20-1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(383-2) 20-18-89</t>
  </si>
  <si>
    <t xml:space="preserve">Глава администрации субъекта Российской Федерации</t>
  </si>
  <si>
    <t xml:space="preserve">Наговицын Вячеслав Владимирович</t>
  </si>
  <si>
    <t xml:space="preserve">670001, г.Улан-Удэ, ул.Ленина, 54, Дом Правительства</t>
  </si>
  <si>
    <t xml:space="preserve">buryatia@icm.buryatia.ru</t>
  </si>
  <si>
    <t xml:space="preserve">(301-2) 21-51-86</t>
  </si>
  <si>
    <t xml:space="preserve">(301-2) 21-28-22</t>
  </si>
  <si>
    <t xml:space="preserve">Заместитель главы администрации субъекта Российской Федерации</t>
  </si>
  <si>
    <t xml:space="preserve">Егоров Иннокентий Матвеевич</t>
  </si>
  <si>
    <t xml:space="preserve">(301-2) 21-47-03</t>
  </si>
  <si>
    <t xml:space="preserve">(301-2) 21-02-51</t>
  </si>
  <si>
    <t xml:space="preserve">Носков Петр Лукич</t>
  </si>
  <si>
    <t xml:space="preserve">(301-2) 21-22-32</t>
  </si>
  <si>
    <t xml:space="preserve">Руководитель Управления ФНС России по субъекту Российской Федерации</t>
  </si>
  <si>
    <t xml:space="preserve">Куриленко Юрий Александрович</t>
  </si>
  <si>
    <t xml:space="preserve">670034, г.Улан-Удэ, ул.Цивилева, 3</t>
  </si>
  <si>
    <t xml:space="preserve">u03@r03.nalog.ru</t>
  </si>
  <si>
    <t xml:space="preserve">(301-2) 44-12-74</t>
  </si>
  <si>
    <t xml:space="preserve">(301-2) 55-21-76</t>
  </si>
  <si>
    <t xml:space="preserve">Заместитель Руководителя Управления ФНС России по субъекту Российской Федерации</t>
  </si>
  <si>
    <t xml:space="preserve">Бадмаева Раиса Жамсуевна</t>
  </si>
  <si>
    <t xml:space="preserve">(301-2) 55-55-12</t>
  </si>
  <si>
    <t xml:space="preserve">Ли Марина Васильевна</t>
  </si>
  <si>
    <t xml:space="preserve">(301-2) 55-21-80</t>
  </si>
  <si>
    <t xml:space="preserve">Раздел 1.Социально-экономическая характеристика региона</t>
  </si>
  <si>
    <t xml:space="preserve">ПЛОЩАДЬ ТЕРРИТОРИИ РЕГИОНА   351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6.89 млрд. руб.</t>
  </si>
  <si>
    <t xml:space="preserve">- Численность населения региона  978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8 980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5 94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2 636 млн. руб.</t>
  </si>
  <si>
    <t xml:space="preserve">- объем работ, выполненных по виду деятельности "Строительство"     
20 276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5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6</v>
      </c>
      <c r="D13" s="49"/>
      <c r="E13" s="49"/>
      <c r="F13" s="49"/>
      <c r="G13" s="49" t="s">
        <v>317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5</v>
      </c>
      <c r="D14" s="49" t="s">
        <v>318</v>
      </c>
      <c r="E14" s="49"/>
      <c r="F14" s="49"/>
      <c r="G14" s="48" t="s">
        <v>235</v>
      </c>
      <c r="H14" s="49" t="s">
        <v>274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9</v>
      </c>
      <c r="E15" s="49" t="s">
        <v>320</v>
      </c>
      <c r="F15" s="49" t="s">
        <v>321</v>
      </c>
      <c r="G15" s="48"/>
      <c r="H15" s="49" t="s">
        <v>319</v>
      </c>
      <c r="I15" s="49" t="s">
        <v>320</v>
      </c>
      <c r="J15" s="49" t="s">
        <v>32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2</v>
      </c>
      <c r="B17" s="53" t="n">
        <v>701</v>
      </c>
      <c r="C17" s="81" t="n">
        <v>2020.751</v>
      </c>
      <c r="D17" s="81" t="n">
        <v>1002.408</v>
      </c>
      <c r="E17" s="81" t="n">
        <v>8.274</v>
      </c>
      <c r="F17" s="81" t="n">
        <v>1004.815</v>
      </c>
      <c r="G17" s="81" t="n">
        <v>403.985</v>
      </c>
      <c r="H17" s="81" t="n">
        <v>157.73</v>
      </c>
      <c r="I17" s="81" t="n">
        <v>0.904</v>
      </c>
      <c r="J17" s="81" t="n">
        <v>245.515</v>
      </c>
    </row>
    <row r="18" customFormat="false" ht="12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3</v>
      </c>
      <c r="B19" s="53" t="n">
        <v>702</v>
      </c>
      <c r="C19" s="81" t="n">
        <v>1318.378</v>
      </c>
      <c r="D19" s="81" t="n">
        <v>432.922</v>
      </c>
      <c r="E19" s="81" t="n">
        <v>6.117</v>
      </c>
      <c r="F19" s="81" t="n">
        <v>874.748</v>
      </c>
      <c r="G19" s="81" t="n">
        <v>265.072</v>
      </c>
      <c r="H19" s="81" t="n">
        <v>25.861</v>
      </c>
      <c r="I19" s="81" t="n">
        <v>-0.246</v>
      </c>
      <c r="J19" s="81" t="n">
        <v>235.647</v>
      </c>
    </row>
    <row r="20" customFormat="false" ht="12.75" hidden="false" customHeight="false" outlineLevel="0" collapsed="false">
      <c r="A20" s="101" t="s">
        <v>324</v>
      </c>
      <c r="B20" s="53" t="n">
        <v>703</v>
      </c>
      <c r="C20" s="82" t="n">
        <v>65.2419818177</v>
      </c>
      <c r="D20" s="82" t="n">
        <v>43.1882028076</v>
      </c>
      <c r="E20" s="82" t="n">
        <v>73.9303843365</v>
      </c>
      <c r="F20" s="82" t="n">
        <v>87.0556271552</v>
      </c>
      <c r="G20" s="53" t="s">
        <v>83</v>
      </c>
      <c r="H20" s="53" t="s">
        <v>83</v>
      </c>
      <c r="I20" s="53" t="s">
        <v>83</v>
      </c>
      <c r="J20" s="53" t="s">
        <v>83</v>
      </c>
    </row>
    <row r="21" customFormat="false" ht="12.75" hidden="false" customHeight="false" outlineLevel="0" collapsed="false">
      <c r="A21" s="102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5</v>
      </c>
      <c r="B22" s="53" t="n">
        <v>704</v>
      </c>
      <c r="C22" s="81" t="n">
        <v>293.242</v>
      </c>
      <c r="D22" s="81" t="n">
        <v>71.582</v>
      </c>
      <c r="E22" s="81" t="n">
        <v>0.035</v>
      </c>
      <c r="F22" s="81" t="n">
        <v>219.972</v>
      </c>
      <c r="G22" s="81" t="n">
        <v>-86.835</v>
      </c>
      <c r="H22" s="81" t="n">
        <v>-68.326</v>
      </c>
      <c r="I22" s="81" t="n">
        <v>-0.017</v>
      </c>
      <c r="J22" s="81" t="n">
        <v>-20.127</v>
      </c>
    </row>
    <row r="23" customFormat="false" ht="12.75" hidden="false" customHeight="false" outlineLevel="0" collapsed="false">
      <c r="A23" s="103" t="s">
        <v>326</v>
      </c>
      <c r="B23" s="53" t="n">
        <v>705</v>
      </c>
      <c r="C23" s="81" t="n">
        <v>39.092</v>
      </c>
      <c r="D23" s="81" t="n">
        <v>6.75</v>
      </c>
      <c r="E23" s="81" t="n">
        <v>0.008</v>
      </c>
      <c r="F23" s="81" t="n">
        <v>32.173</v>
      </c>
      <c r="G23" s="81" t="n">
        <v>-14.757</v>
      </c>
      <c r="H23" s="81" t="n">
        <v>-7.025</v>
      </c>
      <c r="I23" s="81" t="n">
        <v>-0.01</v>
      </c>
      <c r="J23" s="81" t="n">
        <v>-7.88</v>
      </c>
    </row>
    <row r="24" customFormat="false" ht="12.75" hidden="false" customHeight="false" outlineLevel="0" collapsed="false">
      <c r="A24" s="95" t="s">
        <v>282</v>
      </c>
      <c r="B24" s="53" t="n">
        <v>706</v>
      </c>
      <c r="C24" s="81" t="n">
        <v>652.789</v>
      </c>
      <c r="D24" s="81" t="n">
        <v>231.115</v>
      </c>
      <c r="E24" s="81" t="n">
        <v>6.033</v>
      </c>
      <c r="F24" s="81" t="n">
        <v>413.362</v>
      </c>
      <c r="G24" s="81" t="n">
        <v>105.113</v>
      </c>
      <c r="H24" s="81" t="n">
        <v>33.02</v>
      </c>
      <c r="I24" s="81" t="n">
        <v>0.025</v>
      </c>
      <c r="J24" s="81" t="n">
        <v>70.072</v>
      </c>
    </row>
    <row r="25" customFormat="false" ht="12.75" hidden="false" customHeight="false" outlineLevel="0" collapsed="false">
      <c r="A25" s="95" t="s">
        <v>258</v>
      </c>
      <c r="B25" s="53" t="n">
        <v>707</v>
      </c>
      <c r="C25" s="81" t="n">
        <v>139.173</v>
      </c>
      <c r="D25" s="81" t="n">
        <v>0.887</v>
      </c>
      <c r="E25" s="81" t="n">
        <v>0</v>
      </c>
      <c r="F25" s="81" t="n">
        <v>138.286</v>
      </c>
      <c r="G25" s="81" t="n">
        <v>134.92</v>
      </c>
      <c r="H25" s="81" t="n">
        <v>-1.818</v>
      </c>
      <c r="I25" s="81" t="n">
        <v>0</v>
      </c>
      <c r="J25" s="81" t="n">
        <v>136.781</v>
      </c>
    </row>
    <row r="26" customFormat="false" ht="12.75" hidden="false" customHeight="false" outlineLevel="0" collapsed="false">
      <c r="A26" s="95" t="s">
        <v>327</v>
      </c>
      <c r="B26" s="53" t="n">
        <v>708</v>
      </c>
      <c r="C26" s="81" t="n">
        <v>161.037</v>
      </c>
      <c r="D26" s="85" t="s">
        <v>83</v>
      </c>
      <c r="E26" s="85" t="s">
        <v>83</v>
      </c>
      <c r="F26" s="85" t="s">
        <v>83</v>
      </c>
      <c r="G26" s="81" t="n">
        <v>52.09</v>
      </c>
      <c r="H26" s="85" t="s">
        <v>83</v>
      </c>
      <c r="I26" s="85" t="s">
        <v>83</v>
      </c>
      <c r="J26" s="85" t="s">
        <v>83</v>
      </c>
    </row>
    <row r="27" customFormat="false" ht="24" hidden="false" customHeight="false" outlineLevel="0" collapsed="false">
      <c r="A27" s="95" t="s">
        <v>246</v>
      </c>
      <c r="B27" s="53" t="n">
        <v>709</v>
      </c>
      <c r="C27" s="81" t="n">
        <v>69.086</v>
      </c>
      <c r="D27" s="81" t="n">
        <v>69.086</v>
      </c>
      <c r="E27" s="81" t="n">
        <v>0</v>
      </c>
      <c r="F27" s="81" t="n">
        <v>0</v>
      </c>
      <c r="G27" s="81" t="n">
        <v>59.248</v>
      </c>
      <c r="H27" s="81" t="n">
        <v>59.248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6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9</v>
      </c>
      <c r="B29" s="53" t="n">
        <v>710</v>
      </c>
      <c r="C29" s="81" t="n">
        <v>69.086</v>
      </c>
      <c r="D29" s="81" t="n">
        <v>69.086</v>
      </c>
      <c r="E29" s="81" t="n">
        <v>0</v>
      </c>
      <c r="F29" s="81" t="n">
        <v>0</v>
      </c>
      <c r="G29" s="81" t="n">
        <v>59.248</v>
      </c>
      <c r="H29" s="81" t="n">
        <v>59.248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1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8</v>
      </c>
      <c r="B31" s="53" t="n">
        <v>712</v>
      </c>
      <c r="C31" s="81" t="n">
        <v>359.047</v>
      </c>
      <c r="D31" s="81" t="n">
        <v>309.341</v>
      </c>
      <c r="E31" s="81" t="n">
        <v>1.863</v>
      </c>
      <c r="F31" s="81" t="n">
        <v>47.451</v>
      </c>
      <c r="G31" s="81" t="n">
        <v>73.38</v>
      </c>
      <c r="H31" s="81" t="n">
        <v>67.99</v>
      </c>
      <c r="I31" s="81" t="n">
        <v>1.239</v>
      </c>
      <c r="J31" s="81" t="n">
        <v>4.368</v>
      </c>
    </row>
    <row r="32" customFormat="false" ht="12.75" hidden="false" customHeight="false" outlineLevel="0" collapsed="false">
      <c r="A32" s="101" t="s">
        <v>324</v>
      </c>
      <c r="B32" s="53" t="n">
        <v>713</v>
      </c>
      <c r="C32" s="82" t="n">
        <v>17.7679981353</v>
      </c>
      <c r="D32" s="82" t="n">
        <v>30.8597896266</v>
      </c>
      <c r="E32" s="82" t="n">
        <v>22.5163161711</v>
      </c>
      <c r="F32" s="82" t="n">
        <v>4.7223618278</v>
      </c>
      <c r="G32" s="53" t="s">
        <v>83</v>
      </c>
      <c r="H32" s="53" t="s">
        <v>83</v>
      </c>
      <c r="I32" s="53" t="s">
        <v>83</v>
      </c>
      <c r="J32" s="53" t="s">
        <v>83</v>
      </c>
    </row>
    <row r="33" customFormat="false" ht="12.75" hidden="false" customHeight="false" outlineLevel="0" collapsed="false">
      <c r="A33" s="93" t="s">
        <v>329</v>
      </c>
      <c r="B33" s="53" t="n">
        <v>714</v>
      </c>
      <c r="C33" s="81" t="n">
        <v>236.635</v>
      </c>
      <c r="D33" s="81" t="n">
        <v>209.106</v>
      </c>
      <c r="E33" s="81" t="n">
        <v>0.292</v>
      </c>
      <c r="F33" s="81" t="n">
        <v>27.106</v>
      </c>
      <c r="G33" s="81" t="n">
        <v>56.066</v>
      </c>
      <c r="H33" s="81" t="n">
        <v>54.812</v>
      </c>
      <c r="I33" s="81" t="n">
        <v>-0.089</v>
      </c>
      <c r="J33" s="81" t="n">
        <v>1.897</v>
      </c>
    </row>
    <row r="34" customFormat="false" ht="12.75" hidden="false" customHeight="false" outlineLevel="0" collapsed="false">
      <c r="A34" s="101" t="s">
        <v>324</v>
      </c>
      <c r="B34" s="53" t="n">
        <v>715</v>
      </c>
      <c r="C34" s="82" t="n">
        <v>11.710250298</v>
      </c>
      <c r="D34" s="82" t="n">
        <v>20.8603682333</v>
      </c>
      <c r="E34" s="82" t="n">
        <v>3.529127387</v>
      </c>
      <c r="F34" s="82" t="n">
        <v>2.697611003</v>
      </c>
      <c r="G34" s="53" t="s">
        <v>83</v>
      </c>
      <c r="H34" s="53" t="s">
        <v>83</v>
      </c>
      <c r="I34" s="53" t="s">
        <v>83</v>
      </c>
      <c r="J34" s="53" t="s">
        <v>83</v>
      </c>
    </row>
    <row r="35" customFormat="false" ht="12.75" hidden="false" customHeight="false" outlineLevel="0" collapsed="false">
      <c r="A35" s="102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7</v>
      </c>
      <c r="B36" s="53" t="n">
        <v>716</v>
      </c>
      <c r="C36" s="81" t="n">
        <v>186.139</v>
      </c>
      <c r="D36" s="85" t="s">
        <v>83</v>
      </c>
      <c r="E36" s="85" t="s">
        <v>83</v>
      </c>
      <c r="F36" s="85" t="s">
        <v>83</v>
      </c>
      <c r="G36" s="81" t="n">
        <v>56.39</v>
      </c>
      <c r="H36" s="85" t="s">
        <v>83</v>
      </c>
      <c r="I36" s="85" t="s">
        <v>83</v>
      </c>
      <c r="J36" s="85" t="s">
        <v>83</v>
      </c>
    </row>
    <row r="37" customFormat="false" ht="24" hidden="false" customHeight="false" outlineLevel="0" collapsed="false">
      <c r="A37" s="52" t="s">
        <v>330</v>
      </c>
      <c r="B37" s="53" t="n">
        <v>717</v>
      </c>
      <c r="C37" s="81" t="n">
        <v>609.528</v>
      </c>
      <c r="D37" s="85" t="s">
        <v>83</v>
      </c>
      <c r="E37" s="81" t="n">
        <v>0.78</v>
      </c>
      <c r="F37" s="81" t="n">
        <v>329.531</v>
      </c>
      <c r="G37" s="81" t="n">
        <v>93.802</v>
      </c>
      <c r="H37" s="85" t="s">
        <v>83</v>
      </c>
      <c r="I37" s="81" t="n">
        <v>-0.025</v>
      </c>
      <c r="J37" s="81" t="n">
        <v>91.407</v>
      </c>
    </row>
    <row r="38" customFormat="false" ht="12.75" hidden="false" customHeight="false" outlineLevel="0" collapsed="false">
      <c r="A38" s="52" t="s">
        <v>331</v>
      </c>
      <c r="B38" s="53" t="n">
        <v>718</v>
      </c>
      <c r="C38" s="81" t="n">
        <v>2630.279</v>
      </c>
      <c r="D38" s="81" t="n">
        <v>1002.408</v>
      </c>
      <c r="E38" s="81" t="n">
        <v>9.054</v>
      </c>
      <c r="F38" s="81" t="n">
        <v>1334.346</v>
      </c>
      <c r="G38" s="81" t="n">
        <v>497.787</v>
      </c>
      <c r="H38" s="81" t="n">
        <v>157.73</v>
      </c>
      <c r="I38" s="81" t="n">
        <v>0.879</v>
      </c>
      <c r="J38" s="81" t="n">
        <v>336.922</v>
      </c>
    </row>
    <row r="39" customFormat="false" ht="12.75" hidden="true" customHeight="false" outlineLevel="0" collapsed="false">
      <c r="A39" s="2" t="s">
        <v>332</v>
      </c>
      <c r="B39" s="2" t="n">
        <v>-701</v>
      </c>
      <c r="C39" s="89" t="n">
        <v>100</v>
      </c>
      <c r="D39" s="89" t="n">
        <v>1002.40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3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4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5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6</v>
      </c>
      <c r="D14" s="48" t="s">
        <v>337</v>
      </c>
      <c r="E14" s="49" t="s">
        <v>319</v>
      </c>
      <c r="F14" s="49"/>
      <c r="G14" s="49" t="s">
        <v>320</v>
      </c>
      <c r="H14" s="49"/>
      <c r="I14" s="49" t="s">
        <v>321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6</v>
      </c>
      <c r="F15" s="49" t="s">
        <v>338</v>
      </c>
      <c r="G15" s="49" t="s">
        <v>336</v>
      </c>
      <c r="H15" s="49" t="s">
        <v>338</v>
      </c>
      <c r="I15" s="49" t="s">
        <v>336</v>
      </c>
      <c r="J15" s="49" t="s">
        <v>338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7</v>
      </c>
      <c r="B17" s="53" t="n">
        <v>801</v>
      </c>
      <c r="C17" s="57" t="n">
        <v>2020.746</v>
      </c>
      <c r="D17" s="65" t="n">
        <v>100</v>
      </c>
      <c r="E17" s="57" t="n">
        <v>1002.408</v>
      </c>
      <c r="F17" s="58" t="n">
        <v>49.6058386358</v>
      </c>
      <c r="G17" s="57" t="n">
        <v>8.274</v>
      </c>
      <c r="H17" s="58" t="n">
        <v>0.4094527467</v>
      </c>
      <c r="I17" s="57" t="n">
        <v>1004.815</v>
      </c>
      <c r="J17" s="58" t="n">
        <v>49.7249530619</v>
      </c>
    </row>
    <row r="18" customFormat="false" ht="12.75" hidden="false" customHeight="false" outlineLevel="0" collapsed="false">
      <c r="A18" s="60" t="s">
        <v>98</v>
      </c>
      <c r="B18" s="53" t="s">
        <v>115</v>
      </c>
      <c r="C18" s="85" t="s">
        <v>115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8</v>
      </c>
      <c r="B19" s="53" t="n">
        <v>802</v>
      </c>
      <c r="C19" s="57" t="n">
        <v>80.908</v>
      </c>
      <c r="D19" s="58" t="n">
        <v>4.0038678785</v>
      </c>
      <c r="E19" s="57" t="n">
        <v>45.945</v>
      </c>
      <c r="F19" s="58" t="n">
        <v>56.7867207198</v>
      </c>
      <c r="G19" s="57" t="n">
        <v>0.619</v>
      </c>
      <c r="H19" s="58" t="n">
        <v>0.7650664953</v>
      </c>
      <c r="I19" s="57" t="n">
        <v>34.329</v>
      </c>
      <c r="J19" s="58" t="n">
        <v>42.4296732091</v>
      </c>
    </row>
    <row r="20" customFormat="false" ht="12.75" hidden="false" customHeight="false" outlineLevel="0" collapsed="false">
      <c r="A20" s="93" t="s">
        <v>289</v>
      </c>
      <c r="B20" s="53" t="n">
        <v>803</v>
      </c>
      <c r="C20" s="57" t="n">
        <v>5.272</v>
      </c>
      <c r="D20" s="58" t="n">
        <v>0.2608937491</v>
      </c>
      <c r="E20" s="57" t="n">
        <v>0.227</v>
      </c>
      <c r="F20" s="58" t="n">
        <v>4.3057663126</v>
      </c>
      <c r="G20" s="57" t="n">
        <v>4.92</v>
      </c>
      <c r="H20" s="58" t="n">
        <v>93.3232169954</v>
      </c>
      <c r="I20" s="57" t="n">
        <v>0.076</v>
      </c>
      <c r="J20" s="58" t="n">
        <v>1.4415781487</v>
      </c>
    </row>
    <row r="21" customFormat="false" ht="12.75" hidden="false" customHeight="false" outlineLevel="0" collapsed="false">
      <c r="A21" s="93" t="s">
        <v>290</v>
      </c>
      <c r="B21" s="53" t="n">
        <v>804</v>
      </c>
      <c r="C21" s="57" t="n">
        <v>252.27</v>
      </c>
      <c r="D21" s="58" t="n">
        <v>12.4840034324</v>
      </c>
      <c r="E21" s="57" t="n">
        <v>66.495</v>
      </c>
      <c r="F21" s="58" t="n">
        <v>26.3586633369</v>
      </c>
      <c r="G21" s="57" t="n">
        <v>0</v>
      </c>
      <c r="H21" s="58" t="n">
        <v>0</v>
      </c>
      <c r="I21" s="57" t="n">
        <v>185.776</v>
      </c>
      <c r="J21" s="58" t="n">
        <v>73.6417330638</v>
      </c>
    </row>
    <row r="22" customFormat="false" ht="12.75" hidden="false" customHeight="false" outlineLevel="0" collapsed="false">
      <c r="A22" s="102" t="s">
        <v>126</v>
      </c>
      <c r="B22" s="53" t="s">
        <v>115</v>
      </c>
      <c r="C22" s="85" t="s">
        <v>115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1</v>
      </c>
      <c r="B23" s="53" t="n">
        <v>805</v>
      </c>
      <c r="C23" s="57" t="n">
        <v>0.004</v>
      </c>
      <c r="D23" s="58" t="n">
        <v>0.0001979467</v>
      </c>
      <c r="E23" s="57" t="n">
        <v>0.003</v>
      </c>
      <c r="F23" s="58" t="n">
        <v>75</v>
      </c>
      <c r="G23" s="57" t="n">
        <v>0</v>
      </c>
      <c r="H23" s="58" t="n">
        <v>0</v>
      </c>
      <c r="I23" s="57" t="n">
        <v>0.001</v>
      </c>
      <c r="J23" s="58" t="n">
        <v>25</v>
      </c>
    </row>
    <row r="24" customFormat="false" ht="12.75" hidden="false" customHeight="false" outlineLevel="0" collapsed="false">
      <c r="A24" s="104" t="s">
        <v>126</v>
      </c>
      <c r="B24" s="53" t="s">
        <v>115</v>
      </c>
      <c r="C24" s="85" t="s">
        <v>115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9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3</v>
      </c>
      <c r="B26" s="53" t="n">
        <v>807</v>
      </c>
      <c r="C26" s="57" t="n">
        <v>252.266</v>
      </c>
      <c r="D26" s="58" t="n">
        <v>12.4838054857</v>
      </c>
      <c r="E26" s="57" t="n">
        <v>66.492</v>
      </c>
      <c r="F26" s="58" t="n">
        <v>26.3578920663</v>
      </c>
      <c r="G26" s="57" t="n">
        <v>0</v>
      </c>
      <c r="H26" s="58" t="n">
        <v>0</v>
      </c>
      <c r="I26" s="57" t="n">
        <v>185.775</v>
      </c>
      <c r="J26" s="58" t="n">
        <v>73.6425043407</v>
      </c>
    </row>
    <row r="27" customFormat="false" ht="12.75" hidden="false" customHeight="false" outlineLevel="0" collapsed="false">
      <c r="A27" s="104" t="s">
        <v>340</v>
      </c>
      <c r="B27" s="53" t="s">
        <v>115</v>
      </c>
      <c r="C27" s="85" t="s">
        <v>115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4</v>
      </c>
      <c r="B28" s="53" t="n">
        <v>808</v>
      </c>
      <c r="C28" s="57" t="n">
        <v>206.229</v>
      </c>
      <c r="D28" s="58" t="n">
        <v>10.2055874415</v>
      </c>
      <c r="E28" s="57" t="n">
        <v>21.811</v>
      </c>
      <c r="F28" s="58" t="n">
        <v>10.576107143</v>
      </c>
      <c r="G28" s="57" t="n">
        <v>0</v>
      </c>
      <c r="H28" s="58" t="n">
        <v>0</v>
      </c>
      <c r="I28" s="57" t="n">
        <v>184.419</v>
      </c>
      <c r="J28" s="58" t="n">
        <v>89.4243777548</v>
      </c>
    </row>
    <row r="29" customFormat="false" ht="12.75" hidden="false" customHeight="false" outlineLevel="0" collapsed="false">
      <c r="A29" s="93" t="s">
        <v>295</v>
      </c>
      <c r="B29" s="53" t="n">
        <v>809</v>
      </c>
      <c r="C29" s="57" t="n">
        <v>177.253</v>
      </c>
      <c r="D29" s="58" t="n">
        <v>8.7716615547</v>
      </c>
      <c r="E29" s="57" t="n">
        <v>143.232</v>
      </c>
      <c r="F29" s="58" t="n">
        <v>80.806530778</v>
      </c>
      <c r="G29" s="57" t="n">
        <v>1.466</v>
      </c>
      <c r="H29" s="58" t="n">
        <v>0.8270663966</v>
      </c>
      <c r="I29" s="57" t="n">
        <v>31.532</v>
      </c>
      <c r="J29" s="58" t="n">
        <v>17.7892616768</v>
      </c>
    </row>
    <row r="30" customFormat="false" ht="12.75" hidden="false" customHeight="false" outlineLevel="0" collapsed="false">
      <c r="A30" s="102" t="s">
        <v>126</v>
      </c>
      <c r="B30" s="53" t="s">
        <v>115</v>
      </c>
      <c r="C30" s="85" t="s">
        <v>115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6</v>
      </c>
      <c r="B31" s="53" t="n">
        <v>810</v>
      </c>
      <c r="C31" s="57" t="n">
        <v>94.645</v>
      </c>
      <c r="D31" s="58" t="n">
        <v>4.6836663292</v>
      </c>
      <c r="E31" s="57" t="n">
        <v>84.409</v>
      </c>
      <c r="F31" s="58" t="n">
        <v>89.1848486449</v>
      </c>
      <c r="G31" s="57" t="n">
        <v>0</v>
      </c>
      <c r="H31" s="58" t="n">
        <v>0</v>
      </c>
      <c r="I31" s="57" t="n">
        <v>10.236</v>
      </c>
      <c r="J31" s="58" t="n">
        <v>10.8151513551</v>
      </c>
    </row>
    <row r="32" customFormat="false" ht="24" hidden="false" customHeight="false" outlineLevel="0" collapsed="false">
      <c r="A32" s="95" t="s">
        <v>297</v>
      </c>
      <c r="B32" s="53" t="n">
        <v>811</v>
      </c>
      <c r="C32" s="57" t="n">
        <v>8.465</v>
      </c>
      <c r="D32" s="58" t="n">
        <v>0.4189047015</v>
      </c>
      <c r="E32" s="57" t="n">
        <v>5.345</v>
      </c>
      <c r="F32" s="58" t="n">
        <v>63.1423508565</v>
      </c>
      <c r="G32" s="57" t="n">
        <v>1.466</v>
      </c>
      <c r="H32" s="58" t="n">
        <v>17.3183697578</v>
      </c>
      <c r="I32" s="57" t="n">
        <v>1.654</v>
      </c>
      <c r="J32" s="58" t="n">
        <v>19.5392793857</v>
      </c>
    </row>
    <row r="33" customFormat="false" ht="12.75" hidden="false" customHeight="false" outlineLevel="0" collapsed="false">
      <c r="A33" s="95" t="s">
        <v>298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299</v>
      </c>
      <c r="B34" s="53" t="n">
        <v>813</v>
      </c>
      <c r="C34" s="57" t="n">
        <v>2.083</v>
      </c>
      <c r="D34" s="58" t="n">
        <v>0.1030807434</v>
      </c>
      <c r="E34" s="57" t="n">
        <v>1.262</v>
      </c>
      <c r="F34" s="58" t="n">
        <v>60.585693711</v>
      </c>
      <c r="G34" s="57" t="n">
        <v>0</v>
      </c>
      <c r="H34" s="58" t="n">
        <v>0</v>
      </c>
      <c r="I34" s="57" t="n">
        <v>0.819</v>
      </c>
      <c r="J34" s="58" t="n">
        <v>39.3182909265</v>
      </c>
    </row>
    <row r="35" customFormat="false" ht="12.75" hidden="false" customHeight="false" outlineLevel="0" collapsed="false">
      <c r="A35" s="95" t="s">
        <v>300</v>
      </c>
      <c r="B35" s="53" t="n">
        <v>814</v>
      </c>
      <c r="C35" s="57" t="n">
        <v>5.729</v>
      </c>
      <c r="D35" s="58" t="n">
        <v>0.2835091595</v>
      </c>
      <c r="E35" s="57" t="n">
        <v>4.527</v>
      </c>
      <c r="F35" s="58" t="n">
        <v>79.019026008</v>
      </c>
      <c r="G35" s="57" t="n">
        <v>0</v>
      </c>
      <c r="H35" s="58" t="n">
        <v>0</v>
      </c>
      <c r="I35" s="57" t="n">
        <v>0.187</v>
      </c>
      <c r="J35" s="58" t="n">
        <v>3.2640949555</v>
      </c>
    </row>
    <row r="36" customFormat="false" ht="24" hidden="false" customHeight="false" outlineLevel="0" collapsed="false">
      <c r="A36" s="93" t="s">
        <v>301</v>
      </c>
      <c r="B36" s="53" t="n">
        <v>815</v>
      </c>
      <c r="C36" s="57" t="n">
        <v>142.68</v>
      </c>
      <c r="D36" s="58" t="n">
        <v>7.0607587495</v>
      </c>
      <c r="E36" s="57" t="n">
        <v>17.395</v>
      </c>
      <c r="F36" s="58" t="n">
        <v>12.1916176058</v>
      </c>
      <c r="G36" s="57" t="n">
        <v>0</v>
      </c>
      <c r="H36" s="58" t="n">
        <v>0</v>
      </c>
      <c r="I36" s="57" t="n">
        <v>125.284</v>
      </c>
      <c r="J36" s="58" t="n">
        <v>87.8076815251</v>
      </c>
    </row>
    <row r="37" customFormat="false" ht="12.75" hidden="false" customHeight="false" outlineLevel="0" collapsed="false">
      <c r="A37" s="93" t="s">
        <v>302</v>
      </c>
      <c r="B37" s="53" t="n">
        <v>816</v>
      </c>
      <c r="C37" s="57" t="n">
        <v>520.48</v>
      </c>
      <c r="D37" s="58" t="n">
        <v>25.7568244599</v>
      </c>
      <c r="E37" s="57" t="n">
        <v>129.282</v>
      </c>
      <c r="F37" s="58" t="n">
        <v>24.8389947741</v>
      </c>
      <c r="G37" s="57" t="n">
        <v>0</v>
      </c>
      <c r="H37" s="58" t="n">
        <v>0</v>
      </c>
      <c r="I37" s="57" t="n">
        <v>387.989</v>
      </c>
      <c r="J37" s="58" t="n">
        <v>74.544458961</v>
      </c>
    </row>
    <row r="38" customFormat="false" ht="36" hidden="false" customHeight="false" outlineLevel="0" collapsed="false">
      <c r="A38" s="93" t="s">
        <v>303</v>
      </c>
      <c r="B38" s="53" t="n">
        <v>817</v>
      </c>
      <c r="C38" s="57" t="n">
        <v>256.509</v>
      </c>
      <c r="D38" s="58" t="n">
        <v>12.6937774465</v>
      </c>
      <c r="E38" s="57" t="n">
        <v>129.126</v>
      </c>
      <c r="F38" s="58" t="n">
        <v>50.3397541607</v>
      </c>
      <c r="G38" s="57" t="n">
        <v>0</v>
      </c>
      <c r="H38" s="58" t="n">
        <v>0</v>
      </c>
      <c r="I38" s="57" t="n">
        <v>126.868</v>
      </c>
      <c r="J38" s="58" t="n">
        <v>49.4594731569</v>
      </c>
    </row>
    <row r="39" customFormat="false" ht="12.75" hidden="false" customHeight="false" outlineLevel="0" collapsed="false">
      <c r="A39" s="93" t="s">
        <v>304</v>
      </c>
      <c r="B39" s="53" t="n">
        <v>818</v>
      </c>
      <c r="C39" s="57" t="n">
        <v>9.873</v>
      </c>
      <c r="D39" s="58" t="n">
        <v>0.4885819395</v>
      </c>
      <c r="E39" s="57" t="n">
        <v>8.236</v>
      </c>
      <c r="F39" s="58" t="n">
        <v>83.4194267193</v>
      </c>
      <c r="G39" s="57" t="n">
        <v>0</v>
      </c>
      <c r="H39" s="58" t="n">
        <v>0</v>
      </c>
      <c r="I39" s="57" t="n">
        <v>1.636</v>
      </c>
      <c r="J39" s="58" t="n">
        <v>16.570444647</v>
      </c>
    </row>
    <row r="40" customFormat="false" ht="12.75" hidden="false" customHeight="false" outlineLevel="0" collapsed="false">
      <c r="A40" s="93" t="s">
        <v>305</v>
      </c>
      <c r="B40" s="53" t="n">
        <v>819</v>
      </c>
      <c r="C40" s="57" t="n">
        <v>42.151</v>
      </c>
      <c r="D40" s="58" t="n">
        <v>2.0859128263</v>
      </c>
      <c r="E40" s="57" t="n">
        <v>31.037</v>
      </c>
      <c r="F40" s="58" t="n">
        <v>73.6328912719</v>
      </c>
      <c r="G40" s="57" t="n">
        <v>0</v>
      </c>
      <c r="H40" s="58" t="n">
        <v>0</v>
      </c>
      <c r="I40" s="57" t="n">
        <v>11.094</v>
      </c>
      <c r="J40" s="58" t="n">
        <v>26.319660269</v>
      </c>
    </row>
    <row r="41" customFormat="false" ht="12.75" hidden="false" customHeight="false" outlineLevel="0" collapsed="false">
      <c r="A41" s="93" t="s">
        <v>306</v>
      </c>
      <c r="B41" s="53" t="n">
        <v>820</v>
      </c>
      <c r="C41" s="57" t="n">
        <v>2.348</v>
      </c>
      <c r="D41" s="58" t="n">
        <v>0.1161947122</v>
      </c>
      <c r="E41" s="57" t="n">
        <v>0.865</v>
      </c>
      <c r="F41" s="58" t="n">
        <v>36.8398637138</v>
      </c>
      <c r="G41" s="57" t="n">
        <v>0</v>
      </c>
      <c r="H41" s="58" t="n">
        <v>0</v>
      </c>
      <c r="I41" s="57" t="n">
        <v>1.482</v>
      </c>
      <c r="J41" s="58" t="n">
        <v>63.1175468484</v>
      </c>
    </row>
    <row r="42" customFormat="false" ht="24" hidden="false" customHeight="false" outlineLevel="0" collapsed="false">
      <c r="A42" s="93" t="s">
        <v>307</v>
      </c>
      <c r="B42" s="53" t="n">
        <v>821</v>
      </c>
      <c r="C42" s="57" t="n">
        <v>90.428</v>
      </c>
      <c r="D42" s="58" t="n">
        <v>4.4749810219</v>
      </c>
      <c r="E42" s="57" t="n">
        <v>33.363</v>
      </c>
      <c r="F42" s="58" t="n">
        <v>36.8945459371</v>
      </c>
      <c r="G42" s="57" t="n">
        <v>0</v>
      </c>
      <c r="H42" s="58" t="n">
        <v>0</v>
      </c>
      <c r="I42" s="57" t="n">
        <v>57.061</v>
      </c>
      <c r="J42" s="58" t="n">
        <v>63.1010306542</v>
      </c>
    </row>
    <row r="43" customFormat="false" ht="24" hidden="false" customHeight="false" outlineLevel="0" collapsed="false">
      <c r="A43" s="93" t="s">
        <v>341</v>
      </c>
      <c r="B43" s="53" t="n">
        <v>822</v>
      </c>
      <c r="C43" s="57" t="n">
        <v>4.149</v>
      </c>
      <c r="D43" s="58" t="n">
        <v>0.2053202134</v>
      </c>
      <c r="E43" s="57" t="n">
        <v>2.872</v>
      </c>
      <c r="F43" s="58" t="n">
        <v>69.2214991564</v>
      </c>
      <c r="G43" s="57" t="n">
        <v>1.266</v>
      </c>
      <c r="H43" s="58" t="n">
        <v>30.5133767173</v>
      </c>
      <c r="I43" s="57" t="n">
        <v>0.011</v>
      </c>
      <c r="J43" s="58" t="n">
        <v>0.2651241263</v>
      </c>
    </row>
    <row r="44" customFormat="false" ht="12.75" hidden="false" customHeight="false" outlineLevel="0" collapsed="false">
      <c r="A44" s="93" t="s">
        <v>309</v>
      </c>
      <c r="B44" s="53" t="n">
        <v>823</v>
      </c>
      <c r="C44" s="57" t="n">
        <v>5.174</v>
      </c>
      <c r="D44" s="58" t="n">
        <v>0.256044055</v>
      </c>
      <c r="E44" s="57" t="n">
        <v>4.799</v>
      </c>
      <c r="F44" s="58" t="n">
        <v>92.7522226517</v>
      </c>
      <c r="G44" s="57" t="n">
        <v>0</v>
      </c>
      <c r="H44" s="58" t="n">
        <v>0</v>
      </c>
      <c r="I44" s="57" t="n">
        <v>0.375</v>
      </c>
      <c r="J44" s="58" t="n">
        <v>7.2477773483</v>
      </c>
    </row>
    <row r="45" customFormat="false" ht="12.75" hidden="false" customHeight="false" outlineLevel="0" collapsed="false">
      <c r="A45" s="93" t="s">
        <v>310</v>
      </c>
      <c r="B45" s="53" t="n">
        <v>824</v>
      </c>
      <c r="C45" s="57" t="n">
        <v>0.835</v>
      </c>
      <c r="D45" s="58" t="n">
        <v>0.0413213734</v>
      </c>
      <c r="E45" s="57" t="n">
        <v>0.639</v>
      </c>
      <c r="F45" s="58" t="n">
        <v>76.5269461078</v>
      </c>
      <c r="G45" s="57" t="n">
        <v>0</v>
      </c>
      <c r="H45" s="58" t="n">
        <v>0</v>
      </c>
      <c r="I45" s="57" t="n">
        <v>0.196</v>
      </c>
      <c r="J45" s="58" t="n">
        <v>23.4730538922</v>
      </c>
    </row>
    <row r="46" customFormat="false" ht="24" hidden="false" customHeight="false" outlineLevel="0" collapsed="false">
      <c r="A46" s="93" t="s">
        <v>311</v>
      </c>
      <c r="B46" s="53" t="n">
        <v>825</v>
      </c>
      <c r="C46" s="57" t="n">
        <v>14.26</v>
      </c>
      <c r="D46" s="58" t="n">
        <v>0.7056799816</v>
      </c>
      <c r="E46" s="57" t="n">
        <v>9.668</v>
      </c>
      <c r="F46" s="58" t="n">
        <v>67.7980364656</v>
      </c>
      <c r="G46" s="57" t="n">
        <v>0</v>
      </c>
      <c r="H46" s="58" t="n">
        <v>0</v>
      </c>
      <c r="I46" s="57" t="n">
        <v>4.587</v>
      </c>
      <c r="J46" s="58" t="n">
        <v>32.1669004208</v>
      </c>
    </row>
    <row r="47" customFormat="false" ht="12.75" hidden="false" customHeight="false" outlineLevel="0" collapsed="false">
      <c r="A47" s="93" t="s">
        <v>312</v>
      </c>
      <c r="B47" s="53" t="n">
        <v>826</v>
      </c>
      <c r="C47" s="57" t="n">
        <v>0.005</v>
      </c>
      <c r="D47" s="58" t="n">
        <v>0.0002474334</v>
      </c>
      <c r="E47" s="57" t="n">
        <v>0.005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3</v>
      </c>
      <c r="C8" s="107" t="s">
        <v>115</v>
      </c>
      <c r="D8" s="108"/>
      <c r="E8" s="108"/>
    </row>
    <row r="9" customFormat="false" ht="12.75" hidden="false" customHeight="false" outlineLevel="0" collapsed="false">
      <c r="A9" s="109"/>
      <c r="B9" s="99" t="s">
        <v>344</v>
      </c>
      <c r="C9" s="99" t="s">
        <v>115</v>
      </c>
      <c r="D9" s="99"/>
      <c r="E9" s="45"/>
    </row>
    <row r="10" customFormat="false" ht="12.75" hidden="false" customHeight="false" outlineLevel="0" collapsed="false">
      <c r="A10" s="109"/>
      <c r="B10" s="99" t="s">
        <v>345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6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7</v>
      </c>
      <c r="D14" s="49" t="s">
        <v>348</v>
      </c>
      <c r="E14" s="49" t="s">
        <v>349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0</v>
      </c>
      <c r="B16" s="53" t="n">
        <v>901</v>
      </c>
      <c r="C16" s="81" t="n">
        <v>12.3771435065</v>
      </c>
      <c r="D16" s="81" t="n">
        <v>0.6114272857</v>
      </c>
      <c r="E16" s="81" t="n">
        <v>11.7657162207</v>
      </c>
    </row>
    <row r="17" customFormat="false" ht="12.75" hidden="false" customHeight="false" outlineLevel="0" collapsed="false">
      <c r="A17" s="92" t="s">
        <v>98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1</v>
      </c>
      <c r="B18" s="53" t="n">
        <v>902</v>
      </c>
      <c r="C18" s="81" t="n">
        <v>1.8882134492</v>
      </c>
      <c r="D18" s="81" t="n">
        <v>0.108157154</v>
      </c>
      <c r="E18" s="81" t="n">
        <v>1.7800562952</v>
      </c>
    </row>
    <row r="19" customFormat="false" ht="12.75" hidden="false" customHeight="false" outlineLevel="0" collapsed="false">
      <c r="A19" s="98" t="s">
        <v>244</v>
      </c>
      <c r="B19" s="53" t="n">
        <v>903</v>
      </c>
      <c r="C19" s="81" t="n">
        <v>6.439765299</v>
      </c>
      <c r="D19" s="85" t="s">
        <v>83</v>
      </c>
      <c r="E19" s="81" t="n">
        <v>6.4263139179</v>
      </c>
    </row>
    <row r="20" customFormat="false" ht="12.75" hidden="false" customHeight="false" outlineLevel="0" collapsed="false">
      <c r="A20" s="98" t="s">
        <v>352</v>
      </c>
      <c r="B20" s="53" t="n">
        <v>904</v>
      </c>
      <c r="C20" s="81" t="n">
        <v>0.197432965</v>
      </c>
      <c r="D20" s="81" t="n">
        <v>0.197432965</v>
      </c>
      <c r="E20" s="85" t="s">
        <v>83</v>
      </c>
    </row>
    <row r="21" customFormat="false" ht="12.75" hidden="false" customHeight="false" outlineLevel="0" collapsed="false">
      <c r="A21" s="98" t="s">
        <v>246</v>
      </c>
      <c r="B21" s="53" t="n">
        <v>905</v>
      </c>
      <c r="C21" s="81" t="n">
        <v>0.1197248669</v>
      </c>
      <c r="D21" s="81" t="n">
        <v>0.0561878105</v>
      </c>
      <c r="E21" s="81" t="n">
        <v>0.0635370563</v>
      </c>
    </row>
    <row r="22" customFormat="false" ht="12.75" hidden="false" customHeight="false" outlineLevel="0" collapsed="false">
      <c r="A22" s="94" t="s">
        <v>98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9</v>
      </c>
      <c r="B23" s="53" t="n">
        <v>906</v>
      </c>
      <c r="C23" s="81" t="n">
        <v>0.1197209096</v>
      </c>
      <c r="D23" s="81" t="n">
        <v>0.0561866799</v>
      </c>
      <c r="E23" s="81" t="n">
        <v>0.0635342297</v>
      </c>
    </row>
    <row r="24" customFormat="false" ht="12.75" hidden="false" customHeight="false" outlineLevel="0" collapsed="false">
      <c r="A24" s="111" t="s">
        <v>250</v>
      </c>
      <c r="B24" s="53" t="n">
        <v>907</v>
      </c>
      <c r="C24" s="81" t="n">
        <v>0</v>
      </c>
      <c r="D24" s="81" t="n">
        <v>0</v>
      </c>
      <c r="E24" s="85" t="s">
        <v>83</v>
      </c>
    </row>
    <row r="25" customFormat="false" ht="12.75" hidden="false" customHeight="false" outlineLevel="0" collapsed="false">
      <c r="A25" s="111" t="s">
        <v>251</v>
      </c>
      <c r="B25" s="53" t="n">
        <v>908</v>
      </c>
      <c r="C25" s="81" t="n">
        <v>3.9573E-006</v>
      </c>
      <c r="D25" s="81" t="n">
        <v>1.1307E-006</v>
      </c>
      <c r="E25" s="81" t="n">
        <v>2.8266E-006</v>
      </c>
    </row>
    <row r="26" customFormat="false" ht="12.75" hidden="false" customHeight="false" outlineLevel="0" collapsed="false">
      <c r="A26" s="98" t="s">
        <v>353</v>
      </c>
      <c r="B26" s="53" t="n">
        <v>909</v>
      </c>
      <c r="C26" s="81" t="n">
        <v>1.4423324471</v>
      </c>
      <c r="D26" s="85" t="s">
        <v>83</v>
      </c>
      <c r="E26" s="81" t="n">
        <v>1.4423324471</v>
      </c>
    </row>
    <row r="27" customFormat="false" ht="12.75" hidden="false" customHeight="false" outlineLevel="0" collapsed="false">
      <c r="A27" s="98" t="s">
        <v>258</v>
      </c>
      <c r="B27" s="53" t="n">
        <v>910</v>
      </c>
      <c r="C27" s="81" t="n">
        <v>0.4426060652</v>
      </c>
      <c r="D27" s="81" t="n">
        <v>0.1742036951</v>
      </c>
      <c r="E27" s="81" t="n">
        <v>0.2684023701</v>
      </c>
    </row>
    <row r="28" customFormat="false" ht="12.75" hidden="false" customHeight="false" outlineLevel="0" collapsed="false">
      <c r="A28" s="98" t="s">
        <v>257</v>
      </c>
      <c r="B28" s="53" t="n">
        <v>911</v>
      </c>
      <c r="C28" s="81" t="n">
        <v>0.4261222722</v>
      </c>
      <c r="D28" s="85" t="s">
        <v>83</v>
      </c>
      <c r="E28" s="81" t="n">
        <v>0.4261222722</v>
      </c>
    </row>
    <row r="29" customFormat="false" ht="12.75" hidden="false" customHeight="false" outlineLevel="0" collapsed="false">
      <c r="A29" s="98" t="s">
        <v>255</v>
      </c>
      <c r="B29" s="53" t="n">
        <v>912</v>
      </c>
      <c r="C29" s="81" t="n">
        <v>0.235958842</v>
      </c>
      <c r="D29" s="85" t="s">
        <v>83</v>
      </c>
      <c r="E29" s="81" t="n">
        <v>0.235958842</v>
      </c>
    </row>
    <row r="30" customFormat="false" ht="12.75" hidden="false" customHeight="false" outlineLevel="0" collapsed="false">
      <c r="A30" s="33" t="s">
        <v>354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3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5</v>
      </c>
      <c r="B32" s="53" t="n">
        <v>913</v>
      </c>
      <c r="C32" s="112" t="n">
        <v>22374.8523249872</v>
      </c>
      <c r="D32" s="90"/>
      <c r="E32" s="90"/>
    </row>
    <row r="33" customFormat="false" ht="12.75" hidden="true" customHeight="false" outlineLevel="0" collapsed="false">
      <c r="A33" s="2" t="s">
        <v>251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6</v>
      </c>
      <c r="B34" s="2" t="n">
        <v>-1101</v>
      </c>
      <c r="C34" s="89" t="n">
        <v>176.8889</v>
      </c>
      <c r="D34" s="90"/>
      <c r="E34" s="90"/>
    </row>
    <row r="35" customFormat="false" ht="12.75" hidden="true" customHeight="false" outlineLevel="0" collapsed="false">
      <c r="A35" s="2" t="s">
        <v>357</v>
      </c>
      <c r="B35" s="2" t="n">
        <v>-1102</v>
      </c>
      <c r="C35" s="89" t="n">
        <v>978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8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9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0</v>
      </c>
      <c r="D7" s="114" t="s">
        <v>361</v>
      </c>
      <c r="E7" s="114" t="s">
        <v>361</v>
      </c>
      <c r="F7" s="114" t="s">
        <v>361</v>
      </c>
      <c r="G7" s="2"/>
    </row>
    <row r="8" customFormat="false" ht="12.75" hidden="false" customHeight="true" outlineLevel="0" collapsed="false">
      <c r="A8" s="45"/>
      <c r="B8" s="45"/>
      <c r="C8" s="114" t="s">
        <v>362</v>
      </c>
      <c r="D8" s="114" t="s">
        <v>363</v>
      </c>
      <c r="E8" s="114" t="s">
        <v>363</v>
      </c>
      <c r="F8" s="114" t="s">
        <v>363</v>
      </c>
      <c r="G8" s="2"/>
    </row>
    <row r="9" customFormat="false" ht="12.75" hidden="false" customHeight="true" outlineLevel="0" collapsed="false">
      <c r="A9" s="45"/>
      <c r="B9" s="45"/>
      <c r="C9" s="114" t="s">
        <v>364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5</v>
      </c>
      <c r="D10" s="114" t="s">
        <v>366</v>
      </c>
      <c r="E10" s="114" t="s">
        <v>366</v>
      </c>
      <c r="F10" s="114" t="s">
        <v>366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 t="s">
        <v>368</v>
      </c>
      <c r="G13" s="2"/>
    </row>
    <row r="14" customFormat="false" ht="48" hidden="false" customHeight="false" outlineLevel="0" collapsed="false">
      <c r="A14" s="48"/>
      <c r="B14" s="48"/>
      <c r="C14" s="49" t="s">
        <v>295</v>
      </c>
      <c r="D14" s="49" t="s">
        <v>290</v>
      </c>
      <c r="E14" s="49" t="s">
        <v>301</v>
      </c>
      <c r="F14" s="49" t="s">
        <v>302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9</v>
      </c>
      <c r="B16" s="53" t="n">
        <v>1001</v>
      </c>
      <c r="C16" s="81" t="n">
        <v>5.1994189696</v>
      </c>
      <c r="D16" s="85" t="s">
        <v>83</v>
      </c>
      <c r="E16" s="81" t="n">
        <v>4.9490325146</v>
      </c>
      <c r="F16" s="81" t="n">
        <v>7.9632080962</v>
      </c>
      <c r="G16" s="2"/>
    </row>
    <row r="17" customFormat="false" ht="12.75" hidden="false" customHeight="false" outlineLevel="0" collapsed="false">
      <c r="A17" s="60" t="s">
        <v>126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1</v>
      </c>
      <c r="B18" s="53" t="n">
        <v>1002</v>
      </c>
      <c r="C18" s="81" t="n">
        <v>1.5857288032</v>
      </c>
      <c r="D18" s="81" t="n">
        <v>3.622816813</v>
      </c>
      <c r="E18" s="81" t="n">
        <v>-0.0451537374</v>
      </c>
      <c r="F18" s="81" t="n">
        <v>1.0823280496</v>
      </c>
      <c r="G18" s="2"/>
    </row>
    <row r="19" customFormat="false" ht="12.75" hidden="false" customHeight="false" outlineLevel="0" collapsed="false">
      <c r="A19" s="61" t="s">
        <v>352</v>
      </c>
      <c r="B19" s="53" t="n">
        <v>1003</v>
      </c>
      <c r="C19" s="81" t="n">
        <v>0.7980353982</v>
      </c>
      <c r="D19" s="85" t="s">
        <v>83</v>
      </c>
      <c r="E19" s="81" t="n">
        <v>1.1304956706</v>
      </c>
      <c r="F19" s="81" t="n">
        <v>3.5905544431</v>
      </c>
      <c r="G19" s="2"/>
    </row>
    <row r="20" customFormat="false" ht="12.75" hidden="false" customHeight="false" outlineLevel="0" collapsed="false">
      <c r="A20" s="61" t="s">
        <v>246</v>
      </c>
      <c r="B20" s="53" t="n">
        <v>1004</v>
      </c>
      <c r="C20" s="81" t="n">
        <v>0.3049162884</v>
      </c>
      <c r="D20" s="81" t="n">
        <v>0</v>
      </c>
      <c r="E20" s="81" t="n">
        <v>0</v>
      </c>
      <c r="F20" s="81" t="n">
        <v>3.45232E-005</v>
      </c>
      <c r="G20" s="2"/>
    </row>
    <row r="21" customFormat="false" ht="12.75" hidden="false" customHeight="false" outlineLevel="0" collapsed="false">
      <c r="A21" s="61" t="s">
        <v>258</v>
      </c>
      <c r="B21" s="53" t="n">
        <v>1005</v>
      </c>
      <c r="C21" s="81" t="n">
        <v>0.0228382059</v>
      </c>
      <c r="D21" s="81" t="n">
        <v>4.6410664994</v>
      </c>
      <c r="E21" s="81" t="n">
        <v>0</v>
      </c>
      <c r="F21" s="81" t="n">
        <v>0.0193478068</v>
      </c>
      <c r="G21" s="2"/>
    </row>
    <row r="22" customFormat="false" ht="12.75" hidden="true" customHeight="false" outlineLevel="0" collapsed="false">
      <c r="A22" s="2" t="s">
        <v>370</v>
      </c>
      <c r="B22" s="2" t="n">
        <v>-1001</v>
      </c>
      <c r="C22" s="89" t="n">
        <v>68980.9</v>
      </c>
      <c r="D22" s="90" t="s">
        <v>83</v>
      </c>
      <c r="E22" s="90" t="s">
        <v>83</v>
      </c>
      <c r="F22" s="90" t="s">
        <v>83</v>
      </c>
      <c r="G22" s="2"/>
    </row>
    <row r="23" customFormat="false" ht="12.75" hidden="true" customHeight="false" outlineLevel="0" collapsed="false">
      <c r="A23" s="2" t="s">
        <v>371</v>
      </c>
      <c r="B23" s="2" t="n">
        <v>-1002</v>
      </c>
      <c r="C23" s="89" t="n">
        <v>15940</v>
      </c>
      <c r="D23" s="90" t="s">
        <v>83</v>
      </c>
      <c r="E23" s="90" t="s">
        <v>83</v>
      </c>
      <c r="F23" s="90" t="s">
        <v>83</v>
      </c>
      <c r="G23" s="2"/>
    </row>
    <row r="24" customFormat="false" ht="12.75" hidden="true" customHeight="false" outlineLevel="0" collapsed="false">
      <c r="A24" s="2" t="s">
        <v>372</v>
      </c>
      <c r="B24" s="2" t="n">
        <v>-1003</v>
      </c>
      <c r="C24" s="89" t="n">
        <v>22636</v>
      </c>
      <c r="D24" s="90" t="s">
        <v>83</v>
      </c>
      <c r="E24" s="90" t="s">
        <v>83</v>
      </c>
      <c r="F24" s="90" t="s">
        <v>83</v>
      </c>
      <c r="G24" s="2"/>
    </row>
    <row r="25" customFormat="false" ht="12.75" hidden="true" customHeight="false" outlineLevel="0" collapsed="false">
      <c r="A25" s="2" t="s">
        <v>373</v>
      </c>
      <c r="B25" s="2" t="n">
        <v>-1004</v>
      </c>
      <c r="C25" s="89" t="n">
        <v>20276.2</v>
      </c>
      <c r="D25" s="90" t="s">
        <v>83</v>
      </c>
      <c r="E25" s="90" t="s">
        <v>83</v>
      </c>
      <c r="F25" s="90" t="s">
        <v>83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5</v>
      </c>
      <c r="D4" s="49" t="s">
        <v>376</v>
      </c>
      <c r="E4" s="49" t="s">
        <v>377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3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8</v>
      </c>
      <c r="B7" s="117" t="s">
        <v>379</v>
      </c>
      <c r="C7" s="69" t="n">
        <v>21963</v>
      </c>
      <c r="D7" s="118"/>
      <c r="E7" s="118"/>
    </row>
    <row r="8" customFormat="false" ht="12.75" hidden="false" customHeight="false" outlineLevel="0" collapsed="false">
      <c r="A8" s="62" t="s">
        <v>134</v>
      </c>
      <c r="B8" s="117" t="s">
        <v>380</v>
      </c>
      <c r="C8" s="69" t="n">
        <v>164492.323</v>
      </c>
      <c r="D8" s="118"/>
      <c r="E8" s="118"/>
    </row>
    <row r="9" customFormat="false" ht="12.75" hidden="false" customHeight="false" outlineLevel="0" collapsed="false">
      <c r="A9" s="78" t="s">
        <v>381</v>
      </c>
      <c r="B9" s="117" t="s">
        <v>382</v>
      </c>
      <c r="C9" s="70" t="n">
        <v>748.9519783272</v>
      </c>
      <c r="D9" s="119"/>
      <c r="E9" s="119"/>
    </row>
    <row r="10" customFormat="false" ht="12.75" hidden="false" customHeight="false" outlineLevel="0" collapsed="false">
      <c r="A10" s="62" t="s">
        <v>383</v>
      </c>
      <c r="B10" s="117" t="s">
        <v>384</v>
      </c>
      <c r="C10" s="69" t="n">
        <v>142335.535</v>
      </c>
      <c r="D10" s="118"/>
      <c r="E10" s="118"/>
    </row>
    <row r="11" customFormat="false" ht="12.75" hidden="false" customHeight="false" outlineLevel="0" collapsed="false">
      <c r="A11" s="78" t="s">
        <v>385</v>
      </c>
      <c r="B11" s="117" t="s">
        <v>386</v>
      </c>
      <c r="C11" s="70" t="n">
        <v>86.5301993455</v>
      </c>
      <c r="D11" s="119"/>
      <c r="E11" s="119"/>
    </row>
    <row r="12" customFormat="false" ht="12.75" hidden="false" customHeight="false" outlineLevel="0" collapsed="false">
      <c r="A12" s="62" t="s">
        <v>136</v>
      </c>
      <c r="B12" s="117" t="s">
        <v>387</v>
      </c>
      <c r="C12" s="69" t="n">
        <v>77.767</v>
      </c>
      <c r="D12" s="118"/>
      <c r="E12" s="118"/>
    </row>
    <row r="13" customFormat="false" ht="12.75" hidden="false" customHeight="false" outlineLevel="0" collapsed="false">
      <c r="A13" s="78" t="s">
        <v>385</v>
      </c>
      <c r="B13" s="117" t="s">
        <v>388</v>
      </c>
      <c r="C13" s="70" t="n">
        <v>0.0472769784</v>
      </c>
      <c r="D13" s="119"/>
      <c r="E13" s="119"/>
    </row>
    <row r="14" customFormat="false" ht="12.75" hidden="false" customHeight="false" outlineLevel="0" collapsed="false">
      <c r="A14" s="62" t="s">
        <v>389</v>
      </c>
      <c r="B14" s="117" t="s">
        <v>390</v>
      </c>
      <c r="C14" s="69" t="n">
        <v>22117.299</v>
      </c>
      <c r="D14" s="118"/>
      <c r="E14" s="118"/>
    </row>
    <row r="15" customFormat="false" ht="12.75" hidden="false" customHeight="false" outlineLevel="0" collapsed="false">
      <c r="A15" s="62" t="s">
        <v>137</v>
      </c>
      <c r="B15" s="117" t="s">
        <v>391</v>
      </c>
      <c r="C15" s="69" t="n">
        <v>445.915</v>
      </c>
      <c r="D15" s="118"/>
      <c r="E15" s="118"/>
    </row>
    <row r="16" customFormat="false" ht="12.75" hidden="false" customHeight="false" outlineLevel="0" collapsed="false">
      <c r="A16" s="78" t="s">
        <v>392</v>
      </c>
      <c r="B16" s="117" t="s">
        <v>393</v>
      </c>
      <c r="C16" s="70" t="n">
        <v>2.0161367805</v>
      </c>
      <c r="D16" s="119"/>
      <c r="E16" s="119"/>
    </row>
    <row r="17" customFormat="false" ht="12.75" hidden="false" customHeight="false" outlineLevel="0" collapsed="false">
      <c r="A17" s="62" t="s">
        <v>138</v>
      </c>
      <c r="B17" s="117" t="s">
        <v>394</v>
      </c>
      <c r="C17" s="69" t="n">
        <v>21673.88</v>
      </c>
      <c r="D17" s="118"/>
      <c r="E17" s="118"/>
    </row>
    <row r="18" customFormat="false" ht="12.75" hidden="false" customHeight="false" outlineLevel="0" collapsed="false">
      <c r="A18" s="62" t="s">
        <v>395</v>
      </c>
      <c r="B18" s="117" t="s">
        <v>396</v>
      </c>
      <c r="C18" s="120" t="n">
        <f aca="false">(Раздел2!C22+Раздел11!C19)</f>
        <v>4334.14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7</v>
      </c>
      <c r="B19" s="117" t="s">
        <v>398</v>
      </c>
      <c r="C19" s="69"/>
      <c r="D19" s="69"/>
      <c r="E19" s="69"/>
    </row>
    <row r="20" customFormat="false" ht="12.75" hidden="false" customHeight="false" outlineLevel="0" collapsed="false">
      <c r="A20" s="56" t="s">
        <v>158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59</v>
      </c>
      <c r="B21" s="117" t="s">
        <v>399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0</v>
      </c>
      <c r="B22" s="117" t="s">
        <v>401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2</v>
      </c>
      <c r="B23" s="117" t="s">
        <v>403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0</v>
      </c>
      <c r="B24" s="117" t="s">
        <v>404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5</v>
      </c>
      <c r="B25" s="117" t="s">
        <v>406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7</v>
      </c>
      <c r="B26" s="117" t="s">
        <v>408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09</v>
      </c>
      <c r="B27" s="117" t="s">
        <v>410</v>
      </c>
      <c r="C27" s="74" t="s">
        <v>83</v>
      </c>
      <c r="D27" s="118"/>
      <c r="E27" s="118"/>
    </row>
    <row r="28" customFormat="false" ht="12.75" hidden="false" customHeight="false" outlineLevel="0" collapsed="false">
      <c r="A28" s="62" t="s">
        <v>411</v>
      </c>
      <c r="B28" s="117" t="s">
        <v>412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2</v>
      </c>
      <c r="B29" s="117" t="s">
        <v>413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4</v>
      </c>
      <c r="B30" s="117" t="s">
        <v>415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5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6</v>
      </c>
      <c r="B32" s="117" t="s">
        <v>417</v>
      </c>
      <c r="C32" s="69" t="n">
        <v>2551.326</v>
      </c>
      <c r="D32" s="118"/>
      <c r="E32" s="118"/>
    </row>
    <row r="33" customFormat="false" ht="12.75" hidden="false" customHeight="false" outlineLevel="0" collapsed="false">
      <c r="A33" s="78" t="s">
        <v>418</v>
      </c>
      <c r="B33" s="117" t="s">
        <v>419</v>
      </c>
      <c r="C33" s="70" t="n">
        <v>117.2965743754</v>
      </c>
      <c r="D33" s="119"/>
      <c r="E33" s="119"/>
    </row>
    <row r="34" customFormat="false" ht="12.75" hidden="false" customHeight="false" outlineLevel="0" collapsed="false">
      <c r="A34" s="56" t="s">
        <v>199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6</v>
      </c>
      <c r="B35" s="117" t="s">
        <v>420</v>
      </c>
      <c r="C35" s="69" t="n">
        <v>56.265</v>
      </c>
      <c r="D35" s="118"/>
      <c r="E35" s="118"/>
    </row>
    <row r="36" customFormat="false" ht="12.75" hidden="false" customHeight="false" outlineLevel="0" collapsed="false">
      <c r="A36" s="78" t="s">
        <v>418</v>
      </c>
      <c r="B36" s="117" t="s">
        <v>421</v>
      </c>
      <c r="C36" s="70" t="n">
        <v>100.9926048248</v>
      </c>
      <c r="D36" s="119"/>
      <c r="E36" s="119"/>
    </row>
    <row r="37" customFormat="false" ht="12.75" hidden="false" customHeight="false" outlineLevel="0" collapsed="false">
      <c r="A37" s="56" t="s">
        <v>422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3</v>
      </c>
      <c r="B38" s="117" t="s">
        <v>424</v>
      </c>
      <c r="C38" s="118"/>
      <c r="D38" s="118"/>
      <c r="E38" s="118"/>
    </row>
    <row r="39" customFormat="false" ht="12.75" hidden="false" customHeight="false" outlineLevel="0" collapsed="false">
      <c r="A39" s="78" t="s">
        <v>418</v>
      </c>
      <c r="B39" s="117" t="s">
        <v>425</v>
      </c>
      <c r="C39" s="119"/>
      <c r="D39" s="119"/>
      <c r="E39" s="119"/>
    </row>
    <row r="40" customFormat="false" ht="12.75" hidden="false" customHeight="false" outlineLevel="0" collapsed="false">
      <c r="A40" s="62" t="s">
        <v>416</v>
      </c>
      <c r="B40" s="117" t="s">
        <v>426</v>
      </c>
      <c r="C40" s="69" t="n">
        <v>11391.23</v>
      </c>
      <c r="D40" s="118"/>
      <c r="E40" s="118"/>
    </row>
    <row r="41" customFormat="false" ht="12.75" hidden="false" customHeight="false" outlineLevel="0" collapsed="false">
      <c r="A41" s="62" t="s">
        <v>418</v>
      </c>
      <c r="B41" s="117" t="s">
        <v>427</v>
      </c>
      <c r="C41" s="70" t="n">
        <v>100.8630697473</v>
      </c>
      <c r="D41" s="119"/>
      <c r="E41" s="119"/>
    </row>
    <row r="42" customFormat="false" ht="12.75" hidden="false" customHeight="false" outlineLevel="0" collapsed="false">
      <c r="A42" s="56" t="s">
        <v>191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8</v>
      </c>
      <c r="B43" s="117" t="s">
        <v>429</v>
      </c>
      <c r="C43" s="121"/>
      <c r="D43" s="118"/>
      <c r="E43" s="118"/>
    </row>
    <row r="44" customFormat="false" ht="12.75" hidden="false" customHeight="false" outlineLevel="0" collapsed="false">
      <c r="A44" s="78" t="s">
        <v>430</v>
      </c>
      <c r="B44" s="117" t="s">
        <v>431</v>
      </c>
      <c r="C44" s="119"/>
      <c r="D44" s="119"/>
      <c r="E44" s="119"/>
    </row>
    <row r="45" customFormat="false" ht="12.75" hidden="false" customHeight="false" outlineLevel="0" collapsed="false">
      <c r="A45" s="62" t="s">
        <v>432</v>
      </c>
      <c r="B45" s="117" t="s">
        <v>433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8</v>
      </c>
      <c r="B46" s="117" t="s">
        <v>434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5</v>
      </c>
      <c r="B47" s="117" t="s">
        <v>436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8</v>
      </c>
      <c r="B48" s="117" t="s">
        <v>437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8</v>
      </c>
      <c r="B49" s="117" t="s">
        <v>439</v>
      </c>
      <c r="C49" s="75" t="n">
        <v>0</v>
      </c>
      <c r="D49" s="74" t="s">
        <v>83</v>
      </c>
      <c r="E49" s="74" t="s">
        <v>83</v>
      </c>
    </row>
    <row r="50" customFormat="false" ht="12.75" hidden="false" customHeight="false" outlineLevel="0" collapsed="false">
      <c r="A50" s="78" t="s">
        <v>418</v>
      </c>
      <c r="B50" s="117" t="s">
        <v>440</v>
      </c>
      <c r="C50" s="70"/>
      <c r="D50" s="73" t="s">
        <v>83</v>
      </c>
      <c r="E50" s="73" t="s">
        <v>83</v>
      </c>
    </row>
    <row r="51" customFormat="false" ht="12.75" hidden="false" customHeight="false" outlineLevel="0" collapsed="false">
      <c r="A51" s="62" t="s">
        <v>441</v>
      </c>
      <c r="B51" s="117" t="s">
        <v>442</v>
      </c>
      <c r="C51" s="75" t="n">
        <v>0</v>
      </c>
      <c r="D51" s="74" t="s">
        <v>83</v>
      </c>
      <c r="E51" s="74" t="s">
        <v>83</v>
      </c>
    </row>
    <row r="52" customFormat="false" ht="12.75" hidden="false" customHeight="false" outlineLevel="0" collapsed="false">
      <c r="A52" s="78" t="s">
        <v>418</v>
      </c>
      <c r="B52" s="117" t="s">
        <v>443</v>
      </c>
      <c r="C52" s="70"/>
      <c r="D52" s="73" t="s">
        <v>83</v>
      </c>
      <c r="E52" s="73" t="s">
        <v>83</v>
      </c>
    </row>
    <row r="53" customFormat="false" ht="12.75" hidden="false" customHeight="false" outlineLevel="0" collapsed="false">
      <c r="A53" s="62" t="s">
        <v>444</v>
      </c>
      <c r="B53" s="117" t="s">
        <v>445</v>
      </c>
      <c r="C53" s="75" t="n">
        <v>0</v>
      </c>
      <c r="D53" s="74" t="s">
        <v>83</v>
      </c>
      <c r="E53" s="74" t="s">
        <v>83</v>
      </c>
    </row>
    <row r="54" customFormat="false" ht="12.75" hidden="false" customHeight="false" outlineLevel="0" collapsed="false">
      <c r="A54" s="78" t="s">
        <v>418</v>
      </c>
      <c r="B54" s="117" t="s">
        <v>446</v>
      </c>
      <c r="C54" s="70" t="n">
        <v>0</v>
      </c>
      <c r="D54" s="73" t="s">
        <v>83</v>
      </c>
      <c r="E54" s="73" t="s">
        <v>83</v>
      </c>
    </row>
    <row r="55" customFormat="false" ht="12.75" hidden="false" customHeight="false" outlineLevel="0" collapsed="false">
      <c r="A55" s="62" t="s">
        <v>447</v>
      </c>
      <c r="B55" s="117" t="s">
        <v>448</v>
      </c>
      <c r="C55" s="75" t="n">
        <v>10</v>
      </c>
      <c r="D55" s="74" t="s">
        <v>83</v>
      </c>
      <c r="E55" s="74" t="s">
        <v>83</v>
      </c>
    </row>
    <row r="56" customFormat="false" ht="12.75" hidden="false" customHeight="false" outlineLevel="0" collapsed="false">
      <c r="A56" s="78" t="s">
        <v>418</v>
      </c>
      <c r="B56" s="117" t="s">
        <v>449</v>
      </c>
      <c r="C56" s="70" t="n">
        <v>100</v>
      </c>
      <c r="D56" s="73" t="s">
        <v>83</v>
      </c>
      <c r="E56" s="73" t="s">
        <v>83</v>
      </c>
    </row>
    <row r="57" customFormat="false" ht="12.75" hidden="false" customHeight="false" outlineLevel="0" collapsed="false">
      <c r="A57" s="62" t="s">
        <v>416</v>
      </c>
      <c r="B57" s="117" t="s">
        <v>450</v>
      </c>
      <c r="C57" s="69" t="n">
        <v>0.994</v>
      </c>
      <c r="D57" s="118"/>
      <c r="E57" s="118"/>
    </row>
    <row r="58" customFormat="false" ht="12.75" hidden="false" customHeight="false" outlineLevel="0" collapsed="false">
      <c r="A58" s="62" t="s">
        <v>418</v>
      </c>
      <c r="B58" s="117" t="s">
        <v>451</v>
      </c>
      <c r="C58" s="70" t="n">
        <v>103.7578288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1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2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3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3</v>
      </c>
      <c r="H17" s="2"/>
    </row>
    <row r="18" customFormat="false" ht="36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36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57</v>
      </c>
      <c r="F19" s="53" t="s">
        <v>62</v>
      </c>
      <c r="G19" s="53" t="s">
        <v>63</v>
      </c>
      <c r="H19" s="2"/>
    </row>
    <row r="20" customFormat="false" ht="36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57</v>
      </c>
      <c r="F20" s="53" t="s">
        <v>65</v>
      </c>
      <c r="G20" s="53" t="s">
        <v>63</v>
      </c>
      <c r="H20" s="2"/>
    </row>
    <row r="21" customFormat="false" ht="24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4</v>
      </c>
      <c r="G22" s="53" t="s">
        <v>71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53" t="s">
        <v>76</v>
      </c>
      <c r="G23" s="53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8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1</v>
      </c>
      <c r="B15" s="49" t="n">
        <v>101</v>
      </c>
      <c r="C15" s="57" t="n">
        <v>176.8889</v>
      </c>
      <c r="D15" s="58" t="n">
        <v>107.86</v>
      </c>
    </row>
    <row r="16" customFormat="false" ht="12.75" hidden="false" customHeight="false" outlineLevel="0" collapsed="false">
      <c r="A16" s="56" t="s">
        <v>82</v>
      </c>
      <c r="B16" s="49" t="n">
        <v>102</v>
      </c>
      <c r="C16" s="58" t="n">
        <v>100.8</v>
      </c>
      <c r="D16" s="59" t="s">
        <v>83</v>
      </c>
    </row>
    <row r="17" customFormat="false" ht="12.75" hidden="false" customHeight="false" outlineLevel="0" collapsed="false">
      <c r="A17" s="56" t="s">
        <v>84</v>
      </c>
      <c r="B17" s="49" t="n">
        <v>103</v>
      </c>
      <c r="C17" s="58" t="n">
        <v>102</v>
      </c>
      <c r="D17" s="59" t="s">
        <v>83</v>
      </c>
    </row>
    <row r="18" customFormat="false" ht="12.75" hidden="false" customHeight="false" outlineLevel="0" collapsed="false">
      <c r="A18" s="56" t="s">
        <v>85</v>
      </c>
      <c r="B18" s="49" t="n">
        <v>104</v>
      </c>
      <c r="C18" s="58" t="n">
        <v>111.3</v>
      </c>
      <c r="D18" s="59" t="s">
        <v>83</v>
      </c>
    </row>
    <row r="19" customFormat="false" ht="24" hidden="false" customHeight="false" outlineLevel="0" collapsed="false">
      <c r="A19" s="56" t="s">
        <v>86</v>
      </c>
      <c r="B19" s="49" t="n">
        <v>105</v>
      </c>
      <c r="C19" s="57" t="n">
        <v>68.9809</v>
      </c>
      <c r="D19" s="58" t="n">
        <v>110.7628697132</v>
      </c>
    </row>
    <row r="20" customFormat="false" ht="12.75" hidden="false" customHeight="false" outlineLevel="0" collapsed="false">
      <c r="A20" s="56" t="s">
        <v>87</v>
      </c>
      <c r="B20" s="49" t="n">
        <v>106</v>
      </c>
      <c r="C20" s="58" t="n">
        <v>100.8</v>
      </c>
      <c r="D20" s="59" t="s">
        <v>83</v>
      </c>
    </row>
    <row r="21" customFormat="false" ht="24" hidden="false" customHeight="false" outlineLevel="0" collapsed="false">
      <c r="A21" s="56" t="s">
        <v>88</v>
      </c>
      <c r="B21" s="49" t="n">
        <v>107</v>
      </c>
      <c r="C21" s="57" t="n">
        <v>15.94</v>
      </c>
      <c r="D21" s="58" t="n">
        <v>119.9759144965</v>
      </c>
    </row>
    <row r="22" customFormat="false" ht="12.75" hidden="false" customHeight="false" outlineLevel="0" collapsed="false">
      <c r="A22" s="56" t="s">
        <v>89</v>
      </c>
      <c r="B22" s="49" t="n">
        <v>108</v>
      </c>
      <c r="C22" s="58" t="n">
        <v>109.1</v>
      </c>
      <c r="D22" s="59" t="s">
        <v>83</v>
      </c>
    </row>
    <row r="23" customFormat="false" ht="36" hidden="false" customHeight="false" outlineLevel="0" collapsed="false">
      <c r="A23" s="56" t="s">
        <v>90</v>
      </c>
      <c r="B23" s="49" t="n">
        <v>109</v>
      </c>
      <c r="C23" s="57" t="n">
        <v>22.636</v>
      </c>
      <c r="D23" s="58" t="n">
        <v>108.7641745147</v>
      </c>
    </row>
    <row r="24" customFormat="false" ht="24" hidden="false" customHeight="false" outlineLevel="0" collapsed="false">
      <c r="A24" s="56" t="s">
        <v>91</v>
      </c>
      <c r="B24" s="49" t="n">
        <v>110</v>
      </c>
      <c r="C24" s="58" t="n">
        <v>99.1</v>
      </c>
      <c r="D24" s="59" t="s">
        <v>83</v>
      </c>
    </row>
    <row r="25" customFormat="false" ht="12.75" hidden="false" customHeight="false" outlineLevel="0" collapsed="false">
      <c r="A25" s="56" t="s">
        <v>92</v>
      </c>
      <c r="B25" s="49" t="n">
        <v>111</v>
      </c>
      <c r="C25" s="57" t="n">
        <v>20.2762</v>
      </c>
      <c r="D25" s="58" t="n">
        <v>99.8498032669</v>
      </c>
    </row>
    <row r="26" customFormat="false" ht="12.75" hidden="false" customHeight="false" outlineLevel="0" collapsed="false">
      <c r="A26" s="56" t="s">
        <v>93</v>
      </c>
      <c r="B26" s="49" t="n">
        <v>112</v>
      </c>
      <c r="C26" s="57" t="n">
        <v>16.7899</v>
      </c>
      <c r="D26" s="58" t="n">
        <v>118.2470596521</v>
      </c>
    </row>
    <row r="27" customFormat="false" ht="12.75" hidden="false" customHeight="false" outlineLevel="0" collapsed="false">
      <c r="A27" s="56" t="s">
        <v>94</v>
      </c>
      <c r="B27" s="49" t="n">
        <v>113</v>
      </c>
      <c r="C27" s="58" t="n">
        <v>100.2</v>
      </c>
      <c r="D27" s="59" t="s">
        <v>83</v>
      </c>
    </row>
    <row r="28" customFormat="false" ht="12.75" hidden="false" customHeight="false" outlineLevel="0" collapsed="false">
      <c r="A28" s="56" t="s">
        <v>95</v>
      </c>
      <c r="B28" s="49" t="n">
        <v>114</v>
      </c>
      <c r="C28" s="57" t="n">
        <v>138.1248</v>
      </c>
      <c r="D28" s="58" t="n">
        <v>105.9089821682</v>
      </c>
    </row>
    <row r="29" customFormat="false" ht="12.75" hidden="false" customHeight="false" outlineLevel="0" collapsed="false">
      <c r="A29" s="56" t="s">
        <v>96</v>
      </c>
      <c r="B29" s="49" t="n">
        <v>115</v>
      </c>
      <c r="C29" s="57" t="n">
        <v>41.2767</v>
      </c>
      <c r="D29" s="58" t="n">
        <v>109.8452117843</v>
      </c>
    </row>
    <row r="30" customFormat="false" ht="12.75" hidden="false" customHeight="false" outlineLevel="0" collapsed="false">
      <c r="A30" s="56" t="s">
        <v>97</v>
      </c>
      <c r="B30" s="49" t="n">
        <v>116</v>
      </c>
      <c r="C30" s="57" t="n">
        <v>1427.7</v>
      </c>
      <c r="D30" s="58" t="n">
        <v>97.5804798032</v>
      </c>
    </row>
    <row r="31" customFormat="false" ht="12.75" hidden="false" customHeight="false" outlineLevel="0" collapsed="false">
      <c r="A31" s="60" t="s">
        <v>98</v>
      </c>
      <c r="B31" s="49"/>
      <c r="C31" s="57"/>
      <c r="D31" s="58"/>
    </row>
    <row r="32" customFormat="false" ht="12.75" hidden="false" customHeight="false" outlineLevel="0" collapsed="false">
      <c r="A32" s="61" t="s">
        <v>99</v>
      </c>
      <c r="B32" s="49" t="n">
        <v>117</v>
      </c>
      <c r="C32" s="57" t="n">
        <v>1281.6</v>
      </c>
      <c r="D32" s="58" t="n">
        <v>98.6073709318</v>
      </c>
    </row>
    <row r="33" customFormat="false" ht="12.75" hidden="false" customHeight="false" outlineLevel="0" collapsed="false">
      <c r="A33" s="61" t="s">
        <v>100</v>
      </c>
      <c r="B33" s="49" t="n">
        <v>118</v>
      </c>
      <c r="C33" s="57" t="n">
        <v>146.1</v>
      </c>
      <c r="D33" s="58" t="n">
        <v>89.4124847001</v>
      </c>
    </row>
    <row r="34" customFormat="false" ht="12.75" hidden="false" customHeight="false" outlineLevel="0" collapsed="false">
      <c r="A34" s="56" t="s">
        <v>101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2</v>
      </c>
      <c r="B35" s="49" t="n">
        <v>120</v>
      </c>
      <c r="C35" s="57" t="n">
        <v>54823.68</v>
      </c>
      <c r="D35" s="58" t="n">
        <v>117.6850007676</v>
      </c>
    </row>
    <row r="36" customFormat="false" ht="12.75" hidden="false" customHeight="false" outlineLevel="0" collapsed="false">
      <c r="A36" s="60" t="s">
        <v>98</v>
      </c>
      <c r="B36" s="49"/>
      <c r="C36" s="57"/>
      <c r="D36" s="58"/>
    </row>
    <row r="37" customFormat="false" ht="12.75" hidden="false" customHeight="false" outlineLevel="0" collapsed="false">
      <c r="A37" s="61" t="s">
        <v>103</v>
      </c>
      <c r="B37" s="49" t="n">
        <v>121</v>
      </c>
      <c r="C37" s="57" t="n">
        <v>49213.44</v>
      </c>
      <c r="D37" s="58" t="n">
        <v>118.9234624303</v>
      </c>
    </row>
    <row r="38" customFormat="false" ht="12.75" hidden="false" customHeight="false" outlineLevel="0" collapsed="false">
      <c r="A38" s="61" t="s">
        <v>104</v>
      </c>
      <c r="B38" s="49" t="n">
        <v>122</v>
      </c>
      <c r="C38" s="57" t="n">
        <v>5610.24</v>
      </c>
      <c r="D38" s="58" t="n">
        <v>107.8341524022</v>
      </c>
    </row>
    <row r="39" customFormat="false" ht="12.75" hidden="false" customHeight="false" outlineLevel="0" collapsed="false">
      <c r="A39" s="56" t="s">
        <v>105</v>
      </c>
      <c r="B39" s="49" t="n">
        <v>123</v>
      </c>
      <c r="C39" s="57" t="n">
        <v>36739.7</v>
      </c>
      <c r="D39" s="58" t="n">
        <v>87496.3086449155</v>
      </c>
    </row>
    <row r="40" customFormat="false" ht="12.75" hidden="false" customHeight="false" outlineLevel="0" collapsed="false">
      <c r="A40" s="56" t="s">
        <v>106</v>
      </c>
      <c r="B40" s="49" t="n">
        <v>124</v>
      </c>
      <c r="C40" s="57" t="n">
        <v>19.15</v>
      </c>
      <c r="D40" s="58" t="n">
        <v>184.0638216071</v>
      </c>
    </row>
    <row r="41" customFormat="false" ht="12.75" hidden="false" customHeight="false" outlineLevel="0" collapsed="false">
      <c r="A41" s="56" t="s">
        <v>107</v>
      </c>
      <c r="B41" s="49" t="n">
        <v>125</v>
      </c>
      <c r="C41" s="57" t="n">
        <v>21.963</v>
      </c>
      <c r="D41" s="58" t="n">
        <v>167.9128440367</v>
      </c>
    </row>
    <row r="42" customFormat="false" ht="12.75" hidden="false" customHeight="false" outlineLevel="0" collapsed="false">
      <c r="A42" s="56" t="s">
        <v>108</v>
      </c>
      <c r="B42" s="49" t="n">
        <v>126</v>
      </c>
      <c r="C42" s="58" t="n">
        <v>70.8</v>
      </c>
      <c r="D42" s="59" t="s">
        <v>83</v>
      </c>
    </row>
    <row r="43" customFormat="false" ht="12.75" hidden="false" customHeight="false" outlineLevel="0" collapsed="false">
      <c r="A43" s="56" t="s">
        <v>109</v>
      </c>
      <c r="B43" s="49" t="n">
        <v>127</v>
      </c>
      <c r="C43" s="57" t="n">
        <v>38.548</v>
      </c>
      <c r="D43" s="58" t="n">
        <v>145.4257365979</v>
      </c>
    </row>
    <row r="44" customFormat="false" ht="12.75" hidden="false" customHeight="false" outlineLevel="0" collapsed="false">
      <c r="A44" s="62" t="s">
        <v>110</v>
      </c>
      <c r="B44" s="49" t="n">
        <v>128</v>
      </c>
      <c r="C44" s="57" t="n">
        <v>7.53</v>
      </c>
      <c r="D44" s="58" t="n">
        <v>294.140625</v>
      </c>
    </row>
    <row r="45" customFormat="false" ht="12.75" hidden="false" customHeight="false" outlineLevel="0" collapsed="false">
      <c r="A45" s="56" t="s">
        <v>111</v>
      </c>
      <c r="B45" s="49" t="n">
        <v>129</v>
      </c>
      <c r="C45" s="57" t="n">
        <v>61.952</v>
      </c>
      <c r="D45" s="58" t="n">
        <v>131.59158011</v>
      </c>
    </row>
    <row r="46" customFormat="false" ht="12.75" hidden="false" customHeight="false" outlineLevel="0" collapsed="false">
      <c r="A46" s="62" t="s">
        <v>110</v>
      </c>
      <c r="B46" s="49" t="n">
        <v>130</v>
      </c>
      <c r="C46" s="57" t="n">
        <v>3.406</v>
      </c>
      <c r="D46" s="58" t="n">
        <v>166.30859375</v>
      </c>
    </row>
    <row r="47" customFormat="false" ht="12.75" hidden="false" customHeight="false" outlineLevel="0" collapsed="false">
      <c r="A47" s="56" t="s">
        <v>112</v>
      </c>
      <c r="B47" s="49" t="n">
        <v>131</v>
      </c>
      <c r="C47" s="58" t="n">
        <v>111.8</v>
      </c>
      <c r="D47" s="59" t="s">
        <v>83</v>
      </c>
    </row>
    <row r="48" customFormat="false" ht="12.75" hidden="false" customHeight="false" outlineLevel="0" collapsed="false">
      <c r="A48" s="56" t="s">
        <v>113</v>
      </c>
      <c r="B48" s="49" t="n">
        <v>132</v>
      </c>
      <c r="C48" s="58" t="n">
        <v>99.8</v>
      </c>
      <c r="D48" s="59" t="s">
        <v>83</v>
      </c>
    </row>
    <row r="49" customFormat="false" ht="24" hidden="false" customHeight="false" outlineLevel="0" collapsed="false">
      <c r="A49" s="56" t="s">
        <v>114</v>
      </c>
      <c r="B49" s="49" t="n">
        <v>133</v>
      </c>
      <c r="C49" s="63" t="s">
        <v>115</v>
      </c>
      <c r="D49" s="64"/>
    </row>
    <row r="50" customFormat="false" ht="12.75" hidden="false" customHeight="false" outlineLevel="0" collapsed="false">
      <c r="A50" s="56" t="s">
        <v>116</v>
      </c>
      <c r="B50" s="49" t="n">
        <v>134</v>
      </c>
      <c r="C50" s="57" t="n">
        <v>43.9</v>
      </c>
      <c r="D50" s="58" t="n">
        <v>143.1366155853</v>
      </c>
    </row>
    <row r="51" customFormat="false" ht="24" hidden="false" customHeight="false" outlineLevel="0" collapsed="false">
      <c r="A51" s="56" t="s">
        <v>117</v>
      </c>
      <c r="B51" s="49" t="n">
        <v>135</v>
      </c>
      <c r="C51" s="57" t="n">
        <v>27739</v>
      </c>
      <c r="D51" s="58" t="n">
        <v>106.5339872569</v>
      </c>
    </row>
    <row r="52" customFormat="false" ht="12.75" hidden="false" customHeight="false" outlineLevel="0" collapsed="false">
      <c r="A52" s="56" t="s">
        <v>118</v>
      </c>
      <c r="B52" s="49" t="n">
        <v>136</v>
      </c>
      <c r="C52" s="58" t="n">
        <v>98.6</v>
      </c>
      <c r="D52" s="59" t="s">
        <v>83</v>
      </c>
    </row>
    <row r="53" customFormat="false" ht="12.75" hidden="false" customHeight="false" outlineLevel="0" collapsed="false">
      <c r="A53" s="56" t="s">
        <v>119</v>
      </c>
      <c r="B53" s="49" t="n">
        <v>137</v>
      </c>
      <c r="C53" s="57" t="n">
        <v>456.3</v>
      </c>
      <c r="D53" s="58" t="n">
        <v>99.1</v>
      </c>
    </row>
    <row r="54" customFormat="false" ht="12.75" hidden="false" customHeight="false" outlineLevel="0" collapsed="false">
      <c r="A54" s="60" t="s">
        <v>98</v>
      </c>
      <c r="B54" s="49"/>
      <c r="C54" s="57"/>
      <c r="D54" s="58"/>
    </row>
    <row r="55" customFormat="false" ht="12.75" hidden="false" customHeight="false" outlineLevel="0" collapsed="false">
      <c r="A55" s="61" t="s">
        <v>120</v>
      </c>
      <c r="B55" s="49" t="n">
        <v>138</v>
      </c>
      <c r="C55" s="57" t="n">
        <v>417.8</v>
      </c>
      <c r="D55" s="58" t="n">
        <v>98.6773736419</v>
      </c>
    </row>
    <row r="56" customFormat="false" ht="12.75" hidden="false" customHeight="false" outlineLevel="0" collapsed="false">
      <c r="A56" s="61" t="s">
        <v>121</v>
      </c>
      <c r="B56" s="49" t="n">
        <v>139</v>
      </c>
      <c r="C56" s="57" t="n">
        <v>38.5</v>
      </c>
      <c r="D56" s="58" t="n">
        <v>104.0540540541</v>
      </c>
    </row>
    <row r="57" customFormat="false" ht="24" hidden="false" customHeight="false" outlineLevel="0" collapsed="false">
      <c r="A57" s="56" t="s">
        <v>122</v>
      </c>
      <c r="B57" s="49" t="n">
        <v>140</v>
      </c>
      <c r="C57" s="65" t="n">
        <v>19186</v>
      </c>
      <c r="D57" s="58" t="n">
        <v>105.5</v>
      </c>
    </row>
    <row r="58" customFormat="false" ht="24" hidden="false" customHeight="false" outlineLevel="0" collapsed="false">
      <c r="A58" s="56" t="s">
        <v>123</v>
      </c>
      <c r="B58" s="49" t="n">
        <v>141</v>
      </c>
      <c r="C58" s="65" t="n">
        <v>23522</v>
      </c>
      <c r="D58" s="58" t="n">
        <v>97.4</v>
      </c>
    </row>
    <row r="59" customFormat="false" ht="12.75" hidden="false" customHeight="false" outlineLevel="0" collapsed="false">
      <c r="A59" s="62" t="s">
        <v>124</v>
      </c>
      <c r="B59" s="49" t="n">
        <v>142</v>
      </c>
      <c r="C59" s="65" t="n">
        <v>22324</v>
      </c>
      <c r="D59" s="58" t="n">
        <v>97.68</v>
      </c>
    </row>
    <row r="60" customFormat="false" ht="12.75" hidden="false" customHeight="false" outlineLevel="0" collapsed="false">
      <c r="A60" s="56" t="s">
        <v>125</v>
      </c>
      <c r="B60" s="49" t="n">
        <v>143</v>
      </c>
      <c r="C60" s="65" t="n">
        <v>289</v>
      </c>
      <c r="D60" s="59" t="s">
        <v>83</v>
      </c>
    </row>
    <row r="61" customFormat="false" ht="12.75" hidden="false" customHeight="false" outlineLevel="0" collapsed="false">
      <c r="A61" s="60" t="s">
        <v>126</v>
      </c>
      <c r="B61" s="49"/>
      <c r="C61" s="57"/>
      <c r="D61" s="58"/>
    </row>
    <row r="62" customFormat="false" ht="24" hidden="false" customHeight="false" outlineLevel="0" collapsed="false">
      <c r="A62" s="62" t="s">
        <v>127</v>
      </c>
      <c r="B62" s="49" t="n">
        <v>144</v>
      </c>
      <c r="C62" s="65" t="n">
        <v>289</v>
      </c>
      <c r="D62" s="59" t="s">
        <v>83</v>
      </c>
    </row>
    <row r="63" customFormat="false" ht="12.75" hidden="false" customHeight="false" outlineLevel="0" collapsed="false">
      <c r="A63" s="56" t="s">
        <v>128</v>
      </c>
      <c r="B63" s="49" t="n">
        <v>145</v>
      </c>
      <c r="C63" s="57" t="n">
        <v>978.5</v>
      </c>
      <c r="D63" s="58" t="n">
        <v>100.4764545212</v>
      </c>
    </row>
    <row r="64" customFormat="false" ht="12.75" hidden="false" customHeight="false" outlineLevel="0" collapsed="false">
      <c r="A64" s="56" t="s">
        <v>129</v>
      </c>
      <c r="B64" s="49" t="n">
        <v>146</v>
      </c>
      <c r="C64" s="58" t="n">
        <v>58.9</v>
      </c>
      <c r="D64" s="59" t="s">
        <v>83</v>
      </c>
    </row>
    <row r="65" customFormat="false" ht="12.75" hidden="true" customHeight="false" outlineLevel="0" collapsed="false">
      <c r="A65" s="56" t="s">
        <v>130</v>
      </c>
      <c r="B65" s="49" t="n">
        <v>-101</v>
      </c>
      <c r="C65" s="57" t="n">
        <v>351.3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1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3</v>
      </c>
      <c r="B15" s="49"/>
      <c r="C15" s="69"/>
      <c r="D15" s="70"/>
    </row>
    <row r="16" customFormat="false" ht="12.75" hidden="false" customHeight="false" outlineLevel="0" collapsed="false">
      <c r="A16" s="62" t="s">
        <v>134</v>
      </c>
      <c r="B16" s="49" t="n">
        <v>201</v>
      </c>
      <c r="C16" s="69" t="n">
        <v>164492.323</v>
      </c>
      <c r="D16" s="70" t="n">
        <v>102.0845952152</v>
      </c>
    </row>
    <row r="17" customFormat="false" ht="12.75" hidden="false" customHeight="false" outlineLevel="0" collapsed="false">
      <c r="A17" s="62" t="s">
        <v>135</v>
      </c>
      <c r="B17" s="49" t="n">
        <v>202</v>
      </c>
      <c r="C17" s="69" t="n">
        <v>142335.535</v>
      </c>
      <c r="D17" s="70" t="n">
        <v>97.5257187444</v>
      </c>
    </row>
    <row r="18" customFormat="false" ht="12.75" hidden="false" customHeight="false" outlineLevel="0" collapsed="false">
      <c r="A18" s="62" t="s">
        <v>136</v>
      </c>
      <c r="B18" s="49" t="n">
        <v>203</v>
      </c>
      <c r="C18" s="69" t="n">
        <v>77.767</v>
      </c>
      <c r="D18" s="70" t="n">
        <v>97.5098115431</v>
      </c>
    </row>
    <row r="19" customFormat="false" ht="12.75" hidden="false" customHeight="false" outlineLevel="0" collapsed="false">
      <c r="A19" s="62" t="s">
        <v>137</v>
      </c>
      <c r="B19" s="49" t="n">
        <v>204</v>
      </c>
      <c r="C19" s="69" t="n">
        <v>445.915</v>
      </c>
      <c r="D19" s="70" t="n">
        <v>163.9302979615</v>
      </c>
    </row>
    <row r="20" customFormat="false" ht="12.75" hidden="false" customHeight="false" outlineLevel="0" collapsed="false">
      <c r="A20" s="62" t="s">
        <v>138</v>
      </c>
      <c r="B20" s="49" t="n">
        <v>205</v>
      </c>
      <c r="C20" s="69" t="n">
        <v>21673.88</v>
      </c>
      <c r="D20" s="70" t="n">
        <v>145.4649763982</v>
      </c>
    </row>
    <row r="21" customFormat="false" ht="12.75" hidden="false" customHeight="false" outlineLevel="0" collapsed="false">
      <c r="A21" s="62" t="s">
        <v>139</v>
      </c>
      <c r="B21" s="49" t="n">
        <v>206</v>
      </c>
      <c r="C21" s="69" t="n">
        <v>4145.277</v>
      </c>
      <c r="D21" s="70" t="n">
        <v>104.8419584636</v>
      </c>
    </row>
    <row r="22" customFormat="false" ht="12.75" hidden="false" customHeight="false" outlineLevel="0" collapsed="false">
      <c r="A22" s="62" t="s">
        <v>140</v>
      </c>
      <c r="B22" s="49" t="n">
        <v>207</v>
      </c>
      <c r="C22" s="69" t="n">
        <v>4334.144</v>
      </c>
      <c r="D22" s="70" t="n">
        <v>145.6217327335</v>
      </c>
    </row>
    <row r="23" customFormat="false" ht="12.75" hidden="false" customHeight="false" outlineLevel="0" collapsed="false">
      <c r="A23" s="56" t="s">
        <v>141</v>
      </c>
      <c r="B23" s="49"/>
      <c r="C23" s="69"/>
      <c r="D23" s="70"/>
    </row>
    <row r="24" customFormat="false" ht="12.75" hidden="false" customHeight="false" outlineLevel="0" collapsed="false">
      <c r="A24" s="62" t="s">
        <v>142</v>
      </c>
      <c r="B24" s="49" t="n">
        <v>208</v>
      </c>
      <c r="C24" s="69" t="n">
        <v>31781.188</v>
      </c>
      <c r="D24" s="70" t="n">
        <v>98.4152577213</v>
      </c>
    </row>
    <row r="25" customFormat="false" ht="12.75" hidden="false" customHeight="false" outlineLevel="0" collapsed="false">
      <c r="A25" s="60" t="s">
        <v>98</v>
      </c>
      <c r="B25" s="49"/>
      <c r="C25" s="69"/>
      <c r="D25" s="70"/>
    </row>
    <row r="26" customFormat="false" ht="24" hidden="false" customHeight="false" outlineLevel="0" collapsed="false">
      <c r="A26" s="61" t="s">
        <v>143</v>
      </c>
      <c r="B26" s="49" t="n">
        <v>209</v>
      </c>
      <c r="C26" s="69" t="n">
        <v>2979.943</v>
      </c>
      <c r="D26" s="70" t="n">
        <v>119.6735900635</v>
      </c>
    </row>
    <row r="27" customFormat="false" ht="24" hidden="false" customHeight="false" outlineLevel="0" collapsed="false">
      <c r="A27" s="61" t="s">
        <v>144</v>
      </c>
      <c r="B27" s="49" t="n">
        <v>210</v>
      </c>
      <c r="C27" s="69" t="n">
        <v>22692.224</v>
      </c>
      <c r="D27" s="70" t="n">
        <v>98.8135652634</v>
      </c>
    </row>
    <row r="28" customFormat="false" ht="12.75" hidden="false" customHeight="false" outlineLevel="0" collapsed="false">
      <c r="A28" s="62" t="s">
        <v>145</v>
      </c>
      <c r="B28" s="49" t="n">
        <v>211</v>
      </c>
      <c r="C28" s="69" t="n">
        <v>31884.309</v>
      </c>
      <c r="D28" s="70" t="n">
        <v>96.8756095685</v>
      </c>
    </row>
    <row r="29" customFormat="false" ht="12.75" hidden="false" customHeight="false" outlineLevel="0" collapsed="false">
      <c r="A29" s="71" t="s">
        <v>146</v>
      </c>
      <c r="B29" s="49"/>
      <c r="C29" s="69"/>
      <c r="D29" s="70"/>
    </row>
    <row r="30" customFormat="false" ht="24" hidden="false" customHeight="false" outlineLevel="0" collapsed="false">
      <c r="A30" s="72" t="s">
        <v>147</v>
      </c>
      <c r="B30" s="49" t="n">
        <v>212</v>
      </c>
      <c r="C30" s="69" t="n">
        <v>200.065</v>
      </c>
      <c r="D30" s="70" t="n">
        <v>26.0821895663</v>
      </c>
    </row>
    <row r="31" customFormat="false" ht="12.75" hidden="false" customHeight="false" outlineLevel="0" collapsed="false">
      <c r="A31" s="72" t="s">
        <v>148</v>
      </c>
      <c r="B31" s="49" t="n">
        <v>213</v>
      </c>
      <c r="C31" s="69" t="n">
        <v>789.555</v>
      </c>
      <c r="D31" s="70" t="n">
        <v>92.9649454141</v>
      </c>
    </row>
    <row r="32" customFormat="false" ht="24" hidden="false" customHeight="false" outlineLevel="0" collapsed="false">
      <c r="A32" s="72" t="s">
        <v>149</v>
      </c>
      <c r="B32" s="49" t="n">
        <v>214</v>
      </c>
      <c r="C32" s="69" t="n">
        <v>3301.755</v>
      </c>
      <c r="D32" s="70" t="n">
        <v>77.1249416323</v>
      </c>
    </row>
    <row r="33" customFormat="false" ht="12.75" hidden="false" customHeight="false" outlineLevel="0" collapsed="false">
      <c r="A33" s="62" t="s">
        <v>150</v>
      </c>
      <c r="B33" s="49" t="n">
        <v>215</v>
      </c>
      <c r="C33" s="69" t="n">
        <v>100.3244718228</v>
      </c>
      <c r="D33" s="73" t="s">
        <v>83</v>
      </c>
    </row>
    <row r="34" customFormat="false" ht="12.75" hidden="false" customHeight="false" outlineLevel="0" collapsed="false">
      <c r="A34" s="62" t="s">
        <v>151</v>
      </c>
      <c r="B34" s="49" t="n">
        <v>216</v>
      </c>
      <c r="C34" s="69" t="n">
        <v>4078.516</v>
      </c>
      <c r="D34" s="70" t="n">
        <v>92.3378558367</v>
      </c>
    </row>
    <row r="35" customFormat="false" ht="12.75" hidden="false" customHeight="false" outlineLevel="0" collapsed="false">
      <c r="A35" s="62" t="s">
        <v>152</v>
      </c>
      <c r="B35" s="49" t="n">
        <v>217</v>
      </c>
      <c r="C35" s="69" t="n">
        <v>4155.414</v>
      </c>
      <c r="D35" s="70" t="n">
        <v>82.7158758848</v>
      </c>
    </row>
    <row r="36" customFormat="false" ht="12.75" hidden="false" customHeight="false" outlineLevel="0" collapsed="false">
      <c r="A36" s="62" t="s">
        <v>153</v>
      </c>
      <c r="B36" s="49" t="n">
        <v>218</v>
      </c>
      <c r="C36" s="69" t="n">
        <v>4364.009</v>
      </c>
      <c r="D36" s="70" t="n">
        <v>70.3434247893</v>
      </c>
    </row>
    <row r="37" customFormat="false" ht="12.75" hidden="false" customHeight="false" outlineLevel="0" collapsed="false">
      <c r="A37" s="71" t="s">
        <v>98</v>
      </c>
      <c r="B37" s="49"/>
      <c r="C37" s="69"/>
      <c r="D37" s="70"/>
    </row>
    <row r="38" customFormat="false" ht="12.75" hidden="false" customHeight="false" outlineLevel="0" collapsed="false">
      <c r="A38" s="72" t="s">
        <v>154</v>
      </c>
      <c r="B38" s="49" t="n">
        <v>219</v>
      </c>
      <c r="C38" s="69" t="n">
        <v>1871.047</v>
      </c>
      <c r="D38" s="70" t="n">
        <v>85.9017274032</v>
      </c>
    </row>
    <row r="39" customFormat="false" ht="12.75" hidden="false" customHeight="false" outlineLevel="0" collapsed="false">
      <c r="A39" s="56" t="s">
        <v>155</v>
      </c>
      <c r="B39" s="49"/>
      <c r="C39" s="69"/>
      <c r="D39" s="70"/>
    </row>
    <row r="40" customFormat="false" ht="12.75" hidden="false" customHeight="false" outlineLevel="0" collapsed="false">
      <c r="A40" s="62" t="s">
        <v>156</v>
      </c>
      <c r="B40" s="49" t="n">
        <v>220</v>
      </c>
      <c r="C40" s="69" t="n">
        <v>178820.867</v>
      </c>
      <c r="D40" s="70" t="n">
        <v>101.7194786174</v>
      </c>
    </row>
    <row r="41" customFormat="false" ht="12.75" hidden="false" customHeight="false" outlineLevel="0" collapsed="false">
      <c r="A41" s="62" t="s">
        <v>157</v>
      </c>
      <c r="B41" s="49" t="n">
        <v>221</v>
      </c>
      <c r="C41" s="69" t="n">
        <v>2638.609</v>
      </c>
      <c r="D41" s="70" t="n">
        <v>115.8688288181</v>
      </c>
    </row>
    <row r="42" customFormat="false" ht="12.75" hidden="false" customHeight="false" outlineLevel="0" collapsed="false">
      <c r="A42" s="56" t="s">
        <v>158</v>
      </c>
      <c r="B42" s="49"/>
      <c r="C42" s="69"/>
      <c r="D42" s="70"/>
    </row>
    <row r="43" customFormat="false" ht="12.75" hidden="false" customHeight="false" outlineLevel="0" collapsed="false">
      <c r="A43" s="62" t="s">
        <v>159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0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1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2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3</v>
      </c>
      <c r="B47" s="49"/>
      <c r="C47" s="69"/>
      <c r="D47" s="70"/>
    </row>
    <row r="48" customFormat="false" ht="12.75" hidden="false" customHeight="false" outlineLevel="0" collapsed="false">
      <c r="A48" s="62" t="s">
        <v>164</v>
      </c>
      <c r="B48" s="49" t="n">
        <v>226</v>
      </c>
      <c r="C48" s="74" t="s">
        <v>83</v>
      </c>
      <c r="D48" s="73" t="s">
        <v>83</v>
      </c>
    </row>
    <row r="49" customFormat="false" ht="12.75" hidden="false" customHeight="false" outlineLevel="0" collapsed="false">
      <c r="A49" s="71" t="s">
        <v>98</v>
      </c>
      <c r="B49" s="49"/>
      <c r="C49" s="69"/>
      <c r="D49" s="70"/>
    </row>
    <row r="50" customFormat="false" ht="12.75" hidden="false" customHeight="false" outlineLevel="0" collapsed="false">
      <c r="A50" s="72" t="s">
        <v>165</v>
      </c>
      <c r="B50" s="49" t="n">
        <v>227</v>
      </c>
      <c r="C50" s="69" t="n">
        <v>18002.398</v>
      </c>
      <c r="D50" s="70" t="n">
        <v>95.9549400191</v>
      </c>
    </row>
    <row r="51" customFormat="false" ht="12.75" hidden="false" customHeight="false" outlineLevel="0" collapsed="false">
      <c r="A51" s="72" t="s">
        <v>166</v>
      </c>
      <c r="B51" s="49" t="n">
        <v>228</v>
      </c>
      <c r="C51" s="69" t="n">
        <v>2012.95</v>
      </c>
      <c r="D51" s="70" t="n">
        <v>92.5795189517</v>
      </c>
    </row>
    <row r="52" customFormat="false" ht="12.75" hidden="false" customHeight="false" outlineLevel="0" collapsed="false">
      <c r="A52" s="62" t="s">
        <v>167</v>
      </c>
      <c r="B52" s="49" t="n">
        <v>229</v>
      </c>
      <c r="C52" s="69" t="n">
        <v>1026.237</v>
      </c>
      <c r="D52" s="70" t="n">
        <v>95.3912321682</v>
      </c>
    </row>
    <row r="53" customFormat="false" ht="12.75" hidden="false" customHeight="false" outlineLevel="0" collapsed="false">
      <c r="A53" s="71" t="s">
        <v>98</v>
      </c>
      <c r="B53" s="49"/>
      <c r="C53" s="69"/>
      <c r="D53" s="70"/>
    </row>
    <row r="54" customFormat="false" ht="12.75" hidden="false" customHeight="false" outlineLevel="0" collapsed="false">
      <c r="A54" s="72" t="s">
        <v>168</v>
      </c>
      <c r="B54" s="49" t="n">
        <v>230</v>
      </c>
      <c r="C54" s="69" t="n">
        <v>760.092</v>
      </c>
      <c r="D54" s="70" t="n">
        <v>97.0261262285</v>
      </c>
    </row>
    <row r="55" customFormat="false" ht="12.75" hidden="false" customHeight="false" outlineLevel="0" collapsed="false">
      <c r="A55" s="72" t="s">
        <v>169</v>
      </c>
      <c r="B55" s="49" t="n">
        <v>231</v>
      </c>
      <c r="C55" s="69" t="n">
        <v>266.145</v>
      </c>
      <c r="D55" s="70" t="n">
        <v>91.0115241254</v>
      </c>
    </row>
    <row r="56" customFormat="false" ht="12.75" hidden="false" customHeight="false" outlineLevel="0" collapsed="false">
      <c r="A56" s="62" t="s">
        <v>170</v>
      </c>
      <c r="B56" s="49" t="n">
        <v>232</v>
      </c>
      <c r="C56" s="69" t="n">
        <v>99.001</v>
      </c>
      <c r="D56" s="70" t="n">
        <v>109.3100288178</v>
      </c>
    </row>
    <row r="57" customFormat="false" ht="12.75" hidden="false" customHeight="false" outlineLevel="0" collapsed="false">
      <c r="A57" s="56" t="s">
        <v>171</v>
      </c>
      <c r="B57" s="49"/>
      <c r="C57" s="69"/>
      <c r="D57" s="70"/>
    </row>
    <row r="58" customFormat="false" ht="12.75" hidden="false" customHeight="false" outlineLevel="0" collapsed="false">
      <c r="A58" s="62" t="s">
        <v>172</v>
      </c>
      <c r="B58" s="49" t="n">
        <v>233</v>
      </c>
      <c r="C58" s="69" t="n">
        <v>6739.372</v>
      </c>
      <c r="D58" s="70" t="n">
        <v>105.6998547041</v>
      </c>
    </row>
    <row r="59" customFormat="false" ht="12.75" hidden="false" customHeight="false" outlineLevel="0" collapsed="false">
      <c r="A59" s="62" t="s">
        <v>173</v>
      </c>
      <c r="B59" s="49" t="n">
        <v>234</v>
      </c>
      <c r="C59" s="69" t="n">
        <v>570.198</v>
      </c>
      <c r="D59" s="70" t="n">
        <v>109.9846846465</v>
      </c>
    </row>
    <row r="60" customFormat="false" ht="12.75" hidden="false" customHeight="false" outlineLevel="0" collapsed="false">
      <c r="A60" s="56" t="s">
        <v>174</v>
      </c>
      <c r="B60" s="49"/>
      <c r="C60" s="69"/>
      <c r="D60" s="70"/>
    </row>
    <row r="61" customFormat="false" ht="12.75" hidden="false" customHeight="false" outlineLevel="0" collapsed="false">
      <c r="A61" s="62" t="s">
        <v>156</v>
      </c>
      <c r="B61" s="49" t="n">
        <v>235</v>
      </c>
      <c r="C61" s="69" t="n">
        <v>116.64</v>
      </c>
      <c r="D61" s="70" t="n">
        <v>79.7173260797</v>
      </c>
    </row>
    <row r="62" customFormat="false" ht="12.75" hidden="false" customHeight="false" outlineLevel="0" collapsed="false">
      <c r="A62" s="62" t="s">
        <v>175</v>
      </c>
      <c r="B62" s="49" t="n">
        <v>236</v>
      </c>
      <c r="C62" s="69" t="n">
        <v>6.765</v>
      </c>
      <c r="D62" s="70" t="n">
        <v>87.2115508573</v>
      </c>
    </row>
    <row r="63" customFormat="false" ht="12.75" hidden="false" customHeight="false" outlineLevel="0" collapsed="false">
      <c r="A63" s="56" t="s">
        <v>176</v>
      </c>
      <c r="B63" s="49"/>
      <c r="C63" s="69"/>
      <c r="D63" s="70"/>
    </row>
    <row r="64" customFormat="false" ht="12.75" hidden="false" customHeight="false" outlineLevel="0" collapsed="false">
      <c r="A64" s="62" t="s">
        <v>177</v>
      </c>
      <c r="B64" s="49" t="n">
        <v>237</v>
      </c>
      <c r="C64" s="75" t="n">
        <v>242860</v>
      </c>
      <c r="D64" s="70" t="n">
        <v>116.7091162478</v>
      </c>
    </row>
    <row r="65" customFormat="false" ht="12.75" hidden="false" customHeight="false" outlineLevel="0" collapsed="false">
      <c r="A65" s="61" t="s">
        <v>178</v>
      </c>
      <c r="B65" s="49" t="n">
        <v>238</v>
      </c>
      <c r="C65" s="75" t="n">
        <v>230706</v>
      </c>
      <c r="D65" s="70" t="n">
        <v>116.9535087675</v>
      </c>
    </row>
    <row r="66" customFormat="false" ht="12.75" hidden="false" customHeight="false" outlineLevel="0" collapsed="false">
      <c r="A66" s="62" t="s">
        <v>179</v>
      </c>
      <c r="B66" s="49" t="n">
        <v>239</v>
      </c>
      <c r="C66" s="75" t="n">
        <v>227847</v>
      </c>
      <c r="D66" s="70" t="n">
        <v>115.880136098</v>
      </c>
    </row>
    <row r="67" customFormat="false" ht="12.75" hidden="false" customHeight="false" outlineLevel="0" collapsed="false">
      <c r="A67" s="61" t="s">
        <v>178</v>
      </c>
      <c r="B67" s="49" t="n">
        <v>240</v>
      </c>
      <c r="C67" s="75" t="n">
        <v>218334</v>
      </c>
      <c r="D67" s="70" t="n">
        <v>116.0986711617</v>
      </c>
    </row>
    <row r="68" customFormat="false" ht="12.75" hidden="false" customHeight="false" outlineLevel="0" collapsed="false">
      <c r="A68" s="62" t="s">
        <v>180</v>
      </c>
      <c r="B68" s="49" t="n">
        <v>241</v>
      </c>
      <c r="C68" s="69" t="n">
        <v>151096.065</v>
      </c>
      <c r="D68" s="70" t="n">
        <v>112.3288218619</v>
      </c>
    </row>
    <row r="69" customFormat="false" ht="12.75" hidden="false" customHeight="false" outlineLevel="0" collapsed="false">
      <c r="A69" s="61" t="s">
        <v>181</v>
      </c>
      <c r="B69" s="49" t="n">
        <v>242</v>
      </c>
      <c r="C69" s="69" t="n">
        <v>90770.316</v>
      </c>
      <c r="D69" s="70" t="n">
        <v>119.6338008529</v>
      </c>
    </row>
    <row r="70" customFormat="false" ht="12.75" hidden="false" customHeight="false" outlineLevel="0" collapsed="false">
      <c r="A70" s="62" t="s">
        <v>182</v>
      </c>
      <c r="B70" s="49" t="n">
        <v>243</v>
      </c>
      <c r="C70" s="69" t="n">
        <v>807.576</v>
      </c>
      <c r="D70" s="70" t="n">
        <v>120.1735693623</v>
      </c>
    </row>
    <row r="71" customFormat="false" ht="12.75" hidden="false" customHeight="false" outlineLevel="0" collapsed="false">
      <c r="A71" s="61" t="s">
        <v>181</v>
      </c>
      <c r="B71" s="49" t="n">
        <v>244</v>
      </c>
      <c r="C71" s="69" t="n">
        <v>234.433</v>
      </c>
      <c r="D71" s="70" t="n">
        <v>120.0312323998</v>
      </c>
    </row>
    <row r="72" customFormat="false" ht="12.75" hidden="false" customHeight="false" outlineLevel="0" collapsed="false">
      <c r="A72" s="56" t="s">
        <v>183</v>
      </c>
      <c r="B72" s="49"/>
      <c r="C72" s="69"/>
      <c r="D72" s="70"/>
    </row>
    <row r="73" customFormat="false" ht="12.75" hidden="false" customHeight="false" outlineLevel="0" collapsed="false">
      <c r="A73" s="62" t="s">
        <v>184</v>
      </c>
      <c r="B73" s="49" t="n">
        <v>245</v>
      </c>
      <c r="C73" s="75" t="n">
        <v>312106</v>
      </c>
      <c r="D73" s="70" t="n">
        <v>108.2626280846</v>
      </c>
    </row>
    <row r="74" customFormat="false" ht="12.75" hidden="false" customHeight="false" outlineLevel="0" collapsed="false">
      <c r="A74" s="61" t="s">
        <v>185</v>
      </c>
      <c r="B74" s="49" t="n">
        <v>246</v>
      </c>
      <c r="C74" s="75" t="n">
        <v>308689</v>
      </c>
      <c r="D74" s="70" t="n">
        <v>108.202967538</v>
      </c>
    </row>
    <row r="75" customFormat="false" ht="12.75" hidden="false" customHeight="false" outlineLevel="0" collapsed="false">
      <c r="A75" s="72" t="s">
        <v>186</v>
      </c>
      <c r="B75" s="49" t="n">
        <v>247</v>
      </c>
      <c r="C75" s="75" t="n">
        <v>287866</v>
      </c>
      <c r="D75" s="70" t="n">
        <v>108.5815589461</v>
      </c>
    </row>
    <row r="76" customFormat="false" ht="12.75" hidden="false" customHeight="false" outlineLevel="0" collapsed="false">
      <c r="A76" s="62" t="s">
        <v>187</v>
      </c>
      <c r="B76" s="49" t="n">
        <v>248</v>
      </c>
      <c r="C76" s="75" t="n">
        <v>309717</v>
      </c>
      <c r="D76" s="70" t="n">
        <v>107.9593423103</v>
      </c>
    </row>
    <row r="77" customFormat="false" ht="12.75" hidden="false" customHeight="false" outlineLevel="0" collapsed="false">
      <c r="A77" s="61" t="s">
        <v>188</v>
      </c>
      <c r="B77" s="49" t="n">
        <v>249</v>
      </c>
      <c r="C77" s="75" t="n">
        <v>306455</v>
      </c>
      <c r="D77" s="70" t="n">
        <v>107.9169498509</v>
      </c>
    </row>
    <row r="78" customFormat="false" ht="12.75" hidden="false" customHeight="false" outlineLevel="0" collapsed="false">
      <c r="A78" s="72" t="s">
        <v>186</v>
      </c>
      <c r="B78" s="49" t="n">
        <v>250</v>
      </c>
      <c r="C78" s="75" t="n">
        <v>285784</v>
      </c>
      <c r="D78" s="70" t="n">
        <v>108.2679193817</v>
      </c>
    </row>
    <row r="79" customFormat="false" ht="12.75" hidden="false" customHeight="false" outlineLevel="0" collapsed="false">
      <c r="A79" s="62" t="s">
        <v>182</v>
      </c>
      <c r="B79" s="49" t="n">
        <v>251</v>
      </c>
      <c r="C79" s="69" t="n">
        <v>543.171</v>
      </c>
      <c r="D79" s="70" t="n">
        <v>112.9932537429</v>
      </c>
    </row>
    <row r="80" customFormat="false" ht="12.75" hidden="false" customHeight="false" outlineLevel="0" collapsed="false">
      <c r="A80" s="61" t="s">
        <v>189</v>
      </c>
      <c r="B80" s="49" t="n">
        <v>252</v>
      </c>
      <c r="C80" s="69" t="n">
        <v>540.521</v>
      </c>
      <c r="D80" s="70" t="n">
        <v>113.057947006</v>
      </c>
    </row>
    <row r="81" customFormat="false" ht="12.75" hidden="false" customHeight="false" outlineLevel="0" collapsed="false">
      <c r="A81" s="72" t="s">
        <v>190</v>
      </c>
      <c r="B81" s="49" t="n">
        <v>253</v>
      </c>
      <c r="C81" s="69" t="n">
        <v>463.423</v>
      </c>
      <c r="D81" s="70" t="n">
        <v>113.6459053701</v>
      </c>
    </row>
    <row r="82" customFormat="false" ht="12.75" hidden="false" customHeight="false" outlineLevel="0" collapsed="false">
      <c r="A82" s="56" t="s">
        <v>191</v>
      </c>
      <c r="B82" s="49"/>
      <c r="C82" s="69"/>
      <c r="D82" s="70"/>
    </row>
    <row r="83" customFormat="false" ht="12.75" hidden="false" customHeight="false" outlineLevel="0" collapsed="false">
      <c r="A83" s="62" t="s">
        <v>192</v>
      </c>
      <c r="B83" s="49" t="n">
        <v>254</v>
      </c>
      <c r="C83" s="74" t="s">
        <v>83</v>
      </c>
      <c r="D83" s="73" t="s">
        <v>83</v>
      </c>
    </row>
    <row r="84" customFormat="false" ht="12.75" hidden="false" customHeight="false" outlineLevel="0" collapsed="false">
      <c r="A84" s="71" t="s">
        <v>126</v>
      </c>
      <c r="B84" s="49"/>
      <c r="C84" s="69"/>
      <c r="D84" s="70"/>
    </row>
    <row r="85" customFormat="false" ht="12.75" hidden="false" customHeight="false" outlineLevel="0" collapsed="false">
      <c r="A85" s="72" t="s">
        <v>193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4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5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6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7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8</v>
      </c>
      <c r="B90" s="49" t="n">
        <v>260</v>
      </c>
      <c r="C90" s="75" t="n">
        <v>10</v>
      </c>
      <c r="D90" s="70" t="n">
        <v>100</v>
      </c>
    </row>
    <row r="91" customFormat="false" ht="12.75" hidden="false" customHeight="false" outlineLevel="0" collapsed="false">
      <c r="A91" s="56" t="s">
        <v>199</v>
      </c>
      <c r="B91" s="49"/>
      <c r="C91" s="69"/>
      <c r="D91" s="70"/>
    </row>
    <row r="92" customFormat="false" ht="12.75" hidden="false" customHeight="false" outlineLevel="0" collapsed="false">
      <c r="A92" s="62" t="s">
        <v>200</v>
      </c>
      <c r="B92" s="49" t="n">
        <v>261</v>
      </c>
      <c r="C92" s="75" t="n">
        <v>317723</v>
      </c>
      <c r="D92" s="70" t="n">
        <v>99.886821993</v>
      </c>
    </row>
    <row r="93" customFormat="false" ht="24" hidden="false" customHeight="false" outlineLevel="0" collapsed="false">
      <c r="A93" s="62" t="s">
        <v>201</v>
      </c>
      <c r="B93" s="49" t="n">
        <v>262</v>
      </c>
      <c r="C93" s="75" t="n">
        <v>224429</v>
      </c>
      <c r="D93" s="70" t="n">
        <v>99.5277036196</v>
      </c>
    </row>
    <row r="94" customFormat="false" ht="24" hidden="false" customHeight="false" outlineLevel="0" collapsed="false">
      <c r="A94" s="62" t="s">
        <v>202</v>
      </c>
      <c r="B94" s="49" t="n">
        <v>263</v>
      </c>
      <c r="C94" s="69" t="n">
        <v>41522.454</v>
      </c>
      <c r="D94" s="70" t="n">
        <v>100.8817251116</v>
      </c>
    </row>
    <row r="95" customFormat="false" ht="12.75" hidden="false" customHeight="false" outlineLevel="0" collapsed="false">
      <c r="A95" s="62" t="s">
        <v>203</v>
      </c>
      <c r="B95" s="49" t="n">
        <v>264</v>
      </c>
      <c r="C95" s="69" t="n">
        <v>89.169</v>
      </c>
      <c r="D95" s="70" t="n">
        <v>125.3218461884</v>
      </c>
    </row>
    <row r="96" customFormat="false" ht="12.75" hidden="false" customHeight="false" outlineLevel="0" collapsed="false">
      <c r="A96" s="56" t="s">
        <v>204</v>
      </c>
      <c r="B96" s="49"/>
      <c r="C96" s="69"/>
      <c r="D96" s="70"/>
    </row>
    <row r="97" customFormat="false" ht="12.75" hidden="false" customHeight="false" outlineLevel="0" collapsed="false">
      <c r="A97" s="62" t="s">
        <v>205</v>
      </c>
      <c r="B97" s="49" t="n">
        <v>265</v>
      </c>
      <c r="C97" s="75" t="n">
        <v>24</v>
      </c>
      <c r="D97" s="70" t="n">
        <v>109.0909090909</v>
      </c>
    </row>
    <row r="98" customFormat="false" ht="12.75" hidden="false" customHeight="false" outlineLevel="0" collapsed="false">
      <c r="A98" s="62" t="s">
        <v>206</v>
      </c>
      <c r="B98" s="49" t="n">
        <v>266</v>
      </c>
      <c r="C98" s="69" t="n">
        <v>0.347</v>
      </c>
      <c r="D98" s="70" t="n">
        <v>85.257985258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8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9</v>
      </c>
      <c r="B15" s="49"/>
      <c r="C15" s="69"/>
      <c r="D15" s="70"/>
    </row>
    <row r="16" customFormat="false" ht="12.75" hidden="false" customHeight="false" outlineLevel="0" collapsed="false">
      <c r="A16" s="62" t="s">
        <v>210</v>
      </c>
      <c r="B16" s="49" t="n">
        <v>301</v>
      </c>
      <c r="C16" s="69" t="n">
        <v>89.808</v>
      </c>
      <c r="D16" s="70" t="n">
        <v>154.7240024809</v>
      </c>
    </row>
    <row r="17" customFormat="false" ht="12.75" hidden="false" customHeight="false" outlineLevel="0" collapsed="false">
      <c r="A17" s="71" t="s">
        <v>126</v>
      </c>
      <c r="B17" s="49"/>
      <c r="C17" s="69"/>
      <c r="D17" s="70"/>
    </row>
    <row r="18" customFormat="false" ht="24" hidden="false" customHeight="false" outlineLevel="0" collapsed="false">
      <c r="A18" s="72" t="s">
        <v>211</v>
      </c>
      <c r="B18" s="49" t="n">
        <v>302</v>
      </c>
      <c r="C18" s="69" t="n">
        <v>0.625</v>
      </c>
      <c r="D18" s="70" t="n">
        <v>17.1656138424</v>
      </c>
    </row>
    <row r="19" customFormat="false" ht="12.75" hidden="false" customHeight="false" outlineLevel="0" collapsed="false">
      <c r="A19" s="62" t="s">
        <v>212</v>
      </c>
      <c r="B19" s="49" t="n">
        <v>303</v>
      </c>
      <c r="C19" s="69" t="n">
        <v>305.793</v>
      </c>
      <c r="D19" s="70" t="n">
        <v>99.3172997288</v>
      </c>
    </row>
    <row r="20" customFormat="false" ht="12.75" hidden="false" customHeight="false" outlineLevel="0" collapsed="false">
      <c r="A20" s="71" t="s">
        <v>98</v>
      </c>
      <c r="B20" s="49"/>
      <c r="C20" s="69"/>
      <c r="D20" s="70"/>
    </row>
    <row r="21" customFormat="false" ht="24" hidden="false" customHeight="false" outlineLevel="0" collapsed="false">
      <c r="A21" s="72" t="s">
        <v>213</v>
      </c>
      <c r="B21" s="49" t="n">
        <v>304</v>
      </c>
      <c r="C21" s="69" t="n">
        <v>167.095</v>
      </c>
      <c r="D21" s="70" t="n">
        <v>99.3861783057</v>
      </c>
    </row>
    <row r="22" customFormat="false" ht="12.75" hidden="false" customHeight="false" outlineLevel="0" collapsed="false">
      <c r="A22" s="72" t="s">
        <v>214</v>
      </c>
      <c r="B22" s="49" t="n">
        <v>305</v>
      </c>
      <c r="C22" s="69" t="n">
        <v>138.698</v>
      </c>
      <c r="D22" s="70" t="n">
        <v>99.2344456528</v>
      </c>
    </row>
    <row r="23" customFormat="false" ht="12.75" hidden="false" customHeight="false" outlineLevel="0" collapsed="false">
      <c r="A23" s="62" t="s">
        <v>215</v>
      </c>
      <c r="B23" s="49" t="n">
        <v>306</v>
      </c>
      <c r="C23" s="69" t="n">
        <v>58.336</v>
      </c>
      <c r="D23" s="70" t="n">
        <v>104.9321869266</v>
      </c>
    </row>
    <row r="24" customFormat="false" ht="12.75" hidden="false" customHeight="false" outlineLevel="0" collapsed="false">
      <c r="A24" s="62" t="s">
        <v>216</v>
      </c>
      <c r="B24" s="49" t="n">
        <v>307</v>
      </c>
      <c r="C24" s="69" t="n">
        <v>98.306</v>
      </c>
      <c r="D24" s="70" t="n">
        <v>60.5985513947</v>
      </c>
    </row>
    <row r="25" customFormat="false" ht="12.75" hidden="false" customHeight="false" outlineLevel="0" collapsed="false">
      <c r="A25" s="62" t="s">
        <v>217</v>
      </c>
      <c r="B25" s="49" t="n">
        <v>308</v>
      </c>
      <c r="C25" s="69" t="n">
        <v>1.599</v>
      </c>
      <c r="D25" s="70" t="n">
        <v>110.275862069</v>
      </c>
    </row>
    <row r="26" customFormat="false" ht="12.75" hidden="false" customHeight="false" outlineLevel="0" collapsed="false">
      <c r="A26" s="71" t="s">
        <v>126</v>
      </c>
      <c r="B26" s="49"/>
      <c r="C26" s="69"/>
      <c r="D26" s="70"/>
    </row>
    <row r="27" customFormat="false" ht="12.75" hidden="false" customHeight="false" outlineLevel="0" collapsed="false">
      <c r="A27" s="72" t="s">
        <v>218</v>
      </c>
      <c r="B27" s="49" t="n">
        <v>309</v>
      </c>
      <c r="C27" s="69" t="n">
        <v>0.709</v>
      </c>
      <c r="D27" s="70" t="n">
        <v>108.7423312883</v>
      </c>
    </row>
    <row r="28" customFormat="false" ht="12.75" hidden="false" customHeight="false" outlineLevel="0" collapsed="false">
      <c r="A28" s="62" t="s">
        <v>219</v>
      </c>
      <c r="B28" s="49" t="n">
        <v>310</v>
      </c>
      <c r="C28" s="69" t="n">
        <v>49.052</v>
      </c>
      <c r="D28" s="70" t="n">
        <v>130.735607675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1</v>
      </c>
      <c r="B15" s="49" t="n">
        <v>401</v>
      </c>
      <c r="C15" s="69" t="n">
        <v>1189.892</v>
      </c>
      <c r="D15" s="70" t="n">
        <v>102.353219473</v>
      </c>
    </row>
    <row r="16" customFormat="false" ht="12.75" hidden="false" customHeight="false" outlineLevel="0" collapsed="false">
      <c r="A16" s="62" t="s">
        <v>222</v>
      </c>
      <c r="B16" s="49" t="n">
        <v>402</v>
      </c>
      <c r="C16" s="69" t="n">
        <v>850.01</v>
      </c>
      <c r="D16" s="70" t="n">
        <v>87.5689597445</v>
      </c>
    </row>
    <row r="17" customFormat="false" ht="12.75" hidden="false" customHeight="false" outlineLevel="0" collapsed="false">
      <c r="A17" s="62" t="s">
        <v>223</v>
      </c>
      <c r="B17" s="49" t="n">
        <v>403</v>
      </c>
      <c r="C17" s="75" t="n">
        <v>117</v>
      </c>
      <c r="D17" s="70" t="n">
        <v>75.974025974</v>
      </c>
    </row>
    <row r="18" customFormat="false" ht="12.75" hidden="false" customHeight="false" outlineLevel="0" collapsed="false">
      <c r="A18" s="61" t="s">
        <v>224</v>
      </c>
      <c r="B18" s="49" t="n">
        <v>404</v>
      </c>
      <c r="C18" s="75" t="n">
        <v>115</v>
      </c>
      <c r="D18" s="70" t="n">
        <v>75.6578947368</v>
      </c>
    </row>
    <row r="19" customFormat="false" ht="12.75" hidden="false" customHeight="false" outlineLevel="0" collapsed="false">
      <c r="A19" s="62" t="s">
        <v>225</v>
      </c>
      <c r="B19" s="49" t="n">
        <v>405</v>
      </c>
      <c r="C19" s="69" t="n">
        <v>804.312</v>
      </c>
      <c r="D19" s="70" t="n">
        <v>87.8726995624</v>
      </c>
    </row>
    <row r="20" customFormat="false" ht="12.75" hidden="false" customHeight="false" outlineLevel="0" collapsed="false">
      <c r="A20" s="62" t="s">
        <v>226</v>
      </c>
      <c r="B20" s="49" t="n">
        <v>406</v>
      </c>
      <c r="C20" s="75" t="n">
        <v>8</v>
      </c>
      <c r="D20" s="70" t="n">
        <v>47.0588235294</v>
      </c>
    </row>
    <row r="21" customFormat="false" ht="12.75" hidden="false" customHeight="false" outlineLevel="0" collapsed="false">
      <c r="A21" s="61" t="s">
        <v>224</v>
      </c>
      <c r="B21" s="49" t="n">
        <v>407</v>
      </c>
      <c r="C21" s="75" t="n">
        <v>8</v>
      </c>
      <c r="D21" s="70" t="n">
        <v>47.0588235294</v>
      </c>
    </row>
    <row r="22" customFormat="false" ht="12.75" hidden="false" customHeight="false" outlineLevel="0" collapsed="false">
      <c r="A22" s="62" t="s">
        <v>227</v>
      </c>
      <c r="B22" s="49" t="n">
        <v>408</v>
      </c>
      <c r="C22" s="69" t="n">
        <v>14.035</v>
      </c>
      <c r="D22" s="70" t="n">
        <v>97.0809988241</v>
      </c>
    </row>
    <row r="23" customFormat="false" ht="12.75" hidden="false" customHeight="false" outlineLevel="0" collapsed="false">
      <c r="A23" s="78" t="s">
        <v>228</v>
      </c>
      <c r="B23" s="49" t="n">
        <v>409</v>
      </c>
      <c r="C23" s="70" t="n">
        <v>98.4</v>
      </c>
      <c r="D23" s="73" t="s">
        <v>83</v>
      </c>
    </row>
    <row r="24" customFormat="false" ht="24" hidden="false" customHeight="false" outlineLevel="0" collapsed="false">
      <c r="A24" s="78" t="s">
        <v>229</v>
      </c>
      <c r="B24" s="49" t="n">
        <v>410</v>
      </c>
      <c r="C24" s="70" t="n">
        <v>3.8819566585</v>
      </c>
      <c r="D24" s="73" t="s">
        <v>83</v>
      </c>
    </row>
    <row r="25" customFormat="false" ht="12.75" hidden="true" customHeight="false" outlineLevel="0" collapsed="false">
      <c r="A25" s="56" t="s">
        <v>230</v>
      </c>
      <c r="B25" s="49" t="n">
        <v>-401</v>
      </c>
      <c r="C25" s="69" t="n">
        <v>21896.432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4</v>
      </c>
      <c r="D13" s="74"/>
      <c r="E13" s="74"/>
      <c r="F13" s="74" t="s">
        <v>98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5</v>
      </c>
      <c r="D14" s="74" t="s">
        <v>236</v>
      </c>
      <c r="E14" s="74" t="s">
        <v>237</v>
      </c>
      <c r="F14" s="74" t="s">
        <v>238</v>
      </c>
      <c r="G14" s="74"/>
      <c r="H14" s="74"/>
      <c r="I14" s="74" t="s">
        <v>239</v>
      </c>
      <c r="J14" s="74"/>
      <c r="K14" s="74"/>
      <c r="L14" s="74" t="s">
        <v>240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5</v>
      </c>
      <c r="G15" s="74" t="s">
        <v>236</v>
      </c>
      <c r="H15" s="74" t="s">
        <v>237</v>
      </c>
      <c r="I15" s="74" t="s">
        <v>235</v>
      </c>
      <c r="J15" s="74" t="s">
        <v>236</v>
      </c>
      <c r="K15" s="74" t="s">
        <v>237</v>
      </c>
      <c r="L15" s="74" t="s">
        <v>241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5</v>
      </c>
      <c r="M16" s="49" t="s">
        <v>236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2</v>
      </c>
      <c r="B18" s="53" t="n">
        <v>501</v>
      </c>
      <c r="C18" s="81" t="n">
        <v>21893.793</v>
      </c>
      <c r="D18" s="82" t="n">
        <v>103.7540714285</v>
      </c>
      <c r="E18" s="83" t="n">
        <v>100</v>
      </c>
      <c r="F18" s="81" t="n">
        <v>1081.547</v>
      </c>
      <c r="G18" s="82" t="n">
        <v>-215.3120744711</v>
      </c>
      <c r="H18" s="83" t="n">
        <v>100</v>
      </c>
      <c r="I18" s="81" t="n">
        <v>20812.246</v>
      </c>
      <c r="J18" s="82" t="n">
        <v>96.335422906</v>
      </c>
      <c r="K18" s="83" t="n">
        <v>100</v>
      </c>
      <c r="L18" s="82" t="n">
        <v>5654.847</v>
      </c>
      <c r="M18" s="82" t="n">
        <v>94.0628360072</v>
      </c>
    </row>
    <row r="19" customFormat="false" ht="12.75" hidden="false" customHeight="false" outlineLevel="0" collapsed="false">
      <c r="A19" s="84" t="s">
        <v>243</v>
      </c>
      <c r="B19" s="53" t="n">
        <v>502</v>
      </c>
      <c r="C19" s="81" t="n">
        <v>3340.04</v>
      </c>
      <c r="D19" s="82" t="n">
        <v>67.0322893079</v>
      </c>
      <c r="E19" s="82" t="n">
        <v>15.2556480277</v>
      </c>
      <c r="F19" s="81" t="n">
        <v>191.318</v>
      </c>
      <c r="G19" s="82" t="n">
        <v>55.7622356425</v>
      </c>
      <c r="H19" s="82" t="n">
        <v>17.6892913577</v>
      </c>
      <c r="I19" s="81" t="n">
        <v>3148.722</v>
      </c>
      <c r="J19" s="82" t="n">
        <v>67.8656972517</v>
      </c>
      <c r="K19" s="82" t="n">
        <v>15.1291792342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4</v>
      </c>
      <c r="B20" s="53" t="n">
        <v>503</v>
      </c>
      <c r="C20" s="81" t="n">
        <v>11391.23</v>
      </c>
      <c r="D20" s="82" t="n">
        <v>100.8630697473</v>
      </c>
      <c r="E20" s="82" t="n">
        <v>52.0294953003</v>
      </c>
      <c r="F20" s="81" t="n">
        <v>23.794</v>
      </c>
      <c r="G20" s="59" t="s">
        <v>83</v>
      </c>
      <c r="H20" s="82" t="n">
        <v>2.1999968564</v>
      </c>
      <c r="I20" s="81" t="n">
        <v>11367.436</v>
      </c>
      <c r="J20" s="82" t="n">
        <v>100.652386978</v>
      </c>
      <c r="K20" s="82" t="n">
        <v>54.6189776923</v>
      </c>
      <c r="L20" s="82" t="n">
        <v>4117.681</v>
      </c>
      <c r="M20" s="82" t="n">
        <v>86.7393342167</v>
      </c>
    </row>
    <row r="21" customFormat="false" ht="24" hidden="false" customHeight="false" outlineLevel="0" collapsed="false">
      <c r="A21" s="84" t="s">
        <v>245</v>
      </c>
      <c r="B21" s="53" t="n">
        <v>504</v>
      </c>
      <c r="C21" s="81" t="n">
        <v>349.237</v>
      </c>
      <c r="D21" s="59" t="s">
        <v>83</v>
      </c>
      <c r="E21" s="82" t="n">
        <v>1.5951416002</v>
      </c>
      <c r="F21" s="81" t="n">
        <v>349.237</v>
      </c>
      <c r="G21" s="59" t="s">
        <v>83</v>
      </c>
      <c r="H21" s="82" t="n">
        <v>32.2905060991</v>
      </c>
      <c r="I21" s="85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36" hidden="false" customHeight="false" outlineLevel="0" collapsed="false">
      <c r="A22" s="84" t="s">
        <v>246</v>
      </c>
      <c r="B22" s="53" t="n">
        <v>505</v>
      </c>
      <c r="C22" s="81" t="n">
        <v>211.78</v>
      </c>
      <c r="D22" s="82" t="n">
        <v>30.8937420406</v>
      </c>
      <c r="E22" s="82" t="n">
        <v>0.9673061219</v>
      </c>
      <c r="F22" s="81" t="n">
        <v>99.39</v>
      </c>
      <c r="G22" s="82" t="n">
        <v>25.7197865612</v>
      </c>
      <c r="H22" s="82" t="n">
        <v>9.1896145059</v>
      </c>
      <c r="I22" s="81" t="n">
        <v>112.39</v>
      </c>
      <c r="J22" s="82" t="n">
        <v>37.57895124</v>
      </c>
      <c r="K22" s="82" t="n">
        <v>0.5400186025</v>
      </c>
      <c r="L22" s="82" t="n">
        <v>0</v>
      </c>
      <c r="M22" s="59" t="s">
        <v>83</v>
      </c>
    </row>
    <row r="23" customFormat="false" ht="12.75" hidden="false" customHeight="false" outlineLevel="0" collapsed="false">
      <c r="A23" s="71" t="s">
        <v>98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7</v>
      </c>
      <c r="B24" s="53" t="n">
        <v>506</v>
      </c>
      <c r="C24" s="81" t="n">
        <v>0</v>
      </c>
      <c r="D24" s="59" t="s">
        <v>83</v>
      </c>
      <c r="E24" s="59" t="s">
        <v>83</v>
      </c>
      <c r="F24" s="81" t="n">
        <v>0</v>
      </c>
      <c r="G24" s="59" t="s">
        <v>83</v>
      </c>
      <c r="H24" s="59" t="s">
        <v>83</v>
      </c>
      <c r="I24" s="81" t="n">
        <v>0</v>
      </c>
      <c r="J24" s="59" t="s">
        <v>83</v>
      </c>
      <c r="K24" s="59" t="s">
        <v>83</v>
      </c>
      <c r="L24" s="82" t="n">
        <v>0</v>
      </c>
      <c r="M24" s="59" t="s">
        <v>83</v>
      </c>
    </row>
    <row r="25" customFormat="false" ht="12.75" hidden="false" customHeight="false" outlineLevel="0" collapsed="false">
      <c r="A25" s="88" t="s">
        <v>248</v>
      </c>
      <c r="B25" s="53" t="n">
        <v>507</v>
      </c>
      <c r="C25" s="81" t="n">
        <v>0</v>
      </c>
      <c r="D25" s="59" t="s">
        <v>83</v>
      </c>
      <c r="E25" s="59" t="s">
        <v>83</v>
      </c>
      <c r="F25" s="81" t="n">
        <v>0</v>
      </c>
      <c r="G25" s="59" t="s">
        <v>83</v>
      </c>
      <c r="H25" s="59" t="s">
        <v>83</v>
      </c>
      <c r="I25" s="81" t="n">
        <v>0</v>
      </c>
      <c r="J25" s="59" t="s">
        <v>83</v>
      </c>
      <c r="K25" s="59" t="s">
        <v>83</v>
      </c>
      <c r="L25" s="59" t="s">
        <v>115</v>
      </c>
      <c r="M25" s="59" t="s">
        <v>115</v>
      </c>
    </row>
    <row r="26" customFormat="false" ht="12.75" hidden="false" customHeight="false" outlineLevel="0" collapsed="false">
      <c r="A26" s="88" t="s">
        <v>249</v>
      </c>
      <c r="B26" s="53" t="n">
        <v>508</v>
      </c>
      <c r="C26" s="81" t="n">
        <v>211.773</v>
      </c>
      <c r="D26" s="82" t="n">
        <v>30.8927209046</v>
      </c>
      <c r="E26" s="82" t="n">
        <v>0.9672741493</v>
      </c>
      <c r="F26" s="81" t="n">
        <v>99.388</v>
      </c>
      <c r="G26" s="82" t="n">
        <v>25.7192690084</v>
      </c>
      <c r="H26" s="82" t="n">
        <v>9.1894295856</v>
      </c>
      <c r="I26" s="81" t="n">
        <v>112.385</v>
      </c>
      <c r="J26" s="82" t="n">
        <v>37.5772794297</v>
      </c>
      <c r="K26" s="82" t="n">
        <v>0.539994578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0</v>
      </c>
      <c r="B27" s="53" t="n">
        <v>509</v>
      </c>
      <c r="C27" s="81" t="n">
        <v>0</v>
      </c>
      <c r="D27" s="82" t="n">
        <v>0</v>
      </c>
      <c r="E27" s="59" t="s">
        <v>83</v>
      </c>
      <c r="F27" s="81" t="n">
        <v>0</v>
      </c>
      <c r="G27" s="82" t="n">
        <v>0</v>
      </c>
      <c r="H27" s="59" t="s">
        <v>83</v>
      </c>
      <c r="I27" s="85" t="s">
        <v>83</v>
      </c>
      <c r="J27" s="59" t="s">
        <v>83</v>
      </c>
      <c r="K27" s="59" t="s">
        <v>83</v>
      </c>
      <c r="L27" s="59" t="s">
        <v>83</v>
      </c>
      <c r="M27" s="59" t="s">
        <v>83</v>
      </c>
    </row>
    <row r="28" customFormat="false" ht="12.75" hidden="false" customHeight="false" outlineLevel="0" collapsed="false">
      <c r="A28" s="88" t="s">
        <v>251</v>
      </c>
      <c r="B28" s="53" t="n">
        <v>510</v>
      </c>
      <c r="C28" s="81" t="n">
        <v>0.007</v>
      </c>
      <c r="D28" s="59" t="s">
        <v>83</v>
      </c>
      <c r="E28" s="82" t="n">
        <v>3.19725E-005</v>
      </c>
      <c r="F28" s="81" t="n">
        <v>0.002</v>
      </c>
      <c r="G28" s="59" t="s">
        <v>83</v>
      </c>
      <c r="H28" s="82" t="n">
        <v>0.0001849203</v>
      </c>
      <c r="I28" s="81" t="n">
        <v>0.005</v>
      </c>
      <c r="J28" s="59" t="s">
        <v>83</v>
      </c>
      <c r="K28" s="82" t="n">
        <v>2.40243E-005</v>
      </c>
      <c r="L28" s="82" t="n">
        <v>0</v>
      </c>
      <c r="M28" s="59" t="s">
        <v>83</v>
      </c>
    </row>
    <row r="29" customFormat="false" ht="12.75" hidden="false" customHeight="false" outlineLevel="0" collapsed="false">
      <c r="A29" s="88" t="s">
        <v>252</v>
      </c>
      <c r="B29" s="53" t="n">
        <v>511</v>
      </c>
      <c r="C29" s="81" t="n">
        <v>0</v>
      </c>
      <c r="D29" s="82" t="n">
        <v>0</v>
      </c>
      <c r="E29" s="59" t="s">
        <v>83</v>
      </c>
      <c r="F29" s="81" t="n">
        <v>0</v>
      </c>
      <c r="G29" s="82" t="n">
        <v>0</v>
      </c>
      <c r="H29" s="59" t="s">
        <v>83</v>
      </c>
      <c r="I29" s="85" t="s">
        <v>83</v>
      </c>
      <c r="J29" s="59" t="s">
        <v>83</v>
      </c>
      <c r="K29" s="59" t="s">
        <v>83</v>
      </c>
      <c r="L29" s="59" t="s">
        <v>83</v>
      </c>
      <c r="M29" s="59" t="s">
        <v>83</v>
      </c>
    </row>
    <row r="30" customFormat="false" ht="12.75" hidden="false" customHeight="false" outlineLevel="0" collapsed="false">
      <c r="A30" s="84" t="s">
        <v>253</v>
      </c>
      <c r="B30" s="53" t="n">
        <v>512</v>
      </c>
      <c r="C30" s="81" t="n">
        <v>56.265</v>
      </c>
      <c r="D30" s="82" t="n">
        <v>100.9926048248</v>
      </c>
      <c r="E30" s="82" t="n">
        <v>0.2569906457</v>
      </c>
      <c r="F30" s="85" t="s">
        <v>83</v>
      </c>
      <c r="G30" s="59" t="s">
        <v>83</v>
      </c>
      <c r="H30" s="59" t="s">
        <v>83</v>
      </c>
      <c r="I30" s="81" t="n">
        <v>56.265</v>
      </c>
      <c r="J30" s="82" t="n">
        <v>100.9926048248</v>
      </c>
      <c r="K30" s="82" t="n">
        <v>0.2703456417</v>
      </c>
      <c r="L30" s="82" t="n">
        <v>56.265</v>
      </c>
      <c r="M30" s="82" t="n">
        <v>100.9926048248</v>
      </c>
    </row>
    <row r="31" customFormat="false" ht="12.75" hidden="false" customHeight="false" outlineLevel="0" collapsed="false">
      <c r="A31" s="84" t="s">
        <v>254</v>
      </c>
      <c r="B31" s="53" t="n">
        <v>513</v>
      </c>
      <c r="C31" s="81" t="n">
        <v>2551.326</v>
      </c>
      <c r="D31" s="82" t="n">
        <v>117.2965743754</v>
      </c>
      <c r="E31" s="82" t="n">
        <v>11.6531932133</v>
      </c>
      <c r="F31" s="85" t="s">
        <v>83</v>
      </c>
      <c r="G31" s="59" t="s">
        <v>83</v>
      </c>
      <c r="H31" s="59" t="s">
        <v>83</v>
      </c>
      <c r="I31" s="81" t="n">
        <v>2551.326</v>
      </c>
      <c r="J31" s="82" t="n">
        <v>117.2965743754</v>
      </c>
      <c r="K31" s="82" t="n">
        <v>12.258773032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5</v>
      </c>
      <c r="B32" s="53" t="n">
        <v>514</v>
      </c>
      <c r="C32" s="81" t="n">
        <v>417.385</v>
      </c>
      <c r="D32" s="82" t="n">
        <v>116.610464028</v>
      </c>
      <c r="E32" s="82" t="n">
        <v>1.9064079029</v>
      </c>
      <c r="F32" s="85" t="s">
        <v>83</v>
      </c>
      <c r="G32" s="59" t="s">
        <v>83</v>
      </c>
      <c r="H32" s="59" t="s">
        <v>83</v>
      </c>
      <c r="I32" s="81" t="n">
        <v>417.385</v>
      </c>
      <c r="J32" s="82" t="n">
        <v>116.610464028</v>
      </c>
      <c r="K32" s="82" t="n">
        <v>2.0054779287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6</v>
      </c>
      <c r="B33" s="53" t="n">
        <v>515</v>
      </c>
      <c r="C33" s="81" t="n">
        <v>0.994</v>
      </c>
      <c r="D33" s="82" t="n">
        <v>103.75782881</v>
      </c>
      <c r="E33" s="82" t="n">
        <v>0.0045400996</v>
      </c>
      <c r="F33" s="85" t="s">
        <v>83</v>
      </c>
      <c r="G33" s="59" t="s">
        <v>83</v>
      </c>
      <c r="H33" s="59" t="s">
        <v>83</v>
      </c>
      <c r="I33" s="81" t="n">
        <v>0.994</v>
      </c>
      <c r="J33" s="82" t="n">
        <v>103.75782881</v>
      </c>
      <c r="K33" s="82" t="n">
        <v>0.0047760343</v>
      </c>
      <c r="L33" s="82" t="n">
        <v>0</v>
      </c>
      <c r="M33" s="59" t="s">
        <v>83</v>
      </c>
    </row>
    <row r="34" customFormat="false" ht="12.75" hidden="false" customHeight="false" outlineLevel="0" collapsed="false">
      <c r="A34" s="84" t="s">
        <v>257</v>
      </c>
      <c r="B34" s="53" t="n">
        <v>516</v>
      </c>
      <c r="C34" s="81" t="n">
        <v>753.763</v>
      </c>
      <c r="D34" s="82" t="n">
        <v>133.9277877377</v>
      </c>
      <c r="E34" s="82" t="n">
        <v>3.4428159616</v>
      </c>
      <c r="F34" s="85" t="s">
        <v>83</v>
      </c>
      <c r="G34" s="59" t="s">
        <v>83</v>
      </c>
      <c r="H34" s="59" t="s">
        <v>83</v>
      </c>
      <c r="I34" s="81" t="n">
        <v>753.763</v>
      </c>
      <c r="J34" s="82" t="n">
        <v>133.9277877377</v>
      </c>
      <c r="K34" s="82" t="n">
        <v>3.6217282844</v>
      </c>
      <c r="L34" s="82" t="n">
        <v>753.763</v>
      </c>
      <c r="M34" s="82" t="n">
        <v>133.9277877377</v>
      </c>
    </row>
    <row r="35" customFormat="false" ht="12.75" hidden="false" customHeight="false" outlineLevel="0" collapsed="false">
      <c r="A35" s="84" t="s">
        <v>258</v>
      </c>
      <c r="B35" s="53" t="n">
        <v>517</v>
      </c>
      <c r="C35" s="81" t="n">
        <v>782.921</v>
      </c>
      <c r="D35" s="82" t="n">
        <v>111.8028928883</v>
      </c>
      <c r="E35" s="82" t="n">
        <v>3.5759952604</v>
      </c>
      <c r="F35" s="81" t="n">
        <v>308.147</v>
      </c>
      <c r="G35" s="82" t="n">
        <v>113.9032432153</v>
      </c>
      <c r="H35" s="82" t="n">
        <v>28.491318454</v>
      </c>
      <c r="I35" s="81" t="n">
        <v>474.774</v>
      </c>
      <c r="J35" s="82" t="n">
        <v>110.4806450487</v>
      </c>
      <c r="K35" s="82" t="n">
        <v>2.2812242369</v>
      </c>
      <c r="L35" s="82" t="n">
        <v>0</v>
      </c>
      <c r="M35" s="59" t="s">
        <v>83</v>
      </c>
    </row>
    <row r="36" customFormat="false" ht="12.75" hidden="false" customHeight="false" outlineLevel="0" collapsed="false">
      <c r="A36" s="71" t="s">
        <v>98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9</v>
      </c>
      <c r="B37" s="53" t="n">
        <v>518</v>
      </c>
      <c r="C37" s="81" t="n">
        <v>0</v>
      </c>
      <c r="D37" s="59" t="s">
        <v>83</v>
      </c>
      <c r="E37" s="59" t="s">
        <v>83</v>
      </c>
      <c r="F37" s="81" t="n">
        <v>0</v>
      </c>
      <c r="G37" s="59" t="s">
        <v>83</v>
      </c>
      <c r="H37" s="59" t="s">
        <v>83</v>
      </c>
      <c r="I37" s="85" t="s">
        <v>83</v>
      </c>
      <c r="J37" s="59" t="s">
        <v>83</v>
      </c>
      <c r="K37" s="59" t="s">
        <v>83</v>
      </c>
      <c r="L37" s="59" t="s">
        <v>83</v>
      </c>
      <c r="M37" s="59" t="s">
        <v>83</v>
      </c>
    </row>
    <row r="38" customFormat="false" ht="36" hidden="false" customHeight="false" outlineLevel="0" collapsed="false">
      <c r="A38" s="88" t="s">
        <v>260</v>
      </c>
      <c r="B38" s="53" t="n">
        <v>519</v>
      </c>
      <c r="C38" s="81" t="n">
        <v>0</v>
      </c>
      <c r="D38" s="59" t="s">
        <v>83</v>
      </c>
      <c r="E38" s="59" t="s">
        <v>83</v>
      </c>
      <c r="F38" s="81" t="n">
        <v>0</v>
      </c>
      <c r="G38" s="59" t="s">
        <v>83</v>
      </c>
      <c r="H38" s="59" t="s">
        <v>83</v>
      </c>
      <c r="I38" s="85" t="s">
        <v>83</v>
      </c>
      <c r="J38" s="59" t="s">
        <v>83</v>
      </c>
      <c r="K38" s="59" t="s">
        <v>83</v>
      </c>
      <c r="L38" s="59" t="s">
        <v>83</v>
      </c>
      <c r="M38" s="59" t="s">
        <v>83</v>
      </c>
    </row>
    <row r="39" customFormat="false" ht="36" hidden="false" customHeight="false" outlineLevel="0" collapsed="false">
      <c r="A39" s="88" t="s">
        <v>261</v>
      </c>
      <c r="B39" s="53" t="n">
        <v>520</v>
      </c>
      <c r="C39" s="81" t="n">
        <v>0</v>
      </c>
      <c r="D39" s="59" t="s">
        <v>83</v>
      </c>
      <c r="E39" s="59" t="s">
        <v>83</v>
      </c>
      <c r="F39" s="81" t="n">
        <v>0</v>
      </c>
      <c r="G39" s="59" t="s">
        <v>83</v>
      </c>
      <c r="H39" s="59" t="s">
        <v>83</v>
      </c>
      <c r="I39" s="85" t="s">
        <v>83</v>
      </c>
      <c r="J39" s="59" t="s">
        <v>83</v>
      </c>
      <c r="K39" s="59" t="s">
        <v>83</v>
      </c>
      <c r="L39" s="59" t="s">
        <v>83</v>
      </c>
      <c r="M39" s="59" t="s">
        <v>83</v>
      </c>
    </row>
    <row r="40" customFormat="false" ht="48" hidden="false" customHeight="false" outlineLevel="0" collapsed="false">
      <c r="A40" s="88" t="s">
        <v>262</v>
      </c>
      <c r="B40" s="53" t="n">
        <v>521</v>
      </c>
      <c r="C40" s="81" t="n">
        <v>727.855</v>
      </c>
      <c r="D40" s="82" t="n">
        <v>114.7518627244</v>
      </c>
      <c r="E40" s="82" t="n">
        <v>3.3244810527</v>
      </c>
      <c r="F40" s="81" t="n">
        <v>291.142</v>
      </c>
      <c r="G40" s="82" t="n">
        <v>114.7520436397</v>
      </c>
      <c r="H40" s="82" t="n">
        <v>26.9190335695</v>
      </c>
      <c r="I40" s="81" t="n">
        <v>436.713</v>
      </c>
      <c r="J40" s="82" t="n">
        <v>114.7517421145</v>
      </c>
      <c r="K40" s="82" t="n">
        <v>2.0983463294</v>
      </c>
      <c r="L40" s="82" t="n">
        <v>0</v>
      </c>
      <c r="M40" s="59" t="s">
        <v>83</v>
      </c>
    </row>
    <row r="41" customFormat="false" ht="12.75" hidden="false" customHeight="false" outlineLevel="0" collapsed="false">
      <c r="A41" s="84" t="s">
        <v>263</v>
      </c>
      <c r="B41" s="53" t="n">
        <v>522</v>
      </c>
      <c r="C41" s="81" t="n">
        <v>19.57</v>
      </c>
      <c r="D41" s="82" t="n">
        <v>83.7613422359</v>
      </c>
      <c r="E41" s="82" t="n">
        <v>0.0893860648</v>
      </c>
      <c r="F41" s="81" t="n">
        <v>19.57</v>
      </c>
      <c r="G41" s="82" t="n">
        <v>83.7613422359</v>
      </c>
      <c r="H41" s="82" t="n">
        <v>1.8094451744</v>
      </c>
      <c r="I41" s="85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24" hidden="false" customHeight="false" outlineLevel="0" collapsed="false">
      <c r="A42" s="84" t="s">
        <v>264</v>
      </c>
      <c r="B42" s="53" t="n">
        <v>523</v>
      </c>
      <c r="C42" s="81" t="n">
        <v>0.371</v>
      </c>
      <c r="D42" s="82" t="n">
        <v>73.031496063</v>
      </c>
      <c r="E42" s="82" t="n">
        <v>0.0016945442</v>
      </c>
      <c r="F42" s="81" t="n">
        <v>0.075</v>
      </c>
      <c r="G42" s="82" t="n">
        <v>73.5294117647</v>
      </c>
      <c r="H42" s="82" t="n">
        <v>0.0069345114</v>
      </c>
      <c r="I42" s="81" t="n">
        <v>0.296</v>
      </c>
      <c r="J42" s="82" t="n">
        <v>72.9064039409</v>
      </c>
      <c r="K42" s="82" t="n">
        <v>0.0014222396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5</v>
      </c>
      <c r="B43" s="53" t="n">
        <v>524</v>
      </c>
      <c r="C43" s="81" t="n">
        <v>1192.419</v>
      </c>
      <c r="D43" s="82" t="n">
        <v>105.1937018877</v>
      </c>
      <c r="E43" s="82" t="n">
        <v>5.4463792546</v>
      </c>
      <c r="F43" s="85" t="s">
        <v>83</v>
      </c>
      <c r="G43" s="59" t="s">
        <v>83</v>
      </c>
      <c r="H43" s="59" t="s">
        <v>83</v>
      </c>
      <c r="I43" s="81" t="n">
        <v>1192.419</v>
      </c>
      <c r="J43" s="82" t="n">
        <v>105.1937018877</v>
      </c>
      <c r="K43" s="82" t="n">
        <v>5.7294104634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6</v>
      </c>
      <c r="B44" s="53" t="n">
        <v>525</v>
      </c>
      <c r="C44" s="81" t="n">
        <v>562.61</v>
      </c>
      <c r="D44" s="82" t="n">
        <v>105.474410818</v>
      </c>
      <c r="E44" s="82" t="n">
        <v>2.5697237569</v>
      </c>
      <c r="F44" s="85" t="s">
        <v>83</v>
      </c>
      <c r="G44" s="59" t="s">
        <v>83</v>
      </c>
      <c r="H44" s="59" t="s">
        <v>83</v>
      </c>
      <c r="I44" s="81" t="n">
        <v>562.61</v>
      </c>
      <c r="J44" s="82" t="n">
        <v>105.474410818</v>
      </c>
      <c r="K44" s="82" t="n">
        <v>2.7032642224</v>
      </c>
      <c r="L44" s="82" t="n">
        <v>562.61</v>
      </c>
      <c r="M44" s="82" t="n">
        <v>105.474410818</v>
      </c>
    </row>
    <row r="45" customFormat="false" ht="12.75" hidden="false" customHeight="false" outlineLevel="0" collapsed="false">
      <c r="A45" s="84" t="s">
        <v>267</v>
      </c>
      <c r="B45" s="53" t="n">
        <v>526</v>
      </c>
      <c r="C45" s="81" t="n">
        <v>7.983</v>
      </c>
      <c r="D45" s="82" t="n">
        <v>93.2593457944</v>
      </c>
      <c r="E45" s="82" t="n">
        <v>0.0364623891</v>
      </c>
      <c r="F45" s="85" t="s">
        <v>83</v>
      </c>
      <c r="G45" s="59" t="s">
        <v>83</v>
      </c>
      <c r="H45" s="59" t="s">
        <v>83</v>
      </c>
      <c r="I45" s="81" t="n">
        <v>7.983</v>
      </c>
      <c r="J45" s="82" t="n">
        <v>93.2593457944</v>
      </c>
      <c r="K45" s="82" t="n">
        <v>0.0383572249</v>
      </c>
      <c r="L45" s="82" t="n">
        <v>7.97</v>
      </c>
      <c r="M45" s="82" t="n">
        <v>93.3473881471</v>
      </c>
    </row>
    <row r="46" customFormat="false" ht="12.75" hidden="false" customHeight="false" outlineLevel="0" collapsed="false">
      <c r="A46" s="84" t="s">
        <v>268</v>
      </c>
      <c r="B46" s="53" t="n">
        <v>527</v>
      </c>
      <c r="C46" s="81" t="n">
        <v>255.899</v>
      </c>
      <c r="D46" s="82" t="n">
        <v>116.3854424392</v>
      </c>
      <c r="E46" s="82" t="n">
        <v>1.1688198568</v>
      </c>
      <c r="F46" s="81" t="n">
        <v>90.016</v>
      </c>
      <c r="G46" s="82" t="n">
        <v>84.4578301949</v>
      </c>
      <c r="H46" s="82" t="n">
        <v>8.3228930412</v>
      </c>
      <c r="I46" s="81" t="n">
        <v>165.883</v>
      </c>
      <c r="J46" s="82" t="n">
        <v>146.4220458818</v>
      </c>
      <c r="K46" s="82" t="n">
        <v>0.7970451627</v>
      </c>
      <c r="L46" s="82" t="n">
        <v>156.558</v>
      </c>
      <c r="M46" s="82" t="n">
        <v>150.3717079355</v>
      </c>
    </row>
    <row r="47" customFormat="false" ht="12.75" hidden="true" customHeight="false" outlineLevel="0" collapsed="false">
      <c r="A47" s="2" t="s">
        <v>269</v>
      </c>
      <c r="B47" s="2" t="n">
        <v>-501</v>
      </c>
      <c r="C47" s="89" t="n">
        <v>219.872</v>
      </c>
      <c r="D47" s="90"/>
      <c r="E47" s="90"/>
      <c r="F47" s="89" t="n">
        <v>106.581</v>
      </c>
      <c r="G47" s="90"/>
      <c r="H47" s="90"/>
      <c r="I47" s="89" t="n">
        <v>113.291</v>
      </c>
      <c r="J47" s="90"/>
      <c r="K47" s="90"/>
      <c r="L47" s="89" t="n">
        <v>104.114</v>
      </c>
      <c r="M47" s="90"/>
    </row>
    <row r="48" customFormat="false" ht="12.75" hidden="true" customHeight="false" outlineLevel="0" collapsed="false">
      <c r="A48" s="2" t="s">
        <v>270</v>
      </c>
      <c r="B48" s="2" t="n">
        <v>-502</v>
      </c>
      <c r="C48" s="89" t="n">
        <v>0.007</v>
      </c>
      <c r="D48" s="89" t="n">
        <v>0</v>
      </c>
      <c r="E48" s="90"/>
      <c r="F48" s="89" t="n">
        <v>0.002</v>
      </c>
      <c r="G48" s="89" t="n">
        <v>0</v>
      </c>
      <c r="H48" s="90"/>
      <c r="I48" s="89" t="n">
        <v>0.005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2</v>
      </c>
      <c r="D13" s="74" t="s">
        <v>273</v>
      </c>
      <c r="E13" s="74" t="s">
        <v>274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5</v>
      </c>
      <c r="F14" s="74" t="s">
        <v>276</v>
      </c>
      <c r="G14" s="74"/>
      <c r="H14" s="74"/>
      <c r="I14" s="74"/>
      <c r="J14" s="74"/>
      <c r="K14" s="74"/>
      <c r="L14" s="74"/>
      <c r="M14" s="74" t="s">
        <v>277</v>
      </c>
      <c r="N14" s="74" t="s">
        <v>278</v>
      </c>
      <c r="O14" s="74" t="s">
        <v>279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0</v>
      </c>
      <c r="G15" s="74"/>
      <c r="H15" s="74" t="s">
        <v>281</v>
      </c>
      <c r="I15" s="74" t="s">
        <v>282</v>
      </c>
      <c r="J15" s="74" t="s">
        <v>283</v>
      </c>
      <c r="K15" s="74" t="s">
        <v>284</v>
      </c>
      <c r="L15" s="74" t="s">
        <v>285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5</v>
      </c>
      <c r="G16" s="49" t="s">
        <v>286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7</v>
      </c>
      <c r="B18" s="53" t="n">
        <v>601</v>
      </c>
      <c r="C18" s="57" t="n">
        <v>21877.354</v>
      </c>
      <c r="D18" s="65" t="n">
        <v>100</v>
      </c>
      <c r="E18" s="57" t="n">
        <v>16321.012</v>
      </c>
      <c r="F18" s="57" t="n">
        <v>3340.046</v>
      </c>
      <c r="G18" s="57" t="n">
        <v>191.319</v>
      </c>
      <c r="H18" s="57" t="n">
        <v>11391.23</v>
      </c>
      <c r="I18" s="57" t="n">
        <v>388.619</v>
      </c>
      <c r="J18" s="57" t="n">
        <v>211.78</v>
      </c>
      <c r="K18" s="57" t="n">
        <v>782.921</v>
      </c>
      <c r="L18" s="57" t="n">
        <v>206.416</v>
      </c>
      <c r="M18" s="57" t="n">
        <v>2969.727</v>
      </c>
      <c r="N18" s="57" t="n">
        <v>810.108</v>
      </c>
      <c r="O18" s="57" t="n">
        <v>1776.507</v>
      </c>
    </row>
    <row r="19" customFormat="false" ht="12.75" hidden="false" customHeight="false" outlineLevel="0" collapsed="false">
      <c r="A19" s="92" t="s">
        <v>98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8</v>
      </c>
      <c r="B20" s="53" t="n">
        <v>602</v>
      </c>
      <c r="C20" s="57" t="n">
        <v>292.322</v>
      </c>
      <c r="D20" s="58" t="n">
        <v>1.336185354</v>
      </c>
      <c r="E20" s="57" t="n">
        <v>198.492</v>
      </c>
      <c r="F20" s="57" t="n">
        <v>2.745</v>
      </c>
      <c r="G20" s="57" t="n">
        <v>-0.121</v>
      </c>
      <c r="H20" s="57" t="n">
        <v>161.925</v>
      </c>
      <c r="I20" s="57" t="n">
        <v>41.802</v>
      </c>
      <c r="J20" s="57" t="n">
        <v>0</v>
      </c>
      <c r="K20" s="57" t="n">
        <v>-8.816</v>
      </c>
      <c r="L20" s="57" t="n">
        <v>0.836</v>
      </c>
      <c r="M20" s="57" t="n">
        <v>28.825</v>
      </c>
      <c r="N20" s="57" t="n">
        <v>13.232</v>
      </c>
      <c r="O20" s="57" t="n">
        <v>51.773</v>
      </c>
    </row>
    <row r="21" customFormat="false" ht="12.75" hidden="false" customHeight="false" outlineLevel="0" collapsed="false">
      <c r="A21" s="93" t="s">
        <v>289</v>
      </c>
      <c r="B21" s="53" t="n">
        <v>603</v>
      </c>
      <c r="C21" s="57" t="n">
        <v>18.601</v>
      </c>
      <c r="D21" s="58" t="n">
        <v>0.0850239933</v>
      </c>
      <c r="E21" s="57" t="n">
        <v>14.822</v>
      </c>
      <c r="F21" s="57" t="n">
        <v>0.395</v>
      </c>
      <c r="G21" s="57" t="n">
        <v>0.034</v>
      </c>
      <c r="H21" s="57" t="n">
        <v>13.059</v>
      </c>
      <c r="I21" s="57" t="n">
        <v>1.123</v>
      </c>
      <c r="J21" s="57" t="n">
        <v>0</v>
      </c>
      <c r="K21" s="57" t="n">
        <v>0</v>
      </c>
      <c r="L21" s="57" t="n">
        <v>0.245</v>
      </c>
      <c r="M21" s="57" t="n">
        <v>0.571</v>
      </c>
      <c r="N21" s="57" t="n">
        <v>2.005</v>
      </c>
      <c r="O21" s="57" t="n">
        <v>1.203</v>
      </c>
    </row>
    <row r="22" customFormat="false" ht="12.75" hidden="false" customHeight="false" outlineLevel="0" collapsed="false">
      <c r="A22" s="93" t="s">
        <v>290</v>
      </c>
      <c r="B22" s="53" t="n">
        <v>604</v>
      </c>
      <c r="C22" s="57" t="n">
        <v>-304.345</v>
      </c>
      <c r="D22" s="59" t="s">
        <v>83</v>
      </c>
      <c r="E22" s="57" t="n">
        <v>-487.15</v>
      </c>
      <c r="F22" s="57" t="n">
        <v>577.477</v>
      </c>
      <c r="G22" s="57" t="n">
        <v>53.674</v>
      </c>
      <c r="H22" s="57" t="n">
        <v>473.436</v>
      </c>
      <c r="I22" s="57" t="n">
        <v>-2279.209</v>
      </c>
      <c r="J22" s="57" t="n">
        <v>0</v>
      </c>
      <c r="K22" s="57" t="n">
        <v>739.786</v>
      </c>
      <c r="L22" s="57" t="n">
        <v>1.36</v>
      </c>
      <c r="M22" s="57" t="n">
        <v>177.373</v>
      </c>
      <c r="N22" s="57" t="n">
        <v>2.936</v>
      </c>
      <c r="O22" s="57" t="n">
        <v>2.496</v>
      </c>
    </row>
    <row r="23" customFormat="false" ht="12.75" hidden="false" customHeight="false" outlineLevel="0" collapsed="false">
      <c r="A23" s="94" t="s">
        <v>126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1</v>
      </c>
      <c r="B24" s="53" t="n">
        <v>605</v>
      </c>
      <c r="C24" s="57" t="n">
        <v>-987.423</v>
      </c>
      <c r="D24" s="59" t="s">
        <v>83</v>
      </c>
      <c r="E24" s="57" t="n">
        <v>-1112.768</v>
      </c>
      <c r="F24" s="57" t="n">
        <v>42.38</v>
      </c>
      <c r="G24" s="57" t="n">
        <v>-0.761</v>
      </c>
      <c r="H24" s="57" t="n">
        <v>111.776</v>
      </c>
      <c r="I24" s="57" t="n">
        <v>-1386.47</v>
      </c>
      <c r="J24" s="57" t="n">
        <v>0</v>
      </c>
      <c r="K24" s="57" t="n">
        <v>118.326</v>
      </c>
      <c r="L24" s="57" t="n">
        <v>1.22</v>
      </c>
      <c r="M24" s="57" t="n">
        <v>124.615</v>
      </c>
      <c r="N24" s="57" t="n">
        <v>0.729</v>
      </c>
      <c r="O24" s="57" t="n">
        <v>0.001</v>
      </c>
    </row>
    <row r="25" customFormat="false" ht="12.75" hidden="false" customHeight="false" outlineLevel="0" collapsed="false">
      <c r="A25" s="96" t="s">
        <v>126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2</v>
      </c>
      <c r="B26" s="53" t="n">
        <v>606</v>
      </c>
      <c r="C26" s="57" t="n">
        <v>119.872</v>
      </c>
      <c r="D26" s="58" t="n">
        <v>0.5479273225</v>
      </c>
      <c r="E26" s="57" t="n">
        <v>119.87</v>
      </c>
      <c r="F26" s="57" t="n">
        <v>119.505</v>
      </c>
      <c r="G26" s="57" t="n">
        <v>0</v>
      </c>
      <c r="H26" s="57" t="n">
        <v>0.365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.002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3</v>
      </c>
      <c r="B27" s="53" t="n">
        <v>607</v>
      </c>
      <c r="C27" s="57" t="n">
        <v>683.074</v>
      </c>
      <c r="D27" s="58" t="n">
        <v>3.1222880061</v>
      </c>
      <c r="E27" s="57" t="n">
        <v>625.615</v>
      </c>
      <c r="F27" s="57" t="n">
        <v>535.096</v>
      </c>
      <c r="G27" s="57" t="n">
        <v>54.435</v>
      </c>
      <c r="H27" s="57" t="n">
        <v>361.66</v>
      </c>
      <c r="I27" s="57" t="n">
        <v>-892.74</v>
      </c>
      <c r="J27" s="57" t="n">
        <v>0</v>
      </c>
      <c r="K27" s="57" t="n">
        <v>621.459</v>
      </c>
      <c r="L27" s="57" t="n">
        <v>0.14</v>
      </c>
      <c r="M27" s="57" t="n">
        <v>52.757</v>
      </c>
      <c r="N27" s="57" t="n">
        <v>2.207</v>
      </c>
      <c r="O27" s="57" t="n">
        <v>2.495</v>
      </c>
    </row>
    <row r="28" customFormat="false" ht="12.75" hidden="false" customHeight="false" outlineLevel="0" collapsed="false">
      <c r="A28" s="96" t="s">
        <v>126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4</v>
      </c>
      <c r="B29" s="53" t="n">
        <v>608</v>
      </c>
      <c r="C29" s="57" t="n">
        <v>620.393</v>
      </c>
      <c r="D29" s="58" t="n">
        <v>2.8357771237</v>
      </c>
      <c r="E29" s="57" t="n">
        <v>570.658</v>
      </c>
      <c r="F29" s="57" t="n">
        <v>533.993</v>
      </c>
      <c r="G29" s="57" t="n">
        <v>54.441</v>
      </c>
      <c r="H29" s="57" t="n">
        <v>341.903</v>
      </c>
      <c r="I29" s="57" t="n">
        <v>-913.73</v>
      </c>
      <c r="J29" s="57" t="n">
        <v>0</v>
      </c>
      <c r="K29" s="57" t="n">
        <v>608.356</v>
      </c>
      <c r="L29" s="57" t="n">
        <v>0.136</v>
      </c>
      <c r="M29" s="57" t="n">
        <v>47.967</v>
      </c>
      <c r="N29" s="57" t="n">
        <v>1.361</v>
      </c>
      <c r="O29" s="57" t="n">
        <v>0.407</v>
      </c>
    </row>
    <row r="30" customFormat="false" ht="12.75" hidden="false" customHeight="false" outlineLevel="0" collapsed="false">
      <c r="A30" s="93" t="s">
        <v>295</v>
      </c>
      <c r="B30" s="53" t="n">
        <v>609</v>
      </c>
      <c r="C30" s="57" t="n">
        <v>3586.606</v>
      </c>
      <c r="D30" s="58" t="n">
        <v>16.3941489451</v>
      </c>
      <c r="E30" s="57" t="n">
        <v>3115.612</v>
      </c>
      <c r="F30" s="57" t="n">
        <v>1093.85</v>
      </c>
      <c r="G30" s="57" t="n">
        <v>70.91</v>
      </c>
      <c r="H30" s="57" t="n">
        <v>1240.514</v>
      </c>
      <c r="I30" s="57" t="n">
        <v>550.492</v>
      </c>
      <c r="J30" s="57" t="n">
        <v>210.334</v>
      </c>
      <c r="K30" s="57" t="n">
        <v>15.754</v>
      </c>
      <c r="L30" s="57" t="n">
        <v>4.668</v>
      </c>
      <c r="M30" s="57" t="n">
        <v>240.987</v>
      </c>
      <c r="N30" s="57" t="n">
        <v>75.896</v>
      </c>
      <c r="O30" s="57" t="n">
        <v>154.111</v>
      </c>
    </row>
    <row r="31" customFormat="false" ht="12.75" hidden="false" customHeight="false" outlineLevel="0" collapsed="false">
      <c r="A31" s="94" t="s">
        <v>126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6</v>
      </c>
      <c r="B32" s="53" t="n">
        <v>610</v>
      </c>
      <c r="C32" s="57" t="n">
        <v>561.644</v>
      </c>
      <c r="D32" s="58" t="n">
        <v>2.5672391643</v>
      </c>
      <c r="E32" s="57" t="n">
        <v>500.633</v>
      </c>
      <c r="F32" s="57" t="n">
        <v>28.335</v>
      </c>
      <c r="G32" s="57" t="n">
        <v>2.567</v>
      </c>
      <c r="H32" s="57" t="n">
        <v>142.474</v>
      </c>
      <c r="I32" s="57" t="n">
        <v>119.23</v>
      </c>
      <c r="J32" s="57" t="n">
        <v>210.334</v>
      </c>
      <c r="K32" s="57" t="n">
        <v>0</v>
      </c>
      <c r="L32" s="57" t="n">
        <v>0.26</v>
      </c>
      <c r="M32" s="57" t="n">
        <v>4.55</v>
      </c>
      <c r="N32" s="57" t="n">
        <v>7.632</v>
      </c>
      <c r="O32" s="57" t="n">
        <v>48.829</v>
      </c>
    </row>
    <row r="33" customFormat="false" ht="24" hidden="false" customHeight="false" outlineLevel="0" collapsed="false">
      <c r="A33" s="95" t="s">
        <v>297</v>
      </c>
      <c r="B33" s="53" t="n">
        <v>611</v>
      </c>
      <c r="C33" s="57" t="n">
        <v>63.484</v>
      </c>
      <c r="D33" s="58" t="n">
        <v>0.2901813446</v>
      </c>
      <c r="E33" s="57" t="n">
        <v>17.34</v>
      </c>
      <c r="F33" s="57" t="n">
        <v>7.665</v>
      </c>
      <c r="G33" s="57" t="n">
        <v>0.719</v>
      </c>
      <c r="H33" s="57" t="n">
        <v>26.659</v>
      </c>
      <c r="I33" s="57" t="n">
        <v>-16.984</v>
      </c>
      <c r="J33" s="57" t="n">
        <v>0</v>
      </c>
      <c r="K33" s="57" t="n">
        <v>0</v>
      </c>
      <c r="L33" s="57" t="n">
        <v>0</v>
      </c>
      <c r="M33" s="57" t="n">
        <v>26.69</v>
      </c>
      <c r="N33" s="57" t="n">
        <v>2.271</v>
      </c>
      <c r="O33" s="57" t="n">
        <v>17.183</v>
      </c>
    </row>
    <row r="34" customFormat="false" ht="12.75" hidden="false" customHeight="false" outlineLevel="0" collapsed="false">
      <c r="A34" s="95" t="s">
        <v>298</v>
      </c>
      <c r="B34" s="53" t="n">
        <v>612</v>
      </c>
      <c r="C34" s="57" t="n">
        <v>0.118</v>
      </c>
      <c r="D34" s="58" t="n">
        <v>0.0005393705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.031</v>
      </c>
      <c r="N34" s="57" t="n">
        <v>0.087</v>
      </c>
      <c r="O34" s="57" t="n">
        <v>0</v>
      </c>
    </row>
    <row r="35" customFormat="false" ht="36" hidden="false" customHeight="false" outlineLevel="0" collapsed="false">
      <c r="A35" s="95" t="s">
        <v>299</v>
      </c>
      <c r="B35" s="53" t="n">
        <v>613</v>
      </c>
      <c r="C35" s="57" t="n">
        <v>131.647</v>
      </c>
      <c r="D35" s="58" t="n">
        <v>0.601750102</v>
      </c>
      <c r="E35" s="57" t="n">
        <v>113.649</v>
      </c>
      <c r="F35" s="57" t="n">
        <v>3.853</v>
      </c>
      <c r="G35" s="57" t="n">
        <v>0.102</v>
      </c>
      <c r="H35" s="57" t="n">
        <v>49.799</v>
      </c>
      <c r="I35" s="57" t="n">
        <v>49.061</v>
      </c>
      <c r="J35" s="57" t="n">
        <v>0</v>
      </c>
      <c r="K35" s="57" t="n">
        <v>10.801</v>
      </c>
      <c r="L35" s="57" t="n">
        <v>0.135</v>
      </c>
      <c r="M35" s="57" t="n">
        <v>5.319</v>
      </c>
      <c r="N35" s="57" t="n">
        <v>3.569</v>
      </c>
      <c r="O35" s="57" t="n">
        <v>9.11</v>
      </c>
    </row>
    <row r="36" customFormat="false" ht="12.75" hidden="false" customHeight="false" outlineLevel="0" collapsed="false">
      <c r="A36" s="95" t="s">
        <v>300</v>
      </c>
      <c r="B36" s="53" t="n">
        <v>614</v>
      </c>
      <c r="C36" s="57" t="n">
        <v>167.356</v>
      </c>
      <c r="D36" s="58" t="n">
        <v>0.7649736801</v>
      </c>
      <c r="E36" s="57" t="n">
        <v>131.044</v>
      </c>
      <c r="F36" s="57" t="n">
        <v>60.719</v>
      </c>
      <c r="G36" s="57" t="n">
        <v>0.313</v>
      </c>
      <c r="H36" s="57" t="n">
        <v>36.875</v>
      </c>
      <c r="I36" s="57" t="n">
        <v>33.45</v>
      </c>
      <c r="J36" s="57" t="n">
        <v>0</v>
      </c>
      <c r="K36" s="57" t="n">
        <v>0</v>
      </c>
      <c r="L36" s="57" t="n">
        <v>0</v>
      </c>
      <c r="M36" s="57" t="n">
        <v>7.449</v>
      </c>
      <c r="N36" s="57" t="n">
        <v>19.007</v>
      </c>
      <c r="O36" s="57" t="n">
        <v>9.856</v>
      </c>
    </row>
    <row r="37" customFormat="false" ht="24" hidden="false" customHeight="false" outlineLevel="0" collapsed="false">
      <c r="A37" s="93" t="s">
        <v>301</v>
      </c>
      <c r="B37" s="53" t="n">
        <v>615</v>
      </c>
      <c r="C37" s="57" t="n">
        <v>1120.263</v>
      </c>
      <c r="D37" s="58" t="n">
        <v>5.1206512451</v>
      </c>
      <c r="E37" s="57" t="n">
        <v>828.319</v>
      </c>
      <c r="F37" s="57" t="n">
        <v>-10.221</v>
      </c>
      <c r="G37" s="57" t="n">
        <v>1.045</v>
      </c>
      <c r="H37" s="57" t="n">
        <v>567.472</v>
      </c>
      <c r="I37" s="57" t="n">
        <v>255.899</v>
      </c>
      <c r="J37" s="57" t="n">
        <v>0</v>
      </c>
      <c r="K37" s="57" t="n">
        <v>0</v>
      </c>
      <c r="L37" s="57" t="n">
        <v>15.169</v>
      </c>
      <c r="M37" s="57" t="n">
        <v>257.844</v>
      </c>
      <c r="N37" s="57" t="n">
        <v>10.471</v>
      </c>
      <c r="O37" s="57" t="n">
        <v>23.629</v>
      </c>
    </row>
    <row r="38" customFormat="false" ht="12.75" hidden="false" customHeight="false" outlineLevel="0" collapsed="false">
      <c r="A38" s="93" t="s">
        <v>302</v>
      </c>
      <c r="B38" s="53" t="n">
        <v>616</v>
      </c>
      <c r="C38" s="57" t="n">
        <v>1614.636</v>
      </c>
      <c r="D38" s="58" t="n">
        <v>7.3803989276</v>
      </c>
      <c r="E38" s="57" t="n">
        <v>1285.232</v>
      </c>
      <c r="F38" s="57" t="n">
        <v>219.455</v>
      </c>
      <c r="G38" s="57" t="n">
        <v>17.46</v>
      </c>
      <c r="H38" s="57" t="n">
        <v>333.812</v>
      </c>
      <c r="I38" s="57" t="n">
        <v>728.028</v>
      </c>
      <c r="J38" s="57" t="n">
        <v>0.007</v>
      </c>
      <c r="K38" s="57" t="n">
        <v>3.923</v>
      </c>
      <c r="L38" s="57" t="n">
        <v>0.007</v>
      </c>
      <c r="M38" s="57" t="n">
        <v>64.975</v>
      </c>
      <c r="N38" s="57" t="n">
        <v>36.143</v>
      </c>
      <c r="O38" s="57" t="n">
        <v>228.286</v>
      </c>
    </row>
    <row r="39" customFormat="false" ht="48" hidden="false" customHeight="false" outlineLevel="0" collapsed="false">
      <c r="A39" s="93" t="s">
        <v>303</v>
      </c>
      <c r="B39" s="53" t="n">
        <v>617</v>
      </c>
      <c r="C39" s="57" t="n">
        <v>3000.625</v>
      </c>
      <c r="D39" s="58" t="n">
        <v>13.7156668946</v>
      </c>
      <c r="E39" s="57" t="n">
        <v>2076.225</v>
      </c>
      <c r="F39" s="57" t="n">
        <v>408.844</v>
      </c>
      <c r="G39" s="57" t="n">
        <v>37.468</v>
      </c>
      <c r="H39" s="57" t="n">
        <v>954.761</v>
      </c>
      <c r="I39" s="57" t="n">
        <v>705.256</v>
      </c>
      <c r="J39" s="57" t="n">
        <v>1.439</v>
      </c>
      <c r="K39" s="57" t="n">
        <v>2.56</v>
      </c>
      <c r="L39" s="57" t="n">
        <v>3.365</v>
      </c>
      <c r="M39" s="57" t="n">
        <v>70.315</v>
      </c>
      <c r="N39" s="57" t="n">
        <v>88.841</v>
      </c>
      <c r="O39" s="57" t="n">
        <v>765.244</v>
      </c>
    </row>
    <row r="40" customFormat="false" ht="12.75" hidden="false" customHeight="false" outlineLevel="0" collapsed="false">
      <c r="A40" s="93" t="s">
        <v>304</v>
      </c>
      <c r="B40" s="53" t="n">
        <v>618</v>
      </c>
      <c r="C40" s="57" t="n">
        <v>189.586</v>
      </c>
      <c r="D40" s="58" t="n">
        <v>0.8665856026</v>
      </c>
      <c r="E40" s="57" t="n">
        <v>107.63</v>
      </c>
      <c r="F40" s="57" t="n">
        <v>6.902</v>
      </c>
      <c r="G40" s="57" t="n">
        <v>0.108</v>
      </c>
      <c r="H40" s="57" t="n">
        <v>72.875</v>
      </c>
      <c r="I40" s="57" t="n">
        <v>27.798</v>
      </c>
      <c r="J40" s="57" t="n">
        <v>0</v>
      </c>
      <c r="K40" s="57" t="n">
        <v>0.06</v>
      </c>
      <c r="L40" s="57" t="n">
        <v>-0.005</v>
      </c>
      <c r="M40" s="57" t="n">
        <v>3.554</v>
      </c>
      <c r="N40" s="57" t="n">
        <v>11.779</v>
      </c>
      <c r="O40" s="57" t="n">
        <v>66.623</v>
      </c>
    </row>
    <row r="41" customFormat="false" ht="12.75" hidden="false" customHeight="false" outlineLevel="0" collapsed="false">
      <c r="A41" s="93" t="s">
        <v>305</v>
      </c>
      <c r="B41" s="53" t="n">
        <v>619</v>
      </c>
      <c r="C41" s="57" t="n">
        <v>2767.228</v>
      </c>
      <c r="D41" s="58" t="n">
        <v>12.6488239848</v>
      </c>
      <c r="E41" s="57" t="n">
        <v>1837.16</v>
      </c>
      <c r="F41" s="57" t="n">
        <v>308.242</v>
      </c>
      <c r="G41" s="57" t="n">
        <v>3.326</v>
      </c>
      <c r="H41" s="57" t="n">
        <v>1304.949</v>
      </c>
      <c r="I41" s="57" t="n">
        <v>222.462</v>
      </c>
      <c r="J41" s="57" t="n">
        <v>0</v>
      </c>
      <c r="K41" s="57" t="n">
        <v>1.497</v>
      </c>
      <c r="L41" s="57" t="n">
        <v>0.01</v>
      </c>
      <c r="M41" s="57" t="n">
        <v>829.998</v>
      </c>
      <c r="N41" s="57" t="n">
        <v>34.93</v>
      </c>
      <c r="O41" s="57" t="n">
        <v>65.14</v>
      </c>
    </row>
    <row r="42" customFormat="false" ht="12.75" hidden="false" customHeight="false" outlineLevel="0" collapsed="false">
      <c r="A42" s="93" t="s">
        <v>306</v>
      </c>
      <c r="B42" s="53" t="n">
        <v>620</v>
      </c>
      <c r="C42" s="57" t="n">
        <v>1177.89</v>
      </c>
      <c r="D42" s="58" t="n">
        <v>5.3840606135</v>
      </c>
      <c r="E42" s="57" t="n">
        <v>1037.638</v>
      </c>
      <c r="F42" s="57" t="n">
        <v>512.203</v>
      </c>
      <c r="G42" s="57" t="n">
        <v>2.209</v>
      </c>
      <c r="H42" s="57" t="n">
        <v>475.769</v>
      </c>
      <c r="I42" s="57" t="n">
        <v>49.665</v>
      </c>
      <c r="J42" s="57" t="n">
        <v>0</v>
      </c>
      <c r="K42" s="57" t="n">
        <v>0</v>
      </c>
      <c r="L42" s="57" t="n">
        <v>0.001</v>
      </c>
      <c r="M42" s="57" t="n">
        <v>120.706</v>
      </c>
      <c r="N42" s="57" t="n">
        <v>11.469</v>
      </c>
      <c r="O42" s="57" t="n">
        <v>8.077</v>
      </c>
    </row>
    <row r="43" customFormat="false" ht="12.75" hidden="false" customHeight="false" outlineLevel="0" collapsed="false">
      <c r="A43" s="98" t="s">
        <v>307</v>
      </c>
      <c r="B43" s="53" t="n">
        <v>621</v>
      </c>
      <c r="C43" s="57" t="n">
        <v>1475.671</v>
      </c>
      <c r="D43" s="58" t="n">
        <v>6.745198711</v>
      </c>
      <c r="E43" s="57" t="n">
        <v>886.696</v>
      </c>
      <c r="F43" s="57" t="n">
        <v>200.022</v>
      </c>
      <c r="G43" s="57" t="n">
        <v>4.029</v>
      </c>
      <c r="H43" s="57" t="n">
        <v>659.825</v>
      </c>
      <c r="I43" s="57" t="n">
        <v>-0.225</v>
      </c>
      <c r="J43" s="57" t="n">
        <v>0</v>
      </c>
      <c r="K43" s="57" t="n">
        <v>26.225</v>
      </c>
      <c r="L43" s="57" t="n">
        <v>0.849</v>
      </c>
      <c r="M43" s="57" t="n">
        <v>150.538</v>
      </c>
      <c r="N43" s="57" t="n">
        <v>96.818</v>
      </c>
      <c r="O43" s="57" t="n">
        <v>341.619</v>
      </c>
    </row>
    <row r="44" customFormat="false" ht="36" hidden="false" customHeight="false" outlineLevel="0" collapsed="false">
      <c r="A44" s="93" t="s">
        <v>308</v>
      </c>
      <c r="B44" s="53" t="n">
        <v>622</v>
      </c>
      <c r="C44" s="57" t="n">
        <v>3436.964</v>
      </c>
      <c r="D44" s="58" t="n">
        <v>15.7101448374</v>
      </c>
      <c r="E44" s="57" t="n">
        <v>3043.374</v>
      </c>
      <c r="F44" s="57" t="n">
        <v>0.32</v>
      </c>
      <c r="G44" s="57" t="n">
        <v>-0.516</v>
      </c>
      <c r="H44" s="57" t="n">
        <v>3025.5</v>
      </c>
      <c r="I44" s="57" t="n">
        <v>17.235</v>
      </c>
      <c r="J44" s="57" t="n">
        <v>0</v>
      </c>
      <c r="K44" s="57" t="n">
        <v>0</v>
      </c>
      <c r="L44" s="57" t="n">
        <v>0.319</v>
      </c>
      <c r="M44" s="57" t="n">
        <v>359.709</v>
      </c>
      <c r="N44" s="57" t="n">
        <v>33.618</v>
      </c>
      <c r="O44" s="57" t="n">
        <v>0.263</v>
      </c>
    </row>
    <row r="45" customFormat="false" ht="12.75" hidden="false" customHeight="false" outlineLevel="0" collapsed="false">
      <c r="A45" s="93" t="s">
        <v>309</v>
      </c>
      <c r="B45" s="53" t="n">
        <v>623</v>
      </c>
      <c r="C45" s="57" t="n">
        <v>1538.823</v>
      </c>
      <c r="D45" s="58" t="n">
        <v>7.0338625046</v>
      </c>
      <c r="E45" s="57" t="n">
        <v>1228.659</v>
      </c>
      <c r="F45" s="57" t="n">
        <v>4.859</v>
      </c>
      <c r="G45" s="57" t="n">
        <v>0.391</v>
      </c>
      <c r="H45" s="57" t="n">
        <v>1212.946</v>
      </c>
      <c r="I45" s="57" t="n">
        <v>10.846</v>
      </c>
      <c r="J45" s="57" t="n">
        <v>0</v>
      </c>
      <c r="K45" s="57" t="n">
        <v>0</v>
      </c>
      <c r="L45" s="57" t="n">
        <v>0.008</v>
      </c>
      <c r="M45" s="57" t="n">
        <v>174.087</v>
      </c>
      <c r="N45" s="57" t="n">
        <v>128.434</v>
      </c>
      <c r="O45" s="57" t="n">
        <v>7.643</v>
      </c>
    </row>
    <row r="46" customFormat="false" ht="24" hidden="false" customHeight="false" outlineLevel="0" collapsed="false">
      <c r="A46" s="93" t="s">
        <v>310</v>
      </c>
      <c r="B46" s="53" t="n">
        <v>624</v>
      </c>
      <c r="C46" s="57" t="n">
        <v>1436.138</v>
      </c>
      <c r="D46" s="58" t="n">
        <v>6.5644958709</v>
      </c>
      <c r="E46" s="57" t="n">
        <v>1231.464</v>
      </c>
      <c r="F46" s="57" t="n">
        <v>9.16</v>
      </c>
      <c r="G46" s="57" t="n">
        <v>0.857</v>
      </c>
      <c r="H46" s="57" t="n">
        <v>1174.206</v>
      </c>
      <c r="I46" s="57" t="n">
        <v>47.815</v>
      </c>
      <c r="J46" s="57" t="n">
        <v>0</v>
      </c>
      <c r="K46" s="57" t="n">
        <v>0.098</v>
      </c>
      <c r="L46" s="57" t="n">
        <v>0.185</v>
      </c>
      <c r="M46" s="57" t="n">
        <v>146.352</v>
      </c>
      <c r="N46" s="57" t="n">
        <v>44.01</v>
      </c>
      <c r="O46" s="57" t="n">
        <v>14.312</v>
      </c>
    </row>
    <row r="47" customFormat="false" ht="24" hidden="false" customHeight="false" outlineLevel="0" collapsed="false">
      <c r="A47" s="93" t="s">
        <v>311</v>
      </c>
      <c r="B47" s="53" t="n">
        <v>625</v>
      </c>
      <c r="C47" s="57" t="n">
        <v>415.146</v>
      </c>
      <c r="D47" s="58" t="n">
        <v>1.8976060816</v>
      </c>
      <c r="E47" s="57" t="n">
        <v>265.632</v>
      </c>
      <c r="F47" s="57" t="n">
        <v>5.793</v>
      </c>
      <c r="G47" s="57" t="n">
        <v>0.445</v>
      </c>
      <c r="H47" s="57" t="n">
        <v>248.336</v>
      </c>
      <c r="I47" s="57" t="n">
        <v>9.632</v>
      </c>
      <c r="J47" s="57" t="n">
        <v>0</v>
      </c>
      <c r="K47" s="57" t="n">
        <v>1.834</v>
      </c>
      <c r="L47" s="57" t="n">
        <v>0.037</v>
      </c>
      <c r="M47" s="57" t="n">
        <v>79.545</v>
      </c>
      <c r="N47" s="57" t="n">
        <v>23.904</v>
      </c>
      <c r="O47" s="57" t="n">
        <v>46.065</v>
      </c>
    </row>
    <row r="48" customFormat="false" ht="12.75" hidden="false" customHeight="false" outlineLevel="0" collapsed="false">
      <c r="A48" s="93" t="s">
        <v>312</v>
      </c>
      <c r="B48" s="53" t="n">
        <v>626</v>
      </c>
      <c r="C48" s="57" t="n">
        <v>0.069</v>
      </c>
      <c r="D48" s="58" t="n">
        <v>0.0003153946</v>
      </c>
      <c r="E48" s="57" t="n">
        <v>0.046</v>
      </c>
      <c r="F48" s="57" t="n">
        <v>0</v>
      </c>
      <c r="G48" s="57" t="n">
        <v>0</v>
      </c>
      <c r="H48" s="57" t="n">
        <v>0.046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.023</v>
      </c>
    </row>
    <row r="49" customFormat="false" ht="24" hidden="false" customHeight="false" outlineLevel="0" collapsed="false">
      <c r="A49" s="93" t="s">
        <v>313</v>
      </c>
      <c r="B49" s="53" t="n">
        <v>627</v>
      </c>
      <c r="C49" s="57" t="n">
        <v>0</v>
      </c>
      <c r="D49" s="59" t="s">
        <v>83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25Z</dcterms:modified>
  <cp:revision>0</cp:revision>
  <dc:subject/>
  <dc:title/>
</cp:coreProperties>
</file>