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Алтайский край</t>
  </si>
  <si>
    <t xml:space="preserve">ОБЛАСТНОЙ (РЕСПУБЛИКАНСКИЙ, КРАЕВОЙ) ЦЕНТР</t>
  </si>
  <si>
    <t xml:space="preserve">г. Барнаул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22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Рогожкин Николай Евгеньевич</t>
  </si>
  <si>
    <t xml:space="preserve">630091, г. Новосибирск, 
ул. Державина, 18</t>
  </si>
  <si>
    <t xml:space="preserve">orgdep@sfo.rsnet.ru</t>
  </si>
  <si>
    <t xml:space="preserve">8-383-221-56-22
8-383-222-58-84</t>
  </si>
  <si>
    <t xml:space="preserve">8-383-212-18-08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630091, г. Новосибирск,
 ул. Державина, 18</t>
  </si>
  <si>
    <t xml:space="preserve">8-383-222-58-87</t>
  </si>
  <si>
    <t xml:space="preserve">8-383-220-18-89</t>
  </si>
  <si>
    <t xml:space="preserve">Глава администрации субъекта Российской Федерации</t>
  </si>
  <si>
    <t xml:space="preserve">Карлин Александр Багданович</t>
  </si>
  <si>
    <t xml:space="preserve">656035, г. Барнаул, 
пр. Ленина, 59</t>
  </si>
  <si>
    <t xml:space="preserve">gubernator@alregn.ru</t>
  </si>
  <si>
    <t xml:space="preserve">8-3852-36-38-05</t>
  </si>
  <si>
    <t xml:space="preserve">8-3852-36-38-63</t>
  </si>
  <si>
    <t xml:space="preserve">Заместитель главы администрации субъекта Российской Федерации</t>
  </si>
  <si>
    <t xml:space="preserve">Локтев Сергей Александрович</t>
  </si>
  <si>
    <t xml:space="preserve">8-3852-35-88-01</t>
  </si>
  <si>
    <t xml:space="preserve">8-3852-36-58-35</t>
  </si>
  <si>
    <t xml:space="preserve">Снесарь Виталий Владимирович</t>
  </si>
  <si>
    <t xml:space="preserve">656035, г. Барнаул,
 пр. Ленина, 59</t>
  </si>
  <si>
    <t xml:space="preserve">8-3852-36-35-33</t>
  </si>
  <si>
    <t xml:space="preserve">8-3852-36-30-17</t>
  </si>
  <si>
    <t xml:space="preserve">Руководитель Управления ФНС России по субъекту Российской Федерации</t>
  </si>
  <si>
    <t xml:space="preserve">Тарада Валерий Викторович</t>
  </si>
  <si>
    <t xml:space="preserve">656038, г. Барнаул, 
пр. Комсомольский,118</t>
  </si>
  <si>
    <t xml:space="preserve">u22@r22.nalog.ru</t>
  </si>
  <si>
    <t xml:space="preserve">8-3852-66-94-77</t>
  </si>
  <si>
    <t xml:space="preserve">Заместитель Руководителя Управления ФНС России по субъекту Российской Федерации</t>
  </si>
  <si>
    <t xml:space="preserve">Омелич Сергей Юрьевич</t>
  </si>
  <si>
    <t xml:space="preserve">8-3852-24-12-64</t>
  </si>
  <si>
    <t xml:space="preserve">8-3852-35-29-69</t>
  </si>
  <si>
    <t xml:space="preserve">Цыганкова Лариса Витальевна</t>
  </si>
  <si>
    <t xml:space="preserve">Раздел 1.Социально-экономическая характеристика региона</t>
  </si>
  <si>
    <t xml:space="preserve">ПЛОЩАДЬ ТЕРРИТОРИИ РЕГИОНА   168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1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416.11 млрд. руб.</t>
  </si>
  <si>
    <t xml:space="preserve">- Численность населения региона  2 384.81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209 531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3 174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39 524 млн. руб.</t>
  </si>
  <si>
    <t xml:space="preserve">- объем работ, выполненных по виду деятельности "Строительство"     
32 969.5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8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9</v>
      </c>
      <c r="D13" s="49"/>
      <c r="E13" s="49"/>
      <c r="F13" s="49"/>
      <c r="G13" s="49" t="s">
        <v>320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8</v>
      </c>
      <c r="D14" s="49" t="s">
        <v>321</v>
      </c>
      <c r="E14" s="49"/>
      <c r="F14" s="49"/>
      <c r="G14" s="48" t="s">
        <v>238</v>
      </c>
      <c r="H14" s="49" t="s">
        <v>277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2</v>
      </c>
      <c r="E15" s="49" t="s">
        <v>323</v>
      </c>
      <c r="F15" s="49" t="s">
        <v>324</v>
      </c>
      <c r="G15" s="48"/>
      <c r="H15" s="49" t="s">
        <v>322</v>
      </c>
      <c r="I15" s="49" t="s">
        <v>323</v>
      </c>
      <c r="J15" s="49" t="s">
        <v>324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5</v>
      </c>
      <c r="B17" s="53" t="n">
        <v>701</v>
      </c>
      <c r="C17" s="81" t="n">
        <v>8549.483</v>
      </c>
      <c r="D17" s="81" t="n">
        <v>4643.715</v>
      </c>
      <c r="E17" s="81" t="n">
        <v>19.928</v>
      </c>
      <c r="F17" s="81" t="n">
        <v>3854.438</v>
      </c>
      <c r="G17" s="81" t="n">
        <v>-149.249</v>
      </c>
      <c r="H17" s="81" t="n">
        <v>-391.587</v>
      </c>
      <c r="I17" s="81" t="n">
        <v>-2.146</v>
      </c>
      <c r="J17" s="81" t="n">
        <v>250.486</v>
      </c>
    </row>
    <row r="18" customFormat="false" ht="12.75" hidden="false" customHeight="false" outlineLevel="0" collapsed="false">
      <c r="A18" s="60" t="s">
        <v>101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6</v>
      </c>
      <c r="B19" s="53" t="n">
        <v>702</v>
      </c>
      <c r="C19" s="81" t="n">
        <v>5335.028</v>
      </c>
      <c r="D19" s="81" t="n">
        <v>2364.092</v>
      </c>
      <c r="E19" s="81" t="n">
        <v>14.974</v>
      </c>
      <c r="F19" s="81" t="n">
        <v>2951.963</v>
      </c>
      <c r="G19" s="81" t="n">
        <v>-600.107</v>
      </c>
      <c r="H19" s="81" t="n">
        <v>-614.992</v>
      </c>
      <c r="I19" s="81" t="n">
        <v>-1.127</v>
      </c>
      <c r="J19" s="81" t="n">
        <v>28.849</v>
      </c>
    </row>
    <row r="20" customFormat="false" ht="12.75" hidden="false" customHeight="false" outlineLevel="0" collapsed="false">
      <c r="A20" s="101" t="s">
        <v>327</v>
      </c>
      <c r="B20" s="53" t="n">
        <v>703</v>
      </c>
      <c r="C20" s="82" t="n">
        <v>62.4017616036</v>
      </c>
      <c r="D20" s="82" t="n">
        <v>50.9094981066</v>
      </c>
      <c r="E20" s="82" t="n">
        <v>75.140505821</v>
      </c>
      <c r="F20" s="82" t="n">
        <v>76.5860807723</v>
      </c>
      <c r="G20" s="53" t="s">
        <v>86</v>
      </c>
      <c r="H20" s="53" t="s">
        <v>86</v>
      </c>
      <c r="I20" s="53" t="s">
        <v>86</v>
      </c>
      <c r="J20" s="53" t="s">
        <v>86</v>
      </c>
    </row>
    <row r="21" customFormat="false" ht="12.75" hidden="false" customHeight="false" outlineLevel="0" collapsed="false">
      <c r="A21" s="102" t="s">
        <v>101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8</v>
      </c>
      <c r="B22" s="53" t="n">
        <v>704</v>
      </c>
      <c r="C22" s="81" t="n">
        <v>948.099</v>
      </c>
      <c r="D22" s="81" t="n">
        <v>474.559</v>
      </c>
      <c r="E22" s="81" t="n">
        <v>1.53</v>
      </c>
      <c r="F22" s="81" t="n">
        <v>473.17</v>
      </c>
      <c r="G22" s="81" t="n">
        <v>-252.067</v>
      </c>
      <c r="H22" s="81" t="n">
        <v>-208.295</v>
      </c>
      <c r="I22" s="81" t="n">
        <v>1.401</v>
      </c>
      <c r="J22" s="81" t="n">
        <v>-43.401</v>
      </c>
    </row>
    <row r="23" customFormat="false" ht="12.75" hidden="false" customHeight="false" outlineLevel="0" collapsed="false">
      <c r="A23" s="103" t="s">
        <v>329</v>
      </c>
      <c r="B23" s="53" t="n">
        <v>705</v>
      </c>
      <c r="C23" s="81" t="n">
        <v>167.672</v>
      </c>
      <c r="D23" s="81" t="n">
        <v>87.291</v>
      </c>
      <c r="E23" s="81" t="n">
        <v>0.175</v>
      </c>
      <c r="F23" s="81" t="n">
        <v>80.342</v>
      </c>
      <c r="G23" s="81" t="n">
        <v>-72.586</v>
      </c>
      <c r="H23" s="81" t="n">
        <v>-68.877</v>
      </c>
      <c r="I23" s="81" t="n">
        <v>0.116</v>
      </c>
      <c r="J23" s="81" t="n">
        <v>-3.682</v>
      </c>
    </row>
    <row r="24" customFormat="false" ht="12.75" hidden="false" customHeight="false" outlineLevel="0" collapsed="false">
      <c r="A24" s="95" t="s">
        <v>285</v>
      </c>
      <c r="B24" s="53" t="n">
        <v>706</v>
      </c>
      <c r="C24" s="81" t="n">
        <v>3662.166</v>
      </c>
      <c r="D24" s="81" t="n">
        <v>1502.767</v>
      </c>
      <c r="E24" s="81" t="n">
        <v>8.214</v>
      </c>
      <c r="F24" s="81" t="n">
        <v>2147.809</v>
      </c>
      <c r="G24" s="81" t="n">
        <v>-312.513</v>
      </c>
      <c r="H24" s="81" t="n">
        <v>-399.567</v>
      </c>
      <c r="I24" s="81" t="n">
        <v>1.096</v>
      </c>
      <c r="J24" s="81" t="n">
        <v>94.471</v>
      </c>
    </row>
    <row r="25" customFormat="false" ht="12.75" hidden="false" customHeight="false" outlineLevel="0" collapsed="false">
      <c r="A25" s="95" t="s">
        <v>261</v>
      </c>
      <c r="B25" s="53" t="n">
        <v>707</v>
      </c>
      <c r="C25" s="81" t="n">
        <v>4.481</v>
      </c>
      <c r="D25" s="81" t="n">
        <v>3.922</v>
      </c>
      <c r="E25" s="81" t="n">
        <v>0</v>
      </c>
      <c r="F25" s="81" t="n">
        <v>0.559</v>
      </c>
      <c r="G25" s="81" t="n">
        <v>0.927</v>
      </c>
      <c r="H25" s="81" t="n">
        <v>0.716</v>
      </c>
      <c r="I25" s="81" t="n">
        <v>0</v>
      </c>
      <c r="J25" s="81" t="n">
        <v>0.211</v>
      </c>
    </row>
    <row r="26" customFormat="false" ht="12.75" hidden="false" customHeight="false" outlineLevel="0" collapsed="false">
      <c r="A26" s="95" t="s">
        <v>330</v>
      </c>
      <c r="B26" s="53" t="n">
        <v>708</v>
      </c>
      <c r="C26" s="81" t="n">
        <v>626.105</v>
      </c>
      <c r="D26" s="85" t="s">
        <v>86</v>
      </c>
      <c r="E26" s="85" t="s">
        <v>86</v>
      </c>
      <c r="F26" s="85" t="s">
        <v>86</v>
      </c>
      <c r="G26" s="81" t="n">
        <v>-13.599</v>
      </c>
      <c r="H26" s="85" t="s">
        <v>86</v>
      </c>
      <c r="I26" s="85" t="s">
        <v>86</v>
      </c>
      <c r="J26" s="85" t="s">
        <v>86</v>
      </c>
    </row>
    <row r="27" customFormat="false" ht="24" hidden="false" customHeight="false" outlineLevel="0" collapsed="false">
      <c r="A27" s="95" t="s">
        <v>249</v>
      </c>
      <c r="B27" s="53" t="n">
        <v>709</v>
      </c>
      <c r="C27" s="81" t="n">
        <v>71.104</v>
      </c>
      <c r="D27" s="81" t="n">
        <v>8.318</v>
      </c>
      <c r="E27" s="81" t="n">
        <v>0</v>
      </c>
      <c r="F27" s="81" t="n">
        <v>62.786</v>
      </c>
      <c r="G27" s="81" t="n">
        <v>-2.193</v>
      </c>
      <c r="H27" s="81" t="n">
        <v>-0.239</v>
      </c>
      <c r="I27" s="81" t="n">
        <v>0</v>
      </c>
      <c r="J27" s="81" t="n">
        <v>-1.954</v>
      </c>
    </row>
    <row r="28" customFormat="false" ht="12.75" hidden="false" customHeight="false" outlineLevel="0" collapsed="false">
      <c r="A28" s="104" t="s">
        <v>129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2</v>
      </c>
      <c r="B29" s="53" t="n">
        <v>710</v>
      </c>
      <c r="C29" s="81" t="n">
        <v>69.512</v>
      </c>
      <c r="D29" s="81" t="n">
        <v>6.726</v>
      </c>
      <c r="E29" s="81" t="n">
        <v>0</v>
      </c>
      <c r="F29" s="81" t="n">
        <v>62.786</v>
      </c>
      <c r="G29" s="81" t="n">
        <v>-3.389</v>
      </c>
      <c r="H29" s="81" t="n">
        <v>-1.438</v>
      </c>
      <c r="I29" s="81" t="n">
        <v>0</v>
      </c>
      <c r="J29" s="81" t="n">
        <v>-1.951</v>
      </c>
    </row>
    <row r="30" customFormat="false" ht="12.75" hidden="false" customHeight="false" outlineLevel="0" collapsed="false">
      <c r="A30" s="97" t="s">
        <v>254</v>
      </c>
      <c r="B30" s="53" t="n">
        <v>711</v>
      </c>
      <c r="C30" s="81" t="n">
        <v>0.023</v>
      </c>
      <c r="D30" s="81" t="n">
        <v>0.023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1</v>
      </c>
      <c r="B31" s="53" t="n">
        <v>712</v>
      </c>
      <c r="C31" s="81" t="n">
        <v>1940.431</v>
      </c>
      <c r="D31" s="81" t="n">
        <v>1350.148</v>
      </c>
      <c r="E31" s="81" t="n">
        <v>2.343</v>
      </c>
      <c r="F31" s="81" t="n">
        <v>571.003</v>
      </c>
      <c r="G31" s="81" t="n">
        <v>222.849</v>
      </c>
      <c r="H31" s="81" t="n">
        <v>96.512</v>
      </c>
      <c r="I31" s="81" t="n">
        <v>-0.69</v>
      </c>
      <c r="J31" s="81" t="n">
        <v>122.993</v>
      </c>
    </row>
    <row r="32" customFormat="false" ht="12.75" hidden="false" customHeight="false" outlineLevel="0" collapsed="false">
      <c r="A32" s="101" t="s">
        <v>327</v>
      </c>
      <c r="B32" s="53" t="n">
        <v>713</v>
      </c>
      <c r="C32" s="82" t="n">
        <v>22.6964718217</v>
      </c>
      <c r="D32" s="82" t="n">
        <v>29.0747386521</v>
      </c>
      <c r="E32" s="82" t="n">
        <v>11.7573263749</v>
      </c>
      <c r="F32" s="82" t="n">
        <v>14.8141700554</v>
      </c>
      <c r="G32" s="53" t="s">
        <v>86</v>
      </c>
      <c r="H32" s="53" t="s">
        <v>86</v>
      </c>
      <c r="I32" s="53" t="s">
        <v>86</v>
      </c>
      <c r="J32" s="53" t="s">
        <v>86</v>
      </c>
    </row>
    <row r="33" customFormat="false" ht="12.75" hidden="false" customHeight="false" outlineLevel="0" collapsed="false">
      <c r="A33" s="93" t="s">
        <v>332</v>
      </c>
      <c r="B33" s="53" t="n">
        <v>714</v>
      </c>
      <c r="C33" s="81" t="n">
        <v>929.905</v>
      </c>
      <c r="D33" s="81" t="n">
        <v>732.879</v>
      </c>
      <c r="E33" s="81" t="n">
        <v>2.47</v>
      </c>
      <c r="F33" s="81" t="n">
        <v>184.421</v>
      </c>
      <c r="G33" s="81" t="n">
        <v>179.033</v>
      </c>
      <c r="H33" s="81" t="n">
        <v>101.882</v>
      </c>
      <c r="I33" s="81" t="n">
        <v>-0.139</v>
      </c>
      <c r="J33" s="81" t="n">
        <v>73.518</v>
      </c>
    </row>
    <row r="34" customFormat="false" ht="12.75" hidden="false" customHeight="false" outlineLevel="0" collapsed="false">
      <c r="A34" s="101" t="s">
        <v>327</v>
      </c>
      <c r="B34" s="53" t="n">
        <v>715</v>
      </c>
      <c r="C34" s="82" t="n">
        <v>10.8767395643</v>
      </c>
      <c r="D34" s="82" t="n">
        <v>15.7821700944</v>
      </c>
      <c r="E34" s="82" t="n">
        <v>12.3946206343</v>
      </c>
      <c r="F34" s="82" t="n">
        <v>4.7846404586</v>
      </c>
      <c r="G34" s="53" t="s">
        <v>86</v>
      </c>
      <c r="H34" s="53" t="s">
        <v>86</v>
      </c>
      <c r="I34" s="53" t="s">
        <v>86</v>
      </c>
      <c r="J34" s="53" t="s">
        <v>86</v>
      </c>
    </row>
    <row r="35" customFormat="false" ht="12.75" hidden="false" customHeight="false" outlineLevel="0" collapsed="false">
      <c r="A35" s="102" t="s">
        <v>129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0</v>
      </c>
      <c r="B36" s="53" t="n">
        <v>716</v>
      </c>
      <c r="C36" s="81" t="n">
        <v>612.433</v>
      </c>
      <c r="D36" s="85" t="s">
        <v>86</v>
      </c>
      <c r="E36" s="85" t="s">
        <v>86</v>
      </c>
      <c r="F36" s="85" t="s">
        <v>86</v>
      </c>
      <c r="G36" s="81" t="n">
        <v>142.951</v>
      </c>
      <c r="H36" s="85" t="s">
        <v>86</v>
      </c>
      <c r="I36" s="85" t="s">
        <v>86</v>
      </c>
      <c r="J36" s="85" t="s">
        <v>86</v>
      </c>
    </row>
    <row r="37" customFormat="false" ht="24" hidden="false" customHeight="false" outlineLevel="0" collapsed="false">
      <c r="A37" s="52" t="s">
        <v>333</v>
      </c>
      <c r="B37" s="53" t="n">
        <v>717</v>
      </c>
      <c r="C37" s="81" t="n">
        <v>3256.019</v>
      </c>
      <c r="D37" s="85" t="s">
        <v>86</v>
      </c>
      <c r="E37" s="81" t="n">
        <v>13.846</v>
      </c>
      <c r="F37" s="81" t="n">
        <v>1244.286</v>
      </c>
      <c r="G37" s="81" t="n">
        <v>-74.454</v>
      </c>
      <c r="H37" s="85" t="s">
        <v>86</v>
      </c>
      <c r="I37" s="81" t="n">
        <v>-0.123</v>
      </c>
      <c r="J37" s="81" t="n">
        <v>181.729</v>
      </c>
    </row>
    <row r="38" customFormat="false" ht="12.75" hidden="false" customHeight="false" outlineLevel="0" collapsed="false">
      <c r="A38" s="52" t="s">
        <v>334</v>
      </c>
      <c r="B38" s="53" t="n">
        <v>718</v>
      </c>
      <c r="C38" s="81" t="n">
        <v>11805.502</v>
      </c>
      <c r="D38" s="81" t="n">
        <v>4643.715</v>
      </c>
      <c r="E38" s="81" t="n">
        <v>33.774</v>
      </c>
      <c r="F38" s="81" t="n">
        <v>5098.724</v>
      </c>
      <c r="G38" s="81" t="n">
        <v>-223.703</v>
      </c>
      <c r="H38" s="81" t="n">
        <v>-391.587</v>
      </c>
      <c r="I38" s="81" t="n">
        <v>-2.269</v>
      </c>
      <c r="J38" s="81" t="n">
        <v>432.215</v>
      </c>
    </row>
    <row r="39" customFormat="false" ht="12.75" hidden="true" customHeight="false" outlineLevel="0" collapsed="false">
      <c r="A39" s="2" t="s">
        <v>335</v>
      </c>
      <c r="B39" s="2" t="n">
        <v>-701</v>
      </c>
      <c r="C39" s="89" t="n">
        <v>100</v>
      </c>
      <c r="D39" s="89" t="n">
        <v>4643.715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6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7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8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9</v>
      </c>
      <c r="D14" s="48" t="s">
        <v>340</v>
      </c>
      <c r="E14" s="49" t="s">
        <v>322</v>
      </c>
      <c r="F14" s="49"/>
      <c r="G14" s="49" t="s">
        <v>323</v>
      </c>
      <c r="H14" s="49"/>
      <c r="I14" s="49" t="s">
        <v>324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9</v>
      </c>
      <c r="F15" s="49" t="s">
        <v>341</v>
      </c>
      <c r="G15" s="49" t="s">
        <v>339</v>
      </c>
      <c r="H15" s="49" t="s">
        <v>341</v>
      </c>
      <c r="I15" s="49" t="s">
        <v>339</v>
      </c>
      <c r="J15" s="49" t="s">
        <v>341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0</v>
      </c>
      <c r="B17" s="53" t="n">
        <v>801</v>
      </c>
      <c r="C17" s="57" t="n">
        <v>8549.483</v>
      </c>
      <c r="D17" s="65" t="n">
        <v>100</v>
      </c>
      <c r="E17" s="57" t="n">
        <v>4643.715</v>
      </c>
      <c r="F17" s="58" t="n">
        <v>54.3157404957</v>
      </c>
      <c r="G17" s="57" t="n">
        <v>19.928</v>
      </c>
      <c r="H17" s="58" t="n">
        <v>0.2330901178</v>
      </c>
      <c r="I17" s="57" t="n">
        <v>3854.438</v>
      </c>
      <c r="J17" s="58" t="n">
        <v>45.083872323</v>
      </c>
    </row>
    <row r="18" customFormat="false" ht="12.75" hidden="false" customHeight="false" outlineLevel="0" collapsed="false">
      <c r="A18" s="60" t="s">
        <v>101</v>
      </c>
      <c r="B18" s="53" t="s">
        <v>118</v>
      </c>
      <c r="C18" s="85" t="s">
        <v>118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1</v>
      </c>
      <c r="B19" s="53" t="n">
        <v>802</v>
      </c>
      <c r="C19" s="57" t="n">
        <v>820.778</v>
      </c>
      <c r="D19" s="58" t="n">
        <v>9.6003232008</v>
      </c>
      <c r="E19" s="57" t="n">
        <v>320.115</v>
      </c>
      <c r="F19" s="58" t="n">
        <v>39.0014108565</v>
      </c>
      <c r="G19" s="57" t="n">
        <v>10.978</v>
      </c>
      <c r="H19" s="58" t="n">
        <v>1.337511483</v>
      </c>
      <c r="I19" s="57" t="n">
        <v>489.653</v>
      </c>
      <c r="J19" s="58" t="n">
        <v>59.6571789205</v>
      </c>
    </row>
    <row r="20" customFormat="false" ht="12.75" hidden="false" customHeight="false" outlineLevel="0" collapsed="false">
      <c r="A20" s="93" t="s">
        <v>292</v>
      </c>
      <c r="B20" s="53" t="n">
        <v>803</v>
      </c>
      <c r="C20" s="57" t="n">
        <v>1.714</v>
      </c>
      <c r="D20" s="58" t="n">
        <v>0.0200479959</v>
      </c>
      <c r="E20" s="57" t="n">
        <v>1.298</v>
      </c>
      <c r="F20" s="58" t="n">
        <v>75.7292882147</v>
      </c>
      <c r="G20" s="57" t="n">
        <v>0</v>
      </c>
      <c r="H20" s="58" t="n">
        <v>0</v>
      </c>
      <c r="I20" s="57" t="n">
        <v>0.416</v>
      </c>
      <c r="J20" s="58" t="n">
        <v>24.2707117853</v>
      </c>
    </row>
    <row r="21" customFormat="false" ht="12.75" hidden="false" customHeight="false" outlineLevel="0" collapsed="false">
      <c r="A21" s="93" t="s">
        <v>293</v>
      </c>
      <c r="B21" s="53" t="n">
        <v>804</v>
      </c>
      <c r="C21" s="57" t="n">
        <v>16.237</v>
      </c>
      <c r="D21" s="58" t="n">
        <v>0.1899179167</v>
      </c>
      <c r="E21" s="57" t="n">
        <v>13.737</v>
      </c>
      <c r="F21" s="58" t="n">
        <v>84.603067069</v>
      </c>
      <c r="G21" s="57" t="n">
        <v>0</v>
      </c>
      <c r="H21" s="58" t="n">
        <v>0</v>
      </c>
      <c r="I21" s="57" t="n">
        <v>2.502</v>
      </c>
      <c r="J21" s="58" t="n">
        <v>15.4092504773</v>
      </c>
    </row>
    <row r="22" customFormat="false" ht="12.75" hidden="false" customHeight="false" outlineLevel="0" collapsed="false">
      <c r="A22" s="102" t="s">
        <v>129</v>
      </c>
      <c r="B22" s="53" t="s">
        <v>118</v>
      </c>
      <c r="C22" s="85" t="s">
        <v>118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4</v>
      </c>
      <c r="B23" s="53" t="n">
        <v>805</v>
      </c>
      <c r="C23" s="57" t="n">
        <v>0</v>
      </c>
      <c r="D23" s="58" t="n">
        <v>0</v>
      </c>
      <c r="E23" s="57" t="n">
        <v>0</v>
      </c>
      <c r="F23" s="58"/>
      <c r="G23" s="57" t="n">
        <v>0</v>
      </c>
      <c r="H23" s="58"/>
      <c r="I23" s="57" t="n">
        <v>0</v>
      </c>
      <c r="J23" s="58"/>
    </row>
    <row r="24" customFormat="false" ht="12.75" hidden="false" customHeight="false" outlineLevel="0" collapsed="false">
      <c r="A24" s="104" t="s">
        <v>129</v>
      </c>
      <c r="B24" s="53" t="s">
        <v>118</v>
      </c>
      <c r="C24" s="85" t="s">
        <v>118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2</v>
      </c>
      <c r="B25" s="53" t="n">
        <v>806</v>
      </c>
      <c r="C25" s="57" t="n">
        <v>0</v>
      </c>
      <c r="D25" s="58" t="n">
        <v>0</v>
      </c>
      <c r="E25" s="57" t="n">
        <v>0</v>
      </c>
      <c r="F25" s="58"/>
      <c r="G25" s="57" t="n">
        <v>0</v>
      </c>
      <c r="H25" s="58"/>
      <c r="I25" s="57" t="n">
        <v>0</v>
      </c>
      <c r="J25" s="58"/>
    </row>
    <row r="26" customFormat="false" ht="24" hidden="false" customHeight="false" outlineLevel="0" collapsed="false">
      <c r="A26" s="95" t="s">
        <v>296</v>
      </c>
      <c r="B26" s="53" t="n">
        <v>807</v>
      </c>
      <c r="C26" s="57" t="n">
        <v>16.237</v>
      </c>
      <c r="D26" s="58" t="n">
        <v>0.1899179167</v>
      </c>
      <c r="E26" s="57" t="n">
        <v>13.737</v>
      </c>
      <c r="F26" s="58" t="n">
        <v>84.603067069</v>
      </c>
      <c r="G26" s="57" t="n">
        <v>0</v>
      </c>
      <c r="H26" s="58" t="n">
        <v>0</v>
      </c>
      <c r="I26" s="57" t="n">
        <v>2.502</v>
      </c>
      <c r="J26" s="58" t="n">
        <v>15.4092504773</v>
      </c>
    </row>
    <row r="27" customFormat="false" ht="12.75" hidden="false" customHeight="false" outlineLevel="0" collapsed="false">
      <c r="A27" s="104" t="s">
        <v>343</v>
      </c>
      <c r="B27" s="53" t="s">
        <v>118</v>
      </c>
      <c r="C27" s="85" t="s">
        <v>118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7</v>
      </c>
      <c r="B28" s="53" t="n">
        <v>808</v>
      </c>
      <c r="C28" s="57" t="n">
        <v>4.44</v>
      </c>
      <c r="D28" s="58" t="n">
        <v>0.0519329648</v>
      </c>
      <c r="E28" s="57" t="n">
        <v>4.434</v>
      </c>
      <c r="F28" s="58" t="n">
        <v>99.8648648649</v>
      </c>
      <c r="G28" s="57" t="n">
        <v>0</v>
      </c>
      <c r="H28" s="58" t="n">
        <v>0</v>
      </c>
      <c r="I28" s="57" t="n">
        <v>0.006</v>
      </c>
      <c r="J28" s="58" t="n">
        <v>0.1351351351</v>
      </c>
    </row>
    <row r="29" customFormat="false" ht="12.75" hidden="false" customHeight="false" outlineLevel="0" collapsed="false">
      <c r="A29" s="93" t="s">
        <v>298</v>
      </c>
      <c r="B29" s="53" t="n">
        <v>809</v>
      </c>
      <c r="C29" s="57" t="n">
        <v>1408.158</v>
      </c>
      <c r="D29" s="58" t="n">
        <v>16.4706801569</v>
      </c>
      <c r="E29" s="57" t="n">
        <v>554.947</v>
      </c>
      <c r="F29" s="58" t="n">
        <v>39.4094270671</v>
      </c>
      <c r="G29" s="57" t="n">
        <v>7.031</v>
      </c>
      <c r="H29" s="58" t="n">
        <v>0.4993047655</v>
      </c>
      <c r="I29" s="57" t="n">
        <v>842.479</v>
      </c>
      <c r="J29" s="58" t="n">
        <v>59.8284425469</v>
      </c>
    </row>
    <row r="30" customFormat="false" ht="12.75" hidden="false" customHeight="false" outlineLevel="0" collapsed="false">
      <c r="A30" s="102" t="s">
        <v>129</v>
      </c>
      <c r="B30" s="53" t="s">
        <v>118</v>
      </c>
      <c r="C30" s="85" t="s">
        <v>118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9</v>
      </c>
      <c r="B31" s="53" t="n">
        <v>810</v>
      </c>
      <c r="C31" s="57" t="n">
        <v>566.896</v>
      </c>
      <c r="D31" s="58" t="n">
        <v>6.630763521</v>
      </c>
      <c r="E31" s="57" t="n">
        <v>186.767</v>
      </c>
      <c r="F31" s="58" t="n">
        <v>32.9455490954</v>
      </c>
      <c r="G31" s="57" t="n">
        <v>1.312</v>
      </c>
      <c r="H31" s="58" t="n">
        <v>0.2314357484</v>
      </c>
      <c r="I31" s="57" t="n">
        <v>378.758</v>
      </c>
      <c r="J31" s="58" t="n">
        <v>66.8126076035</v>
      </c>
    </row>
    <row r="32" customFormat="false" ht="24" hidden="false" customHeight="false" outlineLevel="0" collapsed="false">
      <c r="A32" s="95" t="s">
        <v>300</v>
      </c>
      <c r="B32" s="53" t="n">
        <v>811</v>
      </c>
      <c r="C32" s="57" t="n">
        <v>30.465</v>
      </c>
      <c r="D32" s="58" t="n">
        <v>0.3563373364</v>
      </c>
      <c r="E32" s="57" t="n">
        <v>17.854</v>
      </c>
      <c r="F32" s="58" t="n">
        <v>58.6049565075</v>
      </c>
      <c r="G32" s="57" t="n">
        <v>0</v>
      </c>
      <c r="H32" s="58" t="n">
        <v>0</v>
      </c>
      <c r="I32" s="57" t="n">
        <v>12.574</v>
      </c>
      <c r="J32" s="58" t="n">
        <v>41.2735926473</v>
      </c>
    </row>
    <row r="33" customFormat="false" ht="12.75" hidden="false" customHeight="false" outlineLevel="0" collapsed="false">
      <c r="A33" s="95" t="s">
        <v>301</v>
      </c>
      <c r="B33" s="53" t="n">
        <v>812</v>
      </c>
      <c r="C33" s="57" t="n">
        <v>0.119</v>
      </c>
      <c r="D33" s="58" t="n">
        <v>0.001391897</v>
      </c>
      <c r="E33" s="57" t="n">
        <v>0.095</v>
      </c>
      <c r="F33" s="58" t="n">
        <v>79.8319327731</v>
      </c>
      <c r="G33" s="57" t="n">
        <v>0</v>
      </c>
      <c r="H33" s="58" t="n">
        <v>0</v>
      </c>
      <c r="I33" s="57" t="n">
        <v>0.024</v>
      </c>
      <c r="J33" s="58" t="n">
        <v>20.1680672269</v>
      </c>
    </row>
    <row r="34" customFormat="false" ht="24" hidden="false" customHeight="false" outlineLevel="0" collapsed="false">
      <c r="A34" s="95" t="s">
        <v>302</v>
      </c>
      <c r="B34" s="53" t="n">
        <v>813</v>
      </c>
      <c r="C34" s="57" t="n">
        <v>89.512</v>
      </c>
      <c r="D34" s="58" t="n">
        <v>1.0469872857</v>
      </c>
      <c r="E34" s="57" t="n">
        <v>31.083</v>
      </c>
      <c r="F34" s="58" t="n">
        <v>34.7249530789</v>
      </c>
      <c r="G34" s="57" t="n">
        <v>0</v>
      </c>
      <c r="H34" s="58" t="n">
        <v>0</v>
      </c>
      <c r="I34" s="57" t="n">
        <v>58.427</v>
      </c>
      <c r="J34" s="58" t="n">
        <v>65.2728125838</v>
      </c>
    </row>
    <row r="35" customFormat="false" ht="12.75" hidden="false" customHeight="false" outlineLevel="0" collapsed="false">
      <c r="A35" s="95" t="s">
        <v>303</v>
      </c>
      <c r="B35" s="53" t="n">
        <v>814</v>
      </c>
      <c r="C35" s="57" t="n">
        <v>175.756</v>
      </c>
      <c r="D35" s="58" t="n">
        <v>2.0557500378</v>
      </c>
      <c r="E35" s="57" t="n">
        <v>43.864</v>
      </c>
      <c r="F35" s="58" t="n">
        <v>24.9573272036</v>
      </c>
      <c r="G35" s="57" t="n">
        <v>0</v>
      </c>
      <c r="H35" s="58" t="n">
        <v>0</v>
      </c>
      <c r="I35" s="57" t="n">
        <v>131.876</v>
      </c>
      <c r="J35" s="58" t="n">
        <v>75.0335692665</v>
      </c>
    </row>
    <row r="36" customFormat="false" ht="24" hidden="false" customHeight="false" outlineLevel="0" collapsed="false">
      <c r="A36" s="93" t="s">
        <v>304</v>
      </c>
      <c r="B36" s="53" t="n">
        <v>815</v>
      </c>
      <c r="C36" s="57" t="n">
        <v>444.678</v>
      </c>
      <c r="D36" s="58" t="n">
        <v>5.2012267876</v>
      </c>
      <c r="E36" s="57" t="n">
        <v>197.732</v>
      </c>
      <c r="F36" s="58" t="n">
        <v>44.466332942</v>
      </c>
      <c r="G36" s="57" t="n">
        <v>0</v>
      </c>
      <c r="H36" s="58" t="n">
        <v>0</v>
      </c>
      <c r="I36" s="57" t="n">
        <v>246.945</v>
      </c>
      <c r="J36" s="58" t="n">
        <v>55.5334421761</v>
      </c>
    </row>
    <row r="37" customFormat="false" ht="12.75" hidden="false" customHeight="false" outlineLevel="0" collapsed="false">
      <c r="A37" s="93" t="s">
        <v>305</v>
      </c>
      <c r="B37" s="53" t="n">
        <v>816</v>
      </c>
      <c r="C37" s="57" t="n">
        <v>852.776</v>
      </c>
      <c r="D37" s="58" t="n">
        <v>9.9745914461</v>
      </c>
      <c r="E37" s="57" t="n">
        <v>289.36</v>
      </c>
      <c r="F37" s="58" t="n">
        <v>33.9315365348</v>
      </c>
      <c r="G37" s="57" t="n">
        <v>0</v>
      </c>
      <c r="H37" s="58" t="n">
        <v>0</v>
      </c>
      <c r="I37" s="57" t="n">
        <v>563.383</v>
      </c>
      <c r="J37" s="58" t="n">
        <v>66.0645937503</v>
      </c>
    </row>
    <row r="38" customFormat="false" ht="36" hidden="false" customHeight="false" outlineLevel="0" collapsed="false">
      <c r="A38" s="93" t="s">
        <v>306</v>
      </c>
      <c r="B38" s="53" t="n">
        <v>817</v>
      </c>
      <c r="C38" s="57" t="n">
        <v>2090.482</v>
      </c>
      <c r="D38" s="58" t="n">
        <v>24.4515604043</v>
      </c>
      <c r="E38" s="57" t="n">
        <v>1210.978</v>
      </c>
      <c r="F38" s="58" t="n">
        <v>57.9281715891</v>
      </c>
      <c r="G38" s="57" t="n">
        <v>1.919</v>
      </c>
      <c r="H38" s="58" t="n">
        <v>0.0917970114</v>
      </c>
      <c r="I38" s="57" t="n">
        <v>875.571</v>
      </c>
      <c r="J38" s="58" t="n">
        <v>41.8836899815</v>
      </c>
    </row>
    <row r="39" customFormat="false" ht="12.75" hidden="false" customHeight="false" outlineLevel="0" collapsed="false">
      <c r="A39" s="93" t="s">
        <v>307</v>
      </c>
      <c r="B39" s="53" t="n">
        <v>818</v>
      </c>
      <c r="C39" s="57" t="n">
        <v>25.505</v>
      </c>
      <c r="D39" s="58" t="n">
        <v>0.2983221325</v>
      </c>
      <c r="E39" s="57" t="n">
        <v>17.981</v>
      </c>
      <c r="F39" s="58" t="n">
        <v>70.49990198</v>
      </c>
      <c r="G39" s="57" t="n">
        <v>0</v>
      </c>
      <c r="H39" s="58" t="n">
        <v>0</v>
      </c>
      <c r="I39" s="57" t="n">
        <v>7.485</v>
      </c>
      <c r="J39" s="58" t="n">
        <v>29.3471868261</v>
      </c>
    </row>
    <row r="40" customFormat="false" ht="12.75" hidden="false" customHeight="false" outlineLevel="0" collapsed="false">
      <c r="A40" s="93" t="s">
        <v>308</v>
      </c>
      <c r="B40" s="53" t="n">
        <v>819</v>
      </c>
      <c r="C40" s="57" t="n">
        <v>410.607</v>
      </c>
      <c r="D40" s="58" t="n">
        <v>4.8027114622</v>
      </c>
      <c r="E40" s="57" t="n">
        <v>242.207</v>
      </c>
      <c r="F40" s="58" t="n">
        <v>58.9875477038</v>
      </c>
      <c r="G40" s="57" t="n">
        <v>0</v>
      </c>
      <c r="H40" s="58" t="n">
        <v>0</v>
      </c>
      <c r="I40" s="57" t="n">
        <v>167.881</v>
      </c>
      <c r="J40" s="58" t="n">
        <v>40.8860540614</v>
      </c>
    </row>
    <row r="41" customFormat="false" ht="12.75" hidden="false" customHeight="false" outlineLevel="0" collapsed="false">
      <c r="A41" s="93" t="s">
        <v>309</v>
      </c>
      <c r="B41" s="53" t="n">
        <v>820</v>
      </c>
      <c r="C41" s="57" t="n">
        <v>147.066</v>
      </c>
      <c r="D41" s="58" t="n">
        <v>1.7201741906</v>
      </c>
      <c r="E41" s="57" t="n">
        <v>30.419</v>
      </c>
      <c r="F41" s="58" t="n">
        <v>20.6839106252</v>
      </c>
      <c r="G41" s="57" t="n">
        <v>0</v>
      </c>
      <c r="H41" s="58" t="n">
        <v>0</v>
      </c>
      <c r="I41" s="57" t="n">
        <v>116.639</v>
      </c>
      <c r="J41" s="58" t="n">
        <v>79.3106496403</v>
      </c>
    </row>
    <row r="42" customFormat="false" ht="24" hidden="false" customHeight="false" outlineLevel="0" collapsed="false">
      <c r="A42" s="93" t="s">
        <v>310</v>
      </c>
      <c r="B42" s="53" t="n">
        <v>821</v>
      </c>
      <c r="C42" s="57" t="n">
        <v>546.924</v>
      </c>
      <c r="D42" s="58" t="n">
        <v>6.3971587522</v>
      </c>
      <c r="E42" s="57" t="n">
        <v>278.294</v>
      </c>
      <c r="F42" s="58" t="n">
        <v>50.8834865539</v>
      </c>
      <c r="G42" s="57" t="n">
        <v>0</v>
      </c>
      <c r="H42" s="58" t="n">
        <v>0</v>
      </c>
      <c r="I42" s="57" t="n">
        <v>267.707</v>
      </c>
      <c r="J42" s="58" t="n">
        <v>48.9477514243</v>
      </c>
    </row>
    <row r="43" customFormat="false" ht="24" hidden="false" customHeight="false" outlineLevel="0" collapsed="false">
      <c r="A43" s="93" t="s">
        <v>344</v>
      </c>
      <c r="B43" s="53" t="n">
        <v>822</v>
      </c>
      <c r="C43" s="57" t="n">
        <v>31.771</v>
      </c>
      <c r="D43" s="58" t="n">
        <v>0.3716131139</v>
      </c>
      <c r="E43" s="57" t="n">
        <v>25.322</v>
      </c>
      <c r="F43" s="58" t="n">
        <v>79.7016146801</v>
      </c>
      <c r="G43" s="57" t="n">
        <v>0</v>
      </c>
      <c r="H43" s="58" t="n">
        <v>0</v>
      </c>
      <c r="I43" s="57" t="n">
        <v>6.451</v>
      </c>
      <c r="J43" s="58" t="n">
        <v>20.3046803689</v>
      </c>
    </row>
    <row r="44" customFormat="false" ht="12.75" hidden="false" customHeight="false" outlineLevel="0" collapsed="false">
      <c r="A44" s="93" t="s">
        <v>312</v>
      </c>
      <c r="B44" s="53" t="n">
        <v>823</v>
      </c>
      <c r="C44" s="57" t="n">
        <v>112.851</v>
      </c>
      <c r="D44" s="58" t="n">
        <v>1.3199745528</v>
      </c>
      <c r="E44" s="57" t="n">
        <v>111.989</v>
      </c>
      <c r="F44" s="58" t="n">
        <v>99.2361609556</v>
      </c>
      <c r="G44" s="57" t="n">
        <v>0</v>
      </c>
      <c r="H44" s="58" t="n">
        <v>0</v>
      </c>
      <c r="I44" s="57" t="n">
        <v>0.788</v>
      </c>
      <c r="J44" s="58" t="n">
        <v>0.698265855</v>
      </c>
    </row>
    <row r="45" customFormat="false" ht="12.75" hidden="false" customHeight="false" outlineLevel="0" collapsed="false">
      <c r="A45" s="93" t="s">
        <v>313</v>
      </c>
      <c r="B45" s="53" t="n">
        <v>824</v>
      </c>
      <c r="C45" s="57" t="n">
        <v>50.489</v>
      </c>
      <c r="D45" s="58" t="n">
        <v>0.5905503292</v>
      </c>
      <c r="E45" s="57" t="n">
        <v>37.74</v>
      </c>
      <c r="F45" s="58" t="n">
        <v>74.748955218</v>
      </c>
      <c r="G45" s="57" t="n">
        <v>0</v>
      </c>
      <c r="H45" s="58" t="n">
        <v>0</v>
      </c>
      <c r="I45" s="57" t="n">
        <v>12.739</v>
      </c>
      <c r="J45" s="58" t="n">
        <v>25.2312384876</v>
      </c>
    </row>
    <row r="46" customFormat="false" ht="24" hidden="false" customHeight="false" outlineLevel="0" collapsed="false">
      <c r="A46" s="93" t="s">
        <v>314</v>
      </c>
      <c r="B46" s="53" t="n">
        <v>825</v>
      </c>
      <c r="C46" s="57" t="n">
        <v>120.775</v>
      </c>
      <c r="D46" s="58" t="n">
        <v>1.4126585198</v>
      </c>
      <c r="E46" s="57" t="n">
        <v>56.04</v>
      </c>
      <c r="F46" s="58" t="n">
        <v>46.4003311944</v>
      </c>
      <c r="G46" s="57" t="n">
        <v>0</v>
      </c>
      <c r="H46" s="58" t="n">
        <v>0</v>
      </c>
      <c r="I46" s="57" t="n">
        <v>64.632</v>
      </c>
      <c r="J46" s="58" t="n">
        <v>53.5143862554</v>
      </c>
    </row>
    <row r="47" customFormat="false" ht="12.75" hidden="false" customHeight="false" outlineLevel="0" collapsed="false">
      <c r="A47" s="93" t="s">
        <v>315</v>
      </c>
      <c r="B47" s="53" t="n">
        <v>826</v>
      </c>
      <c r="C47" s="57" t="n">
        <v>0.048</v>
      </c>
      <c r="D47" s="58" t="n">
        <v>0.0005614375</v>
      </c>
      <c r="E47" s="57" t="n">
        <v>0.041</v>
      </c>
      <c r="F47" s="58" t="n">
        <v>85.4166666667</v>
      </c>
      <c r="G47" s="57" t="n">
        <v>0</v>
      </c>
      <c r="H47" s="58" t="n">
        <v>0</v>
      </c>
      <c r="I47" s="57" t="n">
        <v>0.005</v>
      </c>
      <c r="J47" s="58" t="n">
        <v>10.4166666667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6</v>
      </c>
      <c r="C8" s="107" t="s">
        <v>118</v>
      </c>
      <c r="D8" s="108"/>
      <c r="E8" s="108"/>
    </row>
    <row r="9" customFormat="false" ht="12.75" hidden="false" customHeight="false" outlineLevel="0" collapsed="false">
      <c r="A9" s="109"/>
      <c r="B9" s="99" t="s">
        <v>347</v>
      </c>
      <c r="C9" s="99" t="s">
        <v>118</v>
      </c>
      <c r="D9" s="99"/>
      <c r="E9" s="45"/>
    </row>
    <row r="10" customFormat="false" ht="12.75" hidden="false" customHeight="false" outlineLevel="0" collapsed="false">
      <c r="A10" s="109"/>
      <c r="B10" s="99" t="s">
        <v>348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9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0</v>
      </c>
      <c r="D14" s="49" t="s">
        <v>351</v>
      </c>
      <c r="E14" s="49" t="s">
        <v>352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3</v>
      </c>
      <c r="B16" s="53" t="n">
        <v>901</v>
      </c>
      <c r="C16" s="81" t="n">
        <v>14.6087698382</v>
      </c>
      <c r="D16" s="81" t="n">
        <v>3.665824422</v>
      </c>
      <c r="E16" s="81" t="n">
        <v>10.9429454162</v>
      </c>
    </row>
    <row r="17" customFormat="false" ht="12.75" hidden="false" customHeight="false" outlineLevel="0" collapsed="false">
      <c r="A17" s="92" t="s">
        <v>101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4</v>
      </c>
      <c r="B18" s="53" t="n">
        <v>902</v>
      </c>
      <c r="C18" s="81" t="n">
        <v>2.3055641737</v>
      </c>
      <c r="D18" s="81" t="n">
        <v>0.1547733858</v>
      </c>
      <c r="E18" s="81" t="n">
        <v>2.1507907879</v>
      </c>
    </row>
    <row r="19" customFormat="false" ht="12.75" hidden="false" customHeight="false" outlineLevel="0" collapsed="false">
      <c r="A19" s="98" t="s">
        <v>247</v>
      </c>
      <c r="B19" s="53" t="n">
        <v>903</v>
      </c>
      <c r="C19" s="81" t="n">
        <v>4.917508651</v>
      </c>
      <c r="D19" s="85" t="s">
        <v>86</v>
      </c>
      <c r="E19" s="81" t="n">
        <v>4.9087532801</v>
      </c>
    </row>
    <row r="20" customFormat="false" ht="12.75" hidden="false" customHeight="false" outlineLevel="0" collapsed="false">
      <c r="A20" s="98" t="s">
        <v>355</v>
      </c>
      <c r="B20" s="53" t="n">
        <v>904</v>
      </c>
      <c r="C20" s="81" t="n">
        <v>2.8981918977</v>
      </c>
      <c r="D20" s="81" t="n">
        <v>2.8981918977</v>
      </c>
      <c r="E20" s="85" t="s">
        <v>86</v>
      </c>
    </row>
    <row r="21" customFormat="false" ht="12.75" hidden="false" customHeight="false" outlineLevel="0" collapsed="false">
      <c r="A21" s="98" t="s">
        <v>249</v>
      </c>
      <c r="B21" s="53" t="n">
        <v>905</v>
      </c>
      <c r="C21" s="81" t="n">
        <v>1.2596842712</v>
      </c>
      <c r="D21" s="81" t="n">
        <v>0.2847845872</v>
      </c>
      <c r="E21" s="81" t="n">
        <v>0.9748996841</v>
      </c>
    </row>
    <row r="22" customFormat="false" ht="12.75" hidden="false" customHeight="false" outlineLevel="0" collapsed="false">
      <c r="A22" s="94" t="s">
        <v>101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2</v>
      </c>
      <c r="B23" s="53" t="n">
        <v>906</v>
      </c>
      <c r="C23" s="81" t="n">
        <v>1.256094598</v>
      </c>
      <c r="D23" s="81" t="n">
        <v>0.2841936381</v>
      </c>
      <c r="E23" s="81" t="n">
        <v>0.9719009599</v>
      </c>
    </row>
    <row r="24" customFormat="false" ht="12.75" hidden="false" customHeight="false" outlineLevel="0" collapsed="false">
      <c r="A24" s="111" t="s">
        <v>253</v>
      </c>
      <c r="B24" s="53" t="n">
        <v>907</v>
      </c>
      <c r="C24" s="81" t="n">
        <v>0</v>
      </c>
      <c r="D24" s="81" t="n">
        <v>0</v>
      </c>
      <c r="E24" s="85" t="s">
        <v>86</v>
      </c>
    </row>
    <row r="25" customFormat="false" ht="12.75" hidden="false" customHeight="false" outlineLevel="0" collapsed="false">
      <c r="A25" s="111" t="s">
        <v>254</v>
      </c>
      <c r="B25" s="53" t="n">
        <v>908</v>
      </c>
      <c r="C25" s="81" t="n">
        <v>0</v>
      </c>
      <c r="D25" s="81" t="n">
        <v>0</v>
      </c>
      <c r="E25" s="81" t="n">
        <v>0</v>
      </c>
    </row>
    <row r="26" customFormat="false" ht="12.75" hidden="false" customHeight="false" outlineLevel="0" collapsed="false">
      <c r="A26" s="98" t="s">
        <v>356</v>
      </c>
      <c r="B26" s="53" t="n">
        <v>909</v>
      </c>
      <c r="C26" s="81" t="n">
        <v>0.9631354956</v>
      </c>
      <c r="D26" s="85" t="s">
        <v>86</v>
      </c>
      <c r="E26" s="81" t="n">
        <v>0.9631354956</v>
      </c>
    </row>
    <row r="27" customFormat="false" ht="12.75" hidden="false" customHeight="false" outlineLevel="0" collapsed="false">
      <c r="A27" s="98" t="s">
        <v>261</v>
      </c>
      <c r="B27" s="53" t="n">
        <v>910</v>
      </c>
      <c r="C27" s="81" t="n">
        <v>0.0644081629</v>
      </c>
      <c r="D27" s="81" t="n">
        <v>0.0237956138</v>
      </c>
      <c r="E27" s="81" t="n">
        <v>0.0406125491</v>
      </c>
    </row>
    <row r="28" customFormat="false" ht="12.75" hidden="false" customHeight="false" outlineLevel="0" collapsed="false">
      <c r="A28" s="98" t="s">
        <v>260</v>
      </c>
      <c r="B28" s="53" t="n">
        <v>911</v>
      </c>
      <c r="C28" s="81" t="n">
        <v>0.4994889576</v>
      </c>
      <c r="D28" s="85" t="s">
        <v>86</v>
      </c>
      <c r="E28" s="81" t="n">
        <v>0.4994889576</v>
      </c>
    </row>
    <row r="29" customFormat="false" ht="12.75" hidden="false" customHeight="false" outlineLevel="0" collapsed="false">
      <c r="A29" s="98" t="s">
        <v>258</v>
      </c>
      <c r="B29" s="53" t="n">
        <v>912</v>
      </c>
      <c r="C29" s="81" t="n">
        <v>0.3898853261</v>
      </c>
      <c r="D29" s="85" t="s">
        <v>86</v>
      </c>
      <c r="E29" s="81" t="n">
        <v>0.3898853261</v>
      </c>
    </row>
    <row r="30" customFormat="false" ht="12.75" hidden="false" customHeight="false" outlineLevel="0" collapsed="false">
      <c r="A30" s="33" t="s">
        <v>357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6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8</v>
      </c>
      <c r="B32" s="53" t="n">
        <v>913</v>
      </c>
      <c r="C32" s="112" t="n">
        <v>25489.9115652819</v>
      </c>
      <c r="D32" s="90"/>
      <c r="E32" s="90"/>
    </row>
    <row r="33" customFormat="false" ht="12.75" hidden="true" customHeight="false" outlineLevel="0" collapsed="false">
      <c r="A33" s="2" t="s">
        <v>254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9</v>
      </c>
      <c r="B34" s="2" t="n">
        <v>-1101</v>
      </c>
      <c r="C34" s="89" t="n">
        <v>416.1103</v>
      </c>
      <c r="D34" s="90"/>
      <c r="E34" s="90"/>
    </row>
    <row r="35" customFormat="false" ht="12.75" hidden="true" customHeight="false" outlineLevel="0" collapsed="false">
      <c r="A35" s="2" t="s">
        <v>360</v>
      </c>
      <c r="B35" s="2" t="n">
        <v>-1102</v>
      </c>
      <c r="C35" s="89" t="n">
        <v>2384.81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1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2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3</v>
      </c>
      <c r="D7" s="114" t="s">
        <v>364</v>
      </c>
      <c r="E7" s="114" t="s">
        <v>364</v>
      </c>
      <c r="F7" s="114" t="s">
        <v>364</v>
      </c>
      <c r="G7" s="2"/>
    </row>
    <row r="8" customFormat="false" ht="12.75" hidden="false" customHeight="true" outlineLevel="0" collapsed="false">
      <c r="A8" s="45"/>
      <c r="B8" s="45"/>
      <c r="C8" s="114" t="s">
        <v>365</v>
      </c>
      <c r="D8" s="114" t="s">
        <v>366</v>
      </c>
      <c r="E8" s="114" t="s">
        <v>366</v>
      </c>
      <c r="F8" s="114" t="s">
        <v>366</v>
      </c>
      <c r="G8" s="2"/>
    </row>
    <row r="9" customFormat="false" ht="12.75" hidden="false" customHeight="true" outlineLevel="0" collapsed="false">
      <c r="A9" s="45"/>
      <c r="B9" s="45"/>
      <c r="C9" s="114" t="s">
        <v>367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8</v>
      </c>
      <c r="D10" s="114" t="s">
        <v>369</v>
      </c>
      <c r="E10" s="114" t="s">
        <v>369</v>
      </c>
      <c r="F10" s="114" t="s">
        <v>369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 t="s">
        <v>371</v>
      </c>
      <c r="G13" s="2"/>
    </row>
    <row r="14" customFormat="false" ht="48" hidden="false" customHeight="false" outlineLevel="0" collapsed="false">
      <c r="A14" s="48"/>
      <c r="B14" s="48"/>
      <c r="C14" s="49" t="s">
        <v>298</v>
      </c>
      <c r="D14" s="49" t="s">
        <v>293</v>
      </c>
      <c r="E14" s="49" t="s">
        <v>304</v>
      </c>
      <c r="F14" s="49" t="s">
        <v>305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2</v>
      </c>
      <c r="B16" s="53" t="n">
        <v>1001</v>
      </c>
      <c r="C16" s="81" t="n">
        <v>8.4848284979</v>
      </c>
      <c r="D16" s="81" t="n">
        <v>2.8150913674</v>
      </c>
      <c r="E16" s="81" t="n">
        <v>8.4967867625</v>
      </c>
      <c r="F16" s="81" t="n">
        <v>8.1229045026</v>
      </c>
      <c r="G16" s="2"/>
    </row>
    <row r="17" customFormat="false" ht="12.75" hidden="false" customHeight="false" outlineLevel="0" collapsed="false">
      <c r="A17" s="60" t="s">
        <v>129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4</v>
      </c>
      <c r="B18" s="53" t="n">
        <v>1002</v>
      </c>
      <c r="C18" s="81" t="n">
        <v>1.2243415056</v>
      </c>
      <c r="D18" s="81" t="n">
        <v>0.4643982357</v>
      </c>
      <c r="E18" s="81" t="n">
        <v>1.2740714503</v>
      </c>
      <c r="F18" s="81" t="n">
        <v>0.958419145</v>
      </c>
      <c r="G18" s="2"/>
    </row>
    <row r="19" customFormat="false" ht="12.75" hidden="false" customHeight="false" outlineLevel="0" collapsed="false">
      <c r="A19" s="61" t="s">
        <v>355</v>
      </c>
      <c r="B19" s="53" t="n">
        <v>1003</v>
      </c>
      <c r="C19" s="81" t="n">
        <v>2.5777159466</v>
      </c>
      <c r="D19" s="85" t="s">
        <v>86</v>
      </c>
      <c r="E19" s="81" t="n">
        <v>3.8847232062</v>
      </c>
      <c r="F19" s="81" t="n">
        <v>3.8872139402</v>
      </c>
      <c r="G19" s="2"/>
    </row>
    <row r="20" customFormat="false" ht="12.75" hidden="false" customHeight="false" outlineLevel="0" collapsed="false">
      <c r="A20" s="61" t="s">
        <v>249</v>
      </c>
      <c r="B20" s="53" t="n">
        <v>1004</v>
      </c>
      <c r="C20" s="81" t="n">
        <v>2.5000052498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1</v>
      </c>
      <c r="B21" s="53" t="n">
        <v>1005</v>
      </c>
      <c r="C21" s="81" t="n">
        <v>0.0525129933</v>
      </c>
      <c r="D21" s="81" t="n">
        <v>4.7617202268</v>
      </c>
      <c r="E21" s="81" t="n">
        <v>0</v>
      </c>
      <c r="F21" s="81" t="n">
        <v>0.0022960615</v>
      </c>
      <c r="G21" s="2"/>
    </row>
    <row r="22" customFormat="false" ht="12.75" hidden="true" customHeight="false" outlineLevel="0" collapsed="false">
      <c r="A22" s="2" t="s">
        <v>373</v>
      </c>
      <c r="B22" s="2" t="n">
        <v>-1001</v>
      </c>
      <c r="C22" s="89" t="n">
        <v>209531</v>
      </c>
      <c r="D22" s="90" t="s">
        <v>86</v>
      </c>
      <c r="E22" s="90" t="s">
        <v>86</v>
      </c>
      <c r="F22" s="90" t="s">
        <v>86</v>
      </c>
      <c r="G22" s="2"/>
    </row>
    <row r="23" customFormat="false" ht="12.75" hidden="true" customHeight="false" outlineLevel="0" collapsed="false">
      <c r="A23" s="2" t="s">
        <v>374</v>
      </c>
      <c r="B23" s="2" t="n">
        <v>-1002</v>
      </c>
      <c r="C23" s="89" t="n">
        <v>3174</v>
      </c>
      <c r="D23" s="90" t="s">
        <v>86</v>
      </c>
      <c r="E23" s="90" t="s">
        <v>86</v>
      </c>
      <c r="F23" s="90" t="s">
        <v>86</v>
      </c>
      <c r="G23" s="2"/>
    </row>
    <row r="24" customFormat="false" ht="12.75" hidden="true" customHeight="false" outlineLevel="0" collapsed="false">
      <c r="A24" s="2" t="s">
        <v>375</v>
      </c>
      <c r="B24" s="2" t="n">
        <v>-1003</v>
      </c>
      <c r="C24" s="89" t="n">
        <v>39524</v>
      </c>
      <c r="D24" s="90" t="s">
        <v>86</v>
      </c>
      <c r="E24" s="90" t="s">
        <v>86</v>
      </c>
      <c r="F24" s="90" t="s">
        <v>86</v>
      </c>
      <c r="G24" s="2"/>
    </row>
    <row r="25" customFormat="false" ht="12.75" hidden="true" customHeight="false" outlineLevel="0" collapsed="false">
      <c r="A25" s="2" t="s">
        <v>376</v>
      </c>
      <c r="B25" s="2" t="n">
        <v>-1004</v>
      </c>
      <c r="C25" s="89" t="n">
        <v>32969.5</v>
      </c>
      <c r="D25" s="90" t="s">
        <v>86</v>
      </c>
      <c r="E25" s="90" t="s">
        <v>86</v>
      </c>
      <c r="F25" s="90" t="s">
        <v>86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7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8</v>
      </c>
      <c r="D4" s="49" t="s">
        <v>379</v>
      </c>
      <c r="E4" s="49" t="s">
        <v>380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6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1</v>
      </c>
      <c r="B7" s="117" t="s">
        <v>382</v>
      </c>
      <c r="C7" s="69" t="n">
        <v>30695</v>
      </c>
      <c r="D7" s="118"/>
      <c r="E7" s="118"/>
    </row>
    <row r="8" customFormat="false" ht="12.75" hidden="false" customHeight="false" outlineLevel="0" collapsed="false">
      <c r="A8" s="62" t="s">
        <v>137</v>
      </c>
      <c r="B8" s="117" t="s">
        <v>383</v>
      </c>
      <c r="C8" s="69" t="n">
        <v>742275.395</v>
      </c>
      <c r="D8" s="118"/>
      <c r="E8" s="118"/>
    </row>
    <row r="9" customFormat="false" ht="12.75" hidden="false" customHeight="false" outlineLevel="0" collapsed="false">
      <c r="A9" s="78" t="s">
        <v>384</v>
      </c>
      <c r="B9" s="117" t="s">
        <v>385</v>
      </c>
      <c r="C9" s="70" t="n">
        <v>2418.2290112396</v>
      </c>
      <c r="D9" s="119"/>
      <c r="E9" s="119"/>
    </row>
    <row r="10" customFormat="false" ht="12.75" hidden="false" customHeight="false" outlineLevel="0" collapsed="false">
      <c r="A10" s="62" t="s">
        <v>386</v>
      </c>
      <c r="B10" s="117" t="s">
        <v>387</v>
      </c>
      <c r="C10" s="69" t="n">
        <v>709685.503</v>
      </c>
      <c r="D10" s="118"/>
      <c r="E10" s="118"/>
    </row>
    <row r="11" customFormat="false" ht="12.75" hidden="false" customHeight="false" outlineLevel="0" collapsed="false">
      <c r="A11" s="78" t="s">
        <v>388</v>
      </c>
      <c r="B11" s="117" t="s">
        <v>389</v>
      </c>
      <c r="C11" s="70" t="n">
        <v>95.6094608255</v>
      </c>
      <c r="D11" s="119"/>
      <c r="E11" s="119"/>
    </row>
    <row r="12" customFormat="false" ht="12.75" hidden="false" customHeight="false" outlineLevel="0" collapsed="false">
      <c r="A12" s="62" t="s">
        <v>139</v>
      </c>
      <c r="B12" s="117" t="s">
        <v>390</v>
      </c>
      <c r="C12" s="69" t="n">
        <v>81.007</v>
      </c>
      <c r="D12" s="118"/>
      <c r="E12" s="118"/>
    </row>
    <row r="13" customFormat="false" ht="12.75" hidden="false" customHeight="false" outlineLevel="0" collapsed="false">
      <c r="A13" s="78" t="s">
        <v>388</v>
      </c>
      <c r="B13" s="117" t="s">
        <v>391</v>
      </c>
      <c r="C13" s="70" t="n">
        <v>0.0109133349</v>
      </c>
      <c r="D13" s="119"/>
      <c r="E13" s="119"/>
    </row>
    <row r="14" customFormat="false" ht="12.75" hidden="false" customHeight="false" outlineLevel="0" collapsed="false">
      <c r="A14" s="62" t="s">
        <v>392</v>
      </c>
      <c r="B14" s="117" t="s">
        <v>393</v>
      </c>
      <c r="C14" s="69" t="n">
        <v>32888.61</v>
      </c>
      <c r="D14" s="118"/>
      <c r="E14" s="118"/>
    </row>
    <row r="15" customFormat="false" ht="12.75" hidden="false" customHeight="false" outlineLevel="0" collapsed="false">
      <c r="A15" s="62" t="s">
        <v>140</v>
      </c>
      <c r="B15" s="117" t="s">
        <v>394</v>
      </c>
      <c r="C15" s="69" t="n">
        <v>1466.11</v>
      </c>
      <c r="D15" s="118"/>
      <c r="E15" s="118"/>
    </row>
    <row r="16" customFormat="false" ht="12.75" hidden="false" customHeight="false" outlineLevel="0" collapsed="false">
      <c r="A16" s="78" t="s">
        <v>395</v>
      </c>
      <c r="B16" s="117" t="s">
        <v>396</v>
      </c>
      <c r="C16" s="70" t="n">
        <v>4.4578046929</v>
      </c>
      <c r="D16" s="119"/>
      <c r="E16" s="119"/>
    </row>
    <row r="17" customFormat="false" ht="12.75" hidden="false" customHeight="false" outlineLevel="0" collapsed="false">
      <c r="A17" s="62" t="s">
        <v>141</v>
      </c>
      <c r="B17" s="117" t="s">
        <v>397</v>
      </c>
      <c r="C17" s="69" t="n">
        <v>31730.727</v>
      </c>
      <c r="D17" s="118"/>
      <c r="E17" s="118"/>
    </row>
    <row r="18" customFormat="false" ht="12.75" hidden="false" customHeight="false" outlineLevel="0" collapsed="false">
      <c r="A18" s="62" t="s">
        <v>398</v>
      </c>
      <c r="B18" s="117" t="s">
        <v>399</v>
      </c>
      <c r="C18" s="120" t="n">
        <f aca="false">(Раздел2!C22+Раздел11!C19)</f>
        <v>6346.145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0</v>
      </c>
      <c r="B19" s="117" t="s">
        <v>401</v>
      </c>
      <c r="C19" s="69"/>
      <c r="D19" s="69"/>
      <c r="E19" s="69"/>
    </row>
    <row r="20" customFormat="false" ht="12.75" hidden="false" customHeight="false" outlineLevel="0" collapsed="false">
      <c r="A20" s="56" t="s">
        <v>161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2</v>
      </c>
      <c r="B21" s="117" t="s">
        <v>402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3</v>
      </c>
      <c r="B22" s="117" t="s">
        <v>404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5</v>
      </c>
      <c r="B23" s="117" t="s">
        <v>406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3</v>
      </c>
      <c r="B24" s="117" t="s">
        <v>407</v>
      </c>
      <c r="C24" s="69" t="n">
        <v>0</v>
      </c>
      <c r="D24" s="118"/>
      <c r="E24" s="118"/>
    </row>
    <row r="25" customFormat="false" ht="12.75" hidden="false" customHeight="false" outlineLevel="0" collapsed="false">
      <c r="A25" s="62" t="s">
        <v>408</v>
      </c>
      <c r="B25" s="117" t="s">
        <v>409</v>
      </c>
      <c r="C25" s="69" t="n">
        <v>0</v>
      </c>
      <c r="D25" s="69"/>
      <c r="E25" s="69"/>
    </row>
    <row r="26" customFormat="false" ht="12.75" hidden="false" customHeight="false" outlineLevel="0" collapsed="false">
      <c r="A26" s="62" t="s">
        <v>410</v>
      </c>
      <c r="B26" s="117" t="s">
        <v>411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12</v>
      </c>
      <c r="B27" s="117" t="s">
        <v>413</v>
      </c>
      <c r="C27" s="74" t="s">
        <v>86</v>
      </c>
      <c r="D27" s="118"/>
      <c r="E27" s="118"/>
    </row>
    <row r="28" customFormat="false" ht="12.75" hidden="false" customHeight="false" outlineLevel="0" collapsed="false">
      <c r="A28" s="62" t="s">
        <v>414</v>
      </c>
      <c r="B28" s="117" t="s">
        <v>415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5</v>
      </c>
      <c r="B29" s="117" t="s">
        <v>416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7</v>
      </c>
      <c r="B30" s="117" t="s">
        <v>418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58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19</v>
      </c>
      <c r="B32" s="117" t="s">
        <v>420</v>
      </c>
      <c r="C32" s="69" t="n">
        <v>4007.706</v>
      </c>
      <c r="D32" s="118"/>
      <c r="E32" s="118"/>
    </row>
    <row r="33" customFormat="false" ht="12.75" hidden="false" customHeight="false" outlineLevel="0" collapsed="false">
      <c r="A33" s="78" t="s">
        <v>421</v>
      </c>
      <c r="B33" s="117" t="s">
        <v>422</v>
      </c>
      <c r="C33" s="70" t="n">
        <v>97.3821050657</v>
      </c>
      <c r="D33" s="119"/>
      <c r="E33" s="119"/>
    </row>
    <row r="34" customFormat="false" ht="12.75" hidden="false" customHeight="false" outlineLevel="0" collapsed="false">
      <c r="A34" s="56" t="s">
        <v>202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19</v>
      </c>
      <c r="B35" s="117" t="s">
        <v>423</v>
      </c>
      <c r="C35" s="69" t="n">
        <v>362.026</v>
      </c>
      <c r="D35" s="118"/>
      <c r="E35" s="118"/>
    </row>
    <row r="36" customFormat="false" ht="12.75" hidden="false" customHeight="false" outlineLevel="0" collapsed="false">
      <c r="A36" s="78" t="s">
        <v>421</v>
      </c>
      <c r="B36" s="117" t="s">
        <v>424</v>
      </c>
      <c r="C36" s="70" t="n">
        <v>107.9933180205</v>
      </c>
      <c r="D36" s="119"/>
      <c r="E36" s="119"/>
    </row>
    <row r="37" customFormat="false" ht="12.75" hidden="false" customHeight="false" outlineLevel="0" collapsed="false">
      <c r="A37" s="56" t="s">
        <v>425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6</v>
      </c>
      <c r="B38" s="117" t="s">
        <v>427</v>
      </c>
      <c r="C38" s="118"/>
      <c r="D38" s="118"/>
      <c r="E38" s="118"/>
    </row>
    <row r="39" customFormat="false" ht="12.75" hidden="false" customHeight="false" outlineLevel="0" collapsed="false">
      <c r="A39" s="78" t="s">
        <v>421</v>
      </c>
      <c r="B39" s="117" t="s">
        <v>428</v>
      </c>
      <c r="C39" s="119"/>
      <c r="D39" s="119"/>
      <c r="E39" s="119"/>
    </row>
    <row r="40" customFormat="false" ht="12.75" hidden="false" customHeight="false" outlineLevel="0" collapsed="false">
      <c r="A40" s="62" t="s">
        <v>419</v>
      </c>
      <c r="B40" s="117" t="s">
        <v>429</v>
      </c>
      <c r="C40" s="69" t="n">
        <v>20462.26</v>
      </c>
      <c r="D40" s="118"/>
      <c r="E40" s="118"/>
    </row>
    <row r="41" customFormat="false" ht="12.75" hidden="false" customHeight="false" outlineLevel="0" collapsed="false">
      <c r="A41" s="62" t="s">
        <v>421</v>
      </c>
      <c r="B41" s="117" t="s">
        <v>430</v>
      </c>
      <c r="C41" s="70" t="n">
        <v>106.9048462305</v>
      </c>
      <c r="D41" s="119"/>
      <c r="E41" s="119"/>
    </row>
    <row r="42" customFormat="false" ht="12.75" hidden="false" customHeight="false" outlineLevel="0" collapsed="false">
      <c r="A42" s="56" t="s">
        <v>194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1</v>
      </c>
      <c r="B43" s="117" t="s">
        <v>432</v>
      </c>
      <c r="C43" s="121"/>
      <c r="D43" s="118"/>
      <c r="E43" s="118"/>
    </row>
    <row r="44" customFormat="false" ht="12.75" hidden="false" customHeight="false" outlineLevel="0" collapsed="false">
      <c r="A44" s="78" t="s">
        <v>433</v>
      </c>
      <c r="B44" s="117" t="s">
        <v>434</v>
      </c>
      <c r="C44" s="119"/>
      <c r="D44" s="119"/>
      <c r="E44" s="119"/>
    </row>
    <row r="45" customFormat="false" ht="12.75" hidden="false" customHeight="false" outlineLevel="0" collapsed="false">
      <c r="A45" s="62" t="s">
        <v>435</v>
      </c>
      <c r="B45" s="117" t="s">
        <v>436</v>
      </c>
      <c r="C45" s="75" t="n">
        <v>50</v>
      </c>
      <c r="D45" s="118"/>
      <c r="E45" s="118"/>
    </row>
    <row r="46" customFormat="false" ht="12.75" hidden="false" customHeight="false" outlineLevel="0" collapsed="false">
      <c r="A46" s="78" t="s">
        <v>421</v>
      </c>
      <c r="B46" s="117" t="s">
        <v>437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8</v>
      </c>
      <c r="B47" s="117" t="s">
        <v>439</v>
      </c>
      <c r="C47" s="75" t="n">
        <v>11</v>
      </c>
      <c r="D47" s="118"/>
      <c r="E47" s="118"/>
    </row>
    <row r="48" customFormat="false" ht="12.75" hidden="false" customHeight="false" outlineLevel="0" collapsed="false">
      <c r="A48" s="78" t="s">
        <v>421</v>
      </c>
      <c r="B48" s="117" t="s">
        <v>440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1</v>
      </c>
      <c r="B49" s="117" t="s">
        <v>442</v>
      </c>
      <c r="C49" s="75" t="n">
        <v>0</v>
      </c>
      <c r="D49" s="74" t="s">
        <v>86</v>
      </c>
      <c r="E49" s="74" t="s">
        <v>86</v>
      </c>
    </row>
    <row r="50" customFormat="false" ht="12.75" hidden="false" customHeight="false" outlineLevel="0" collapsed="false">
      <c r="A50" s="78" t="s">
        <v>421</v>
      </c>
      <c r="B50" s="117" t="s">
        <v>443</v>
      </c>
      <c r="C50" s="70"/>
      <c r="D50" s="73" t="s">
        <v>86</v>
      </c>
      <c r="E50" s="73" t="s">
        <v>86</v>
      </c>
    </row>
    <row r="51" customFormat="false" ht="12.75" hidden="false" customHeight="false" outlineLevel="0" collapsed="false">
      <c r="A51" s="62" t="s">
        <v>444</v>
      </c>
      <c r="B51" s="117" t="s">
        <v>445</v>
      </c>
      <c r="C51" s="75" t="n">
        <v>0</v>
      </c>
      <c r="D51" s="74" t="s">
        <v>86</v>
      </c>
      <c r="E51" s="74" t="s">
        <v>86</v>
      </c>
    </row>
    <row r="52" customFormat="false" ht="12.75" hidden="false" customHeight="false" outlineLevel="0" collapsed="false">
      <c r="A52" s="78" t="s">
        <v>421</v>
      </c>
      <c r="B52" s="117" t="s">
        <v>446</v>
      </c>
      <c r="C52" s="70"/>
      <c r="D52" s="73" t="s">
        <v>86</v>
      </c>
      <c r="E52" s="73" t="s">
        <v>86</v>
      </c>
    </row>
    <row r="53" customFormat="false" ht="12.75" hidden="false" customHeight="false" outlineLevel="0" collapsed="false">
      <c r="A53" s="62" t="s">
        <v>447</v>
      </c>
      <c r="B53" s="117" t="s">
        <v>448</v>
      </c>
      <c r="C53" s="75" t="n">
        <v>0</v>
      </c>
      <c r="D53" s="74" t="s">
        <v>86</v>
      </c>
      <c r="E53" s="74" t="s">
        <v>86</v>
      </c>
    </row>
    <row r="54" customFormat="false" ht="12.75" hidden="false" customHeight="false" outlineLevel="0" collapsed="false">
      <c r="A54" s="78" t="s">
        <v>421</v>
      </c>
      <c r="B54" s="117" t="s">
        <v>449</v>
      </c>
      <c r="C54" s="70" t="n">
        <v>0</v>
      </c>
      <c r="D54" s="73" t="s">
        <v>86</v>
      </c>
      <c r="E54" s="73" t="s">
        <v>86</v>
      </c>
    </row>
    <row r="55" customFormat="false" ht="12.75" hidden="false" customHeight="false" outlineLevel="0" collapsed="false">
      <c r="A55" s="62" t="s">
        <v>450</v>
      </c>
      <c r="B55" s="117" t="s">
        <v>451</v>
      </c>
      <c r="C55" s="75" t="n">
        <v>16</v>
      </c>
      <c r="D55" s="74" t="s">
        <v>86</v>
      </c>
      <c r="E55" s="74" t="s">
        <v>86</v>
      </c>
    </row>
    <row r="56" customFormat="false" ht="12.75" hidden="false" customHeight="false" outlineLevel="0" collapsed="false">
      <c r="A56" s="78" t="s">
        <v>421</v>
      </c>
      <c r="B56" s="117" t="s">
        <v>452</v>
      </c>
      <c r="C56" s="70" t="n">
        <v>80</v>
      </c>
      <c r="D56" s="73" t="s">
        <v>86</v>
      </c>
      <c r="E56" s="73" t="s">
        <v>86</v>
      </c>
    </row>
    <row r="57" customFormat="false" ht="12.75" hidden="false" customHeight="false" outlineLevel="0" collapsed="false">
      <c r="A57" s="62" t="s">
        <v>419</v>
      </c>
      <c r="B57" s="117" t="s">
        <v>453</v>
      </c>
      <c r="C57" s="69" t="n">
        <v>2.206</v>
      </c>
      <c r="D57" s="118"/>
      <c r="E57" s="118"/>
    </row>
    <row r="58" customFormat="false" ht="12.75" hidden="false" customHeight="false" outlineLevel="0" collapsed="false">
      <c r="A58" s="62" t="s">
        <v>421</v>
      </c>
      <c r="B58" s="117" t="s">
        <v>454</v>
      </c>
      <c r="C58" s="70" t="n">
        <v>153.8354253835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4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5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6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49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53</v>
      </c>
      <c r="E17" s="49" t="s">
        <v>48</v>
      </c>
      <c r="F17" s="53" t="s">
        <v>54</v>
      </c>
      <c r="G17" s="53" t="s">
        <v>55</v>
      </c>
      <c r="H17" s="2"/>
    </row>
    <row r="18" customFormat="false" ht="24" hidden="false" customHeight="false" outlineLevel="0" collapsed="false">
      <c r="A18" s="52" t="s">
        <v>56</v>
      </c>
      <c r="B18" s="53" t="n">
        <v>3</v>
      </c>
      <c r="C18" s="49" t="s">
        <v>57</v>
      </c>
      <c r="D18" s="49" t="s">
        <v>58</v>
      </c>
      <c r="E18" s="49" t="s">
        <v>59</v>
      </c>
      <c r="F18" s="53" t="s">
        <v>60</v>
      </c>
      <c r="G18" s="53" t="s">
        <v>61</v>
      </c>
      <c r="H18" s="2"/>
    </row>
    <row r="19" customFormat="false" ht="24" hidden="false" customHeight="false" outlineLevel="0" collapsed="false">
      <c r="A19" s="52" t="s">
        <v>62</v>
      </c>
      <c r="B19" s="53" t="n">
        <v>4</v>
      </c>
      <c r="C19" s="49" t="s">
        <v>63</v>
      </c>
      <c r="D19" s="49" t="s">
        <v>58</v>
      </c>
      <c r="E19" s="49" t="s">
        <v>59</v>
      </c>
      <c r="F19" s="53" t="s">
        <v>64</v>
      </c>
      <c r="G19" s="53" t="s">
        <v>65</v>
      </c>
      <c r="H19" s="2"/>
    </row>
    <row r="20" customFormat="false" ht="24" hidden="false" customHeight="false" outlineLevel="0" collapsed="false">
      <c r="A20" s="52" t="s">
        <v>62</v>
      </c>
      <c r="B20" s="53" t="n">
        <v>5</v>
      </c>
      <c r="C20" s="49" t="s">
        <v>66</v>
      </c>
      <c r="D20" s="49" t="s">
        <v>67</v>
      </c>
      <c r="E20" s="49" t="s">
        <v>59</v>
      </c>
      <c r="F20" s="53" t="s">
        <v>68</v>
      </c>
      <c r="G20" s="53" t="s">
        <v>69</v>
      </c>
      <c r="H20" s="2"/>
    </row>
    <row r="21" customFormat="false" ht="24" hidden="false" customHeight="false" outlineLevel="0" collapsed="false">
      <c r="A21" s="52" t="s">
        <v>70</v>
      </c>
      <c r="B21" s="53" t="n">
        <v>6</v>
      </c>
      <c r="C21" s="49" t="s">
        <v>71</v>
      </c>
      <c r="D21" s="49" t="s">
        <v>72</v>
      </c>
      <c r="E21" s="49" t="s">
        <v>73</v>
      </c>
      <c r="F21" s="53" t="s">
        <v>74</v>
      </c>
      <c r="G21" s="53" t="s">
        <v>74</v>
      </c>
      <c r="H21" s="2"/>
    </row>
    <row r="22" customFormat="false" ht="24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2</v>
      </c>
      <c r="E22" s="49" t="s">
        <v>73</v>
      </c>
      <c r="F22" s="53" t="s">
        <v>77</v>
      </c>
      <c r="G22" s="53" t="s">
        <v>78</v>
      </c>
      <c r="H22" s="2"/>
    </row>
    <row r="23" customFormat="false" ht="24" hidden="false" customHeight="false" outlineLevel="0" collapsed="false">
      <c r="A23" s="52" t="s">
        <v>75</v>
      </c>
      <c r="B23" s="53" t="n">
        <v>8</v>
      </c>
      <c r="C23" s="49" t="s">
        <v>79</v>
      </c>
      <c r="D23" s="49" t="s">
        <v>72</v>
      </c>
      <c r="E23" s="49" t="s">
        <v>73</v>
      </c>
      <c r="F23" s="53" t="s">
        <v>77</v>
      </c>
      <c r="G23" s="53" t="s">
        <v>78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1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4</v>
      </c>
      <c r="B15" s="49" t="n">
        <v>101</v>
      </c>
      <c r="C15" s="57" t="n">
        <v>416.1103</v>
      </c>
      <c r="D15" s="58" t="n">
        <v>111.34</v>
      </c>
    </row>
    <row r="16" customFormat="false" ht="12.75" hidden="false" customHeight="false" outlineLevel="0" collapsed="false">
      <c r="A16" s="56" t="s">
        <v>85</v>
      </c>
      <c r="B16" s="49" t="n">
        <v>102</v>
      </c>
      <c r="C16" s="58" t="n">
        <v>104.9</v>
      </c>
      <c r="D16" s="59" t="s">
        <v>86</v>
      </c>
    </row>
    <row r="17" customFormat="false" ht="12.75" hidden="false" customHeight="false" outlineLevel="0" collapsed="false">
      <c r="A17" s="56" t="s">
        <v>87</v>
      </c>
      <c r="B17" s="49" t="n">
        <v>103</v>
      </c>
      <c r="C17" s="58" t="n">
        <v>100.2</v>
      </c>
      <c r="D17" s="59" t="s">
        <v>86</v>
      </c>
    </row>
    <row r="18" customFormat="false" ht="12.75" hidden="false" customHeight="false" outlineLevel="0" collapsed="false">
      <c r="A18" s="56" t="s">
        <v>88</v>
      </c>
      <c r="B18" s="49" t="n">
        <v>104</v>
      </c>
      <c r="C18" s="58" t="n">
        <v>114.4</v>
      </c>
      <c r="D18" s="59" t="s">
        <v>86</v>
      </c>
    </row>
    <row r="19" customFormat="false" ht="24" hidden="false" customHeight="false" outlineLevel="0" collapsed="false">
      <c r="A19" s="56" t="s">
        <v>89</v>
      </c>
      <c r="B19" s="49" t="n">
        <v>105</v>
      </c>
      <c r="C19" s="57" t="n">
        <v>209.531</v>
      </c>
      <c r="D19" s="58" t="n">
        <v>102.9120539091</v>
      </c>
    </row>
    <row r="20" customFormat="false" ht="12.75" hidden="false" customHeight="false" outlineLevel="0" collapsed="false">
      <c r="A20" s="56" t="s">
        <v>90</v>
      </c>
      <c r="B20" s="49" t="n">
        <v>106</v>
      </c>
      <c r="C20" s="58" t="n">
        <v>100</v>
      </c>
      <c r="D20" s="59" t="s">
        <v>86</v>
      </c>
    </row>
    <row r="21" customFormat="false" ht="24" hidden="false" customHeight="false" outlineLevel="0" collapsed="false">
      <c r="A21" s="56" t="s">
        <v>91</v>
      </c>
      <c r="B21" s="49" t="n">
        <v>107</v>
      </c>
      <c r="C21" s="57" t="n">
        <v>3.174</v>
      </c>
      <c r="D21" s="58" t="n">
        <v>66.4016736402</v>
      </c>
    </row>
    <row r="22" customFormat="false" ht="12.75" hidden="false" customHeight="false" outlineLevel="0" collapsed="false">
      <c r="A22" s="56" t="s">
        <v>92</v>
      </c>
      <c r="B22" s="49" t="n">
        <v>108</v>
      </c>
      <c r="C22" s="58" t="n">
        <v>91.8</v>
      </c>
      <c r="D22" s="59" t="s">
        <v>86</v>
      </c>
    </row>
    <row r="23" customFormat="false" ht="36" hidden="false" customHeight="false" outlineLevel="0" collapsed="false">
      <c r="A23" s="56" t="s">
        <v>93</v>
      </c>
      <c r="B23" s="49" t="n">
        <v>109</v>
      </c>
      <c r="C23" s="57" t="n">
        <v>39.524</v>
      </c>
      <c r="D23" s="58" t="n">
        <v>106.6717046313</v>
      </c>
    </row>
    <row r="24" customFormat="false" ht="24" hidden="false" customHeight="false" outlineLevel="0" collapsed="false">
      <c r="A24" s="56" t="s">
        <v>94</v>
      </c>
      <c r="B24" s="49" t="n">
        <v>110</v>
      </c>
      <c r="C24" s="58" t="n">
        <v>104.4</v>
      </c>
      <c r="D24" s="59" t="s">
        <v>86</v>
      </c>
    </row>
    <row r="25" customFormat="false" ht="12.75" hidden="false" customHeight="false" outlineLevel="0" collapsed="false">
      <c r="A25" s="56" t="s">
        <v>95</v>
      </c>
      <c r="B25" s="49" t="n">
        <v>111</v>
      </c>
      <c r="C25" s="57" t="n">
        <v>32.9695</v>
      </c>
      <c r="D25" s="58" t="n">
        <v>96.6603730437</v>
      </c>
    </row>
    <row r="26" customFormat="false" ht="12.75" hidden="false" customHeight="false" outlineLevel="0" collapsed="false">
      <c r="A26" s="56" t="s">
        <v>96</v>
      </c>
      <c r="B26" s="49" t="n">
        <v>112</v>
      </c>
      <c r="C26" s="57" t="n">
        <v>113.994</v>
      </c>
      <c r="D26" s="58" t="n">
        <v>99.3472368685</v>
      </c>
    </row>
    <row r="27" customFormat="false" ht="12.75" hidden="false" customHeight="false" outlineLevel="0" collapsed="false">
      <c r="A27" s="56" t="s">
        <v>97</v>
      </c>
      <c r="B27" s="49" t="n">
        <v>113</v>
      </c>
      <c r="C27" s="58" t="n">
        <v>89.6</v>
      </c>
      <c r="D27" s="59" t="s">
        <v>86</v>
      </c>
    </row>
    <row r="28" customFormat="false" ht="12.75" hidden="false" customHeight="false" outlineLevel="0" collapsed="false">
      <c r="A28" s="56" t="s">
        <v>98</v>
      </c>
      <c r="B28" s="49" t="n">
        <v>114</v>
      </c>
      <c r="C28" s="57" t="n">
        <v>306.5263</v>
      </c>
      <c r="D28" s="58" t="n">
        <v>108.3881710385</v>
      </c>
    </row>
    <row r="29" customFormat="false" ht="12.75" hidden="false" customHeight="false" outlineLevel="0" collapsed="false">
      <c r="A29" s="56" t="s">
        <v>99</v>
      </c>
      <c r="B29" s="49" t="n">
        <v>115</v>
      </c>
      <c r="C29" s="57" t="n">
        <v>259.318</v>
      </c>
      <c r="D29" s="58" t="n">
        <v>111.027787774</v>
      </c>
    </row>
    <row r="30" customFormat="false" ht="12.75" hidden="false" customHeight="false" outlineLevel="0" collapsed="false">
      <c r="A30" s="56" t="s">
        <v>100</v>
      </c>
      <c r="B30" s="49" t="n">
        <v>116</v>
      </c>
      <c r="C30" s="57" t="n">
        <v>1152.5</v>
      </c>
      <c r="D30" s="58" t="n">
        <v>86.5565152084</v>
      </c>
    </row>
    <row r="31" customFormat="false" ht="12.75" hidden="false" customHeight="false" outlineLevel="0" collapsed="false">
      <c r="A31" s="60" t="s">
        <v>101</v>
      </c>
      <c r="B31" s="49"/>
      <c r="C31" s="57"/>
      <c r="D31" s="58"/>
    </row>
    <row r="32" customFormat="false" ht="12.75" hidden="false" customHeight="false" outlineLevel="0" collapsed="false">
      <c r="A32" s="61" t="s">
        <v>102</v>
      </c>
      <c r="B32" s="49" t="n">
        <v>117</v>
      </c>
      <c r="C32" s="57" t="n">
        <v>731.9</v>
      </c>
      <c r="D32" s="58" t="n">
        <v>87.96875</v>
      </c>
    </row>
    <row r="33" customFormat="false" ht="12.75" hidden="false" customHeight="false" outlineLevel="0" collapsed="false">
      <c r="A33" s="61" t="s">
        <v>103</v>
      </c>
      <c r="B33" s="49" t="n">
        <v>118</v>
      </c>
      <c r="C33" s="57" t="n">
        <v>420.6</v>
      </c>
      <c r="D33" s="58" t="n">
        <v>84.2210652783</v>
      </c>
    </row>
    <row r="34" customFormat="false" ht="12.75" hidden="false" customHeight="false" outlineLevel="0" collapsed="false">
      <c r="A34" s="56" t="s">
        <v>104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5</v>
      </c>
      <c r="B35" s="49" t="n">
        <v>120</v>
      </c>
      <c r="C35" s="57" t="n">
        <v>44256</v>
      </c>
      <c r="D35" s="58" t="n">
        <v>104.3897670855</v>
      </c>
    </row>
    <row r="36" customFormat="false" ht="12.75" hidden="false" customHeight="false" outlineLevel="0" collapsed="false">
      <c r="A36" s="60" t="s">
        <v>101</v>
      </c>
      <c r="B36" s="49"/>
      <c r="C36" s="57"/>
      <c r="D36" s="58"/>
    </row>
    <row r="37" customFormat="false" ht="12.75" hidden="false" customHeight="false" outlineLevel="0" collapsed="false">
      <c r="A37" s="61" t="s">
        <v>106</v>
      </c>
      <c r="B37" s="49" t="n">
        <v>121</v>
      </c>
      <c r="C37" s="57" t="n">
        <v>28104.96</v>
      </c>
      <c r="D37" s="58" t="n">
        <v>106.0929648241</v>
      </c>
    </row>
    <row r="38" customFormat="false" ht="12.75" hidden="false" customHeight="false" outlineLevel="0" collapsed="false">
      <c r="A38" s="61" t="s">
        <v>107</v>
      </c>
      <c r="B38" s="49" t="n">
        <v>122</v>
      </c>
      <c r="C38" s="57" t="n">
        <v>16151.04</v>
      </c>
      <c r="D38" s="58" t="n">
        <v>101.5731440543</v>
      </c>
    </row>
    <row r="39" customFormat="false" ht="12.75" hidden="false" customHeight="false" outlineLevel="0" collapsed="false">
      <c r="A39" s="56" t="s">
        <v>108</v>
      </c>
      <c r="B39" s="49" t="n">
        <v>123</v>
      </c>
      <c r="C39" s="57" t="n">
        <v>99680.5</v>
      </c>
      <c r="D39" s="58" t="n">
        <v>105381.647108574</v>
      </c>
    </row>
    <row r="40" customFormat="false" ht="12.75" hidden="false" customHeight="false" outlineLevel="0" collapsed="false">
      <c r="A40" s="56" t="s">
        <v>109</v>
      </c>
      <c r="B40" s="49" t="n">
        <v>124</v>
      </c>
      <c r="C40" s="57" t="n">
        <v>20.385</v>
      </c>
      <c r="D40" s="58" t="n">
        <v>121.231043711</v>
      </c>
    </row>
    <row r="41" customFormat="false" ht="12.75" hidden="false" customHeight="false" outlineLevel="0" collapsed="false">
      <c r="A41" s="56" t="s">
        <v>110</v>
      </c>
      <c r="B41" s="49" t="n">
        <v>125</v>
      </c>
      <c r="C41" s="57" t="n">
        <v>30.695</v>
      </c>
      <c r="D41" s="58" t="n">
        <v>134.1799265606</v>
      </c>
    </row>
    <row r="42" customFormat="false" ht="12.75" hidden="false" customHeight="false" outlineLevel="0" collapsed="false">
      <c r="A42" s="56" t="s">
        <v>111</v>
      </c>
      <c r="B42" s="49" t="n">
        <v>126</v>
      </c>
      <c r="C42" s="58" t="n">
        <v>69.2</v>
      </c>
      <c r="D42" s="59" t="s">
        <v>86</v>
      </c>
    </row>
    <row r="43" customFormat="false" ht="12.75" hidden="false" customHeight="false" outlineLevel="0" collapsed="false">
      <c r="A43" s="56" t="s">
        <v>112</v>
      </c>
      <c r="B43" s="49" t="n">
        <v>127</v>
      </c>
      <c r="C43" s="57" t="n">
        <v>108.764</v>
      </c>
      <c r="D43" s="58" t="n">
        <v>113.4530130285</v>
      </c>
    </row>
    <row r="44" customFormat="false" ht="12.75" hidden="false" customHeight="false" outlineLevel="0" collapsed="false">
      <c r="A44" s="62" t="s">
        <v>113</v>
      </c>
      <c r="B44" s="49" t="n">
        <v>128</v>
      </c>
      <c r="C44" s="57" t="n">
        <v>6.1</v>
      </c>
      <c r="D44" s="58" t="n">
        <v>86.8327402135</v>
      </c>
    </row>
    <row r="45" customFormat="false" ht="12.75" hidden="false" customHeight="false" outlineLevel="0" collapsed="false">
      <c r="A45" s="56" t="s">
        <v>114</v>
      </c>
      <c r="B45" s="49" t="n">
        <v>129</v>
      </c>
      <c r="C45" s="57" t="n">
        <v>92.195</v>
      </c>
      <c r="D45" s="58" t="n">
        <v>118.1381342901</v>
      </c>
    </row>
    <row r="46" customFormat="false" ht="12.75" hidden="false" customHeight="false" outlineLevel="0" collapsed="false">
      <c r="A46" s="62" t="s">
        <v>113</v>
      </c>
      <c r="B46" s="49" t="n">
        <v>130</v>
      </c>
      <c r="C46" s="57" t="n">
        <v>3.382</v>
      </c>
      <c r="D46" s="58" t="n">
        <v>75.9487985628</v>
      </c>
    </row>
    <row r="47" customFormat="false" ht="12.75" hidden="false" customHeight="false" outlineLevel="0" collapsed="false">
      <c r="A47" s="56" t="s">
        <v>115</v>
      </c>
      <c r="B47" s="49" t="n">
        <v>131</v>
      </c>
      <c r="C47" s="58" t="n">
        <v>111.2</v>
      </c>
      <c r="D47" s="59" t="s">
        <v>86</v>
      </c>
    </row>
    <row r="48" customFormat="false" ht="12.75" hidden="false" customHeight="false" outlineLevel="0" collapsed="false">
      <c r="A48" s="56" t="s">
        <v>116</v>
      </c>
      <c r="B48" s="49" t="n">
        <v>132</v>
      </c>
      <c r="C48" s="58" t="n">
        <v>106.4</v>
      </c>
      <c r="D48" s="59" t="s">
        <v>86</v>
      </c>
    </row>
    <row r="49" customFormat="false" ht="24" hidden="false" customHeight="false" outlineLevel="0" collapsed="false">
      <c r="A49" s="56" t="s">
        <v>117</v>
      </c>
      <c r="B49" s="49" t="n">
        <v>133</v>
      </c>
      <c r="C49" s="63" t="s">
        <v>118</v>
      </c>
      <c r="D49" s="64"/>
    </row>
    <row r="50" customFormat="false" ht="12.75" hidden="false" customHeight="false" outlineLevel="0" collapsed="false">
      <c r="A50" s="56" t="s">
        <v>119</v>
      </c>
      <c r="B50" s="49" t="n">
        <v>134</v>
      </c>
      <c r="C50" s="57" t="n">
        <v>16.67</v>
      </c>
      <c r="D50" s="58" t="n">
        <v>66.282306163</v>
      </c>
    </row>
    <row r="51" customFormat="false" ht="24" hidden="false" customHeight="false" outlineLevel="0" collapsed="false">
      <c r="A51" s="56" t="s">
        <v>120</v>
      </c>
      <c r="B51" s="49" t="n">
        <v>135</v>
      </c>
      <c r="C51" s="57" t="n">
        <v>19456</v>
      </c>
      <c r="D51" s="58" t="n">
        <v>108.0210756581</v>
      </c>
    </row>
    <row r="52" customFormat="false" ht="12.75" hidden="false" customHeight="false" outlineLevel="0" collapsed="false">
      <c r="A52" s="56" t="s">
        <v>121</v>
      </c>
      <c r="B52" s="49" t="n">
        <v>136</v>
      </c>
      <c r="C52" s="58" t="n">
        <v>99.9</v>
      </c>
      <c r="D52" s="59" t="s">
        <v>86</v>
      </c>
    </row>
    <row r="53" customFormat="false" ht="12.75" hidden="false" customHeight="false" outlineLevel="0" collapsed="false">
      <c r="A53" s="56" t="s">
        <v>122</v>
      </c>
      <c r="B53" s="49" t="n">
        <v>137</v>
      </c>
      <c r="C53" s="57" t="n">
        <v>1153.3</v>
      </c>
      <c r="D53" s="58" t="n">
        <v>100.2</v>
      </c>
    </row>
    <row r="54" customFormat="false" ht="12.75" hidden="false" customHeight="false" outlineLevel="0" collapsed="false">
      <c r="A54" s="60" t="s">
        <v>101</v>
      </c>
      <c r="B54" s="49"/>
      <c r="C54" s="57"/>
      <c r="D54" s="58"/>
    </row>
    <row r="55" customFormat="false" ht="12.75" hidden="false" customHeight="false" outlineLevel="0" collapsed="false">
      <c r="A55" s="61" t="s">
        <v>123</v>
      </c>
      <c r="B55" s="49" t="n">
        <v>138</v>
      </c>
      <c r="C55" s="57" t="n">
        <v>1069.9</v>
      </c>
      <c r="D55" s="58" t="n">
        <v>101.4027106435</v>
      </c>
    </row>
    <row r="56" customFormat="false" ht="12.75" hidden="false" customHeight="false" outlineLevel="0" collapsed="false">
      <c r="A56" s="61" t="s">
        <v>124</v>
      </c>
      <c r="B56" s="49" t="n">
        <v>139</v>
      </c>
      <c r="C56" s="57" t="n">
        <v>83.4</v>
      </c>
      <c r="D56" s="58" t="n">
        <v>87.0563674322</v>
      </c>
    </row>
    <row r="57" customFormat="false" ht="24" hidden="false" customHeight="false" outlineLevel="0" collapsed="false">
      <c r="A57" s="56" t="s">
        <v>125</v>
      </c>
      <c r="B57" s="49" t="n">
        <v>140</v>
      </c>
      <c r="C57" s="65" t="n">
        <v>52805</v>
      </c>
      <c r="D57" s="58" t="n">
        <v>100.7</v>
      </c>
    </row>
    <row r="58" customFormat="false" ht="24" hidden="false" customHeight="false" outlineLevel="0" collapsed="false">
      <c r="A58" s="56" t="s">
        <v>126</v>
      </c>
      <c r="B58" s="49" t="n">
        <v>141</v>
      </c>
      <c r="C58" s="65" t="n">
        <v>54404</v>
      </c>
      <c r="D58" s="58" t="n">
        <v>99.3</v>
      </c>
    </row>
    <row r="59" customFormat="false" ht="12.75" hidden="false" customHeight="false" outlineLevel="0" collapsed="false">
      <c r="A59" s="62" t="s">
        <v>127</v>
      </c>
      <c r="B59" s="49" t="n">
        <v>142</v>
      </c>
      <c r="C59" s="65" t="n">
        <v>51758</v>
      </c>
      <c r="D59" s="58" t="n">
        <v>99.13</v>
      </c>
    </row>
    <row r="60" customFormat="false" ht="12.75" hidden="false" customHeight="false" outlineLevel="0" collapsed="false">
      <c r="A60" s="56" t="s">
        <v>128</v>
      </c>
      <c r="B60" s="49" t="n">
        <v>143</v>
      </c>
      <c r="C60" s="65" t="n">
        <v>729</v>
      </c>
      <c r="D60" s="59" t="s">
        <v>86</v>
      </c>
    </row>
    <row r="61" customFormat="false" ht="12.75" hidden="false" customHeight="false" outlineLevel="0" collapsed="false">
      <c r="A61" s="60" t="s">
        <v>129</v>
      </c>
      <c r="B61" s="49"/>
      <c r="C61" s="57"/>
      <c r="D61" s="58"/>
    </row>
    <row r="62" customFormat="false" ht="24" hidden="false" customHeight="false" outlineLevel="0" collapsed="false">
      <c r="A62" s="62" t="s">
        <v>130</v>
      </c>
      <c r="B62" s="49" t="n">
        <v>144</v>
      </c>
      <c r="C62" s="65" t="n">
        <v>729</v>
      </c>
      <c r="D62" s="59" t="s">
        <v>86</v>
      </c>
    </row>
    <row r="63" customFormat="false" ht="12.75" hidden="false" customHeight="false" outlineLevel="0" collapsed="false">
      <c r="A63" s="56" t="s">
        <v>131</v>
      </c>
      <c r="B63" s="49" t="n">
        <v>145</v>
      </c>
      <c r="C63" s="57" t="n">
        <v>2384.81</v>
      </c>
      <c r="D63" s="58" t="n">
        <v>99.7561322491</v>
      </c>
    </row>
    <row r="64" customFormat="false" ht="12.75" hidden="false" customHeight="false" outlineLevel="0" collapsed="false">
      <c r="A64" s="56" t="s">
        <v>132</v>
      </c>
      <c r="B64" s="49" t="n">
        <v>146</v>
      </c>
      <c r="C64" s="58" t="n">
        <v>56</v>
      </c>
      <c r="D64" s="59" t="s">
        <v>86</v>
      </c>
    </row>
    <row r="65" customFormat="false" ht="12.75" hidden="true" customHeight="false" outlineLevel="0" collapsed="false">
      <c r="A65" s="56" t="s">
        <v>133</v>
      </c>
      <c r="B65" s="49" t="n">
        <v>-101</v>
      </c>
      <c r="C65" s="57" t="n">
        <v>168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4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5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6</v>
      </c>
      <c r="B15" s="49"/>
      <c r="C15" s="69"/>
      <c r="D15" s="70"/>
    </row>
    <row r="16" customFormat="false" ht="12.75" hidden="false" customHeight="false" outlineLevel="0" collapsed="false">
      <c r="A16" s="62" t="s">
        <v>137</v>
      </c>
      <c r="B16" s="49" t="n">
        <v>201</v>
      </c>
      <c r="C16" s="69" t="n">
        <v>742275.395</v>
      </c>
      <c r="D16" s="70" t="n">
        <v>100.5806175067</v>
      </c>
    </row>
    <row r="17" customFormat="false" ht="12.75" hidden="false" customHeight="false" outlineLevel="0" collapsed="false">
      <c r="A17" s="62" t="s">
        <v>138</v>
      </c>
      <c r="B17" s="49" t="n">
        <v>202</v>
      </c>
      <c r="C17" s="69" t="n">
        <v>709685.503</v>
      </c>
      <c r="D17" s="70" t="n">
        <v>99.9997939937</v>
      </c>
    </row>
    <row r="18" customFormat="false" ht="12.75" hidden="false" customHeight="false" outlineLevel="0" collapsed="false">
      <c r="A18" s="62" t="s">
        <v>139</v>
      </c>
      <c r="B18" s="49" t="n">
        <v>203</v>
      </c>
      <c r="C18" s="69" t="n">
        <v>81.007</v>
      </c>
      <c r="D18" s="70" t="n">
        <v>141.0313550027</v>
      </c>
    </row>
    <row r="19" customFormat="false" ht="12.75" hidden="false" customHeight="false" outlineLevel="0" collapsed="false">
      <c r="A19" s="62" t="s">
        <v>140</v>
      </c>
      <c r="B19" s="49" t="n">
        <v>204</v>
      </c>
      <c r="C19" s="69" t="n">
        <v>1466.11</v>
      </c>
      <c r="D19" s="70" t="n">
        <v>132.1834417048</v>
      </c>
    </row>
    <row r="20" customFormat="false" ht="12.75" hidden="false" customHeight="false" outlineLevel="0" collapsed="false">
      <c r="A20" s="62" t="s">
        <v>141</v>
      </c>
      <c r="B20" s="49" t="n">
        <v>205</v>
      </c>
      <c r="C20" s="69" t="n">
        <v>31730.727</v>
      </c>
      <c r="D20" s="70" t="n">
        <v>113.4849263604</v>
      </c>
    </row>
    <row r="21" customFormat="false" ht="12.75" hidden="false" customHeight="false" outlineLevel="0" collapsed="false">
      <c r="A21" s="62" t="s">
        <v>142</v>
      </c>
      <c r="B21" s="49" t="n">
        <v>206</v>
      </c>
      <c r="C21" s="69" t="n">
        <v>13844.9</v>
      </c>
      <c r="D21" s="70" t="n">
        <v>118.909596705</v>
      </c>
    </row>
    <row r="22" customFormat="false" ht="12.75" hidden="false" customHeight="false" outlineLevel="0" collapsed="false">
      <c r="A22" s="62" t="s">
        <v>143</v>
      </c>
      <c r="B22" s="49" t="n">
        <v>207</v>
      </c>
      <c r="C22" s="69" t="n">
        <v>6346.145</v>
      </c>
      <c r="D22" s="70" t="n">
        <v>113.4849232662</v>
      </c>
    </row>
    <row r="23" customFormat="false" ht="12.75" hidden="false" customHeight="false" outlineLevel="0" collapsed="false">
      <c r="A23" s="56" t="s">
        <v>144</v>
      </c>
      <c r="B23" s="49"/>
      <c r="C23" s="69"/>
      <c r="D23" s="70"/>
    </row>
    <row r="24" customFormat="false" ht="12.75" hidden="false" customHeight="false" outlineLevel="0" collapsed="false">
      <c r="A24" s="62" t="s">
        <v>145</v>
      </c>
      <c r="B24" s="49" t="n">
        <v>208</v>
      </c>
      <c r="C24" s="69" t="n">
        <v>156889.611</v>
      </c>
      <c r="D24" s="70" t="n">
        <v>102.8023145642</v>
      </c>
    </row>
    <row r="25" customFormat="false" ht="12.75" hidden="false" customHeight="false" outlineLevel="0" collapsed="false">
      <c r="A25" s="60" t="s">
        <v>101</v>
      </c>
      <c r="B25" s="49"/>
      <c r="C25" s="69"/>
      <c r="D25" s="70"/>
    </row>
    <row r="26" customFormat="false" ht="24" hidden="false" customHeight="false" outlineLevel="0" collapsed="false">
      <c r="A26" s="61" t="s">
        <v>146</v>
      </c>
      <c r="B26" s="49" t="n">
        <v>209</v>
      </c>
      <c r="C26" s="69" t="n">
        <v>22294.048</v>
      </c>
      <c r="D26" s="70" t="n">
        <v>113.3309241117</v>
      </c>
    </row>
    <row r="27" customFormat="false" ht="24" hidden="false" customHeight="false" outlineLevel="0" collapsed="false">
      <c r="A27" s="61" t="s">
        <v>147</v>
      </c>
      <c r="B27" s="49" t="n">
        <v>210</v>
      </c>
      <c r="C27" s="69" t="n">
        <v>108564.517</v>
      </c>
      <c r="D27" s="70" t="n">
        <v>102.2635571311</v>
      </c>
    </row>
    <row r="28" customFormat="false" ht="12.75" hidden="false" customHeight="false" outlineLevel="0" collapsed="false">
      <c r="A28" s="62" t="s">
        <v>148</v>
      </c>
      <c r="B28" s="49" t="n">
        <v>211</v>
      </c>
      <c r="C28" s="69" t="n">
        <v>145328.318</v>
      </c>
      <c r="D28" s="70" t="n">
        <v>101.7645838554</v>
      </c>
    </row>
    <row r="29" customFormat="false" ht="12.75" hidden="false" customHeight="false" outlineLevel="0" collapsed="false">
      <c r="A29" s="71" t="s">
        <v>149</v>
      </c>
      <c r="B29" s="49"/>
      <c r="C29" s="69"/>
      <c r="D29" s="70"/>
    </row>
    <row r="30" customFormat="false" ht="24" hidden="false" customHeight="false" outlineLevel="0" collapsed="false">
      <c r="A30" s="72" t="s">
        <v>150</v>
      </c>
      <c r="B30" s="49" t="n">
        <v>212</v>
      </c>
      <c r="C30" s="69" t="n">
        <v>1059.1</v>
      </c>
      <c r="D30" s="70" t="n">
        <v>84.0878559701</v>
      </c>
    </row>
    <row r="31" customFormat="false" ht="12.75" hidden="false" customHeight="false" outlineLevel="0" collapsed="false">
      <c r="A31" s="72" t="s">
        <v>151</v>
      </c>
      <c r="B31" s="49" t="n">
        <v>213</v>
      </c>
      <c r="C31" s="69" t="n">
        <v>2209.217</v>
      </c>
      <c r="D31" s="70" t="n">
        <v>77.5307495564</v>
      </c>
    </row>
    <row r="32" customFormat="false" ht="24" hidden="false" customHeight="false" outlineLevel="0" collapsed="false">
      <c r="A32" s="72" t="s">
        <v>152</v>
      </c>
      <c r="B32" s="49" t="n">
        <v>214</v>
      </c>
      <c r="C32" s="69" t="n">
        <v>3584.649</v>
      </c>
      <c r="D32" s="70" t="n">
        <v>88.7161991595</v>
      </c>
    </row>
    <row r="33" customFormat="false" ht="12.75" hidden="false" customHeight="false" outlineLevel="0" collapsed="false">
      <c r="A33" s="62" t="s">
        <v>153</v>
      </c>
      <c r="B33" s="49" t="n">
        <v>215</v>
      </c>
      <c r="C33" s="69" t="n">
        <v>92.6309378127</v>
      </c>
      <c r="D33" s="73" t="s">
        <v>86</v>
      </c>
    </row>
    <row r="34" customFormat="false" ht="12.75" hidden="false" customHeight="false" outlineLevel="0" collapsed="false">
      <c r="A34" s="62" t="s">
        <v>154</v>
      </c>
      <c r="B34" s="49" t="n">
        <v>216</v>
      </c>
      <c r="C34" s="69" t="n">
        <v>15251.243</v>
      </c>
      <c r="D34" s="70" t="n">
        <v>104.98307501</v>
      </c>
    </row>
    <row r="35" customFormat="false" ht="12.75" hidden="false" customHeight="false" outlineLevel="0" collapsed="false">
      <c r="A35" s="62" t="s">
        <v>155</v>
      </c>
      <c r="B35" s="49" t="n">
        <v>217</v>
      </c>
      <c r="C35" s="69" t="n">
        <v>3646.066</v>
      </c>
      <c r="D35" s="70" t="n">
        <v>77.71072525</v>
      </c>
    </row>
    <row r="36" customFormat="false" ht="12.75" hidden="false" customHeight="false" outlineLevel="0" collapsed="false">
      <c r="A36" s="62" t="s">
        <v>156</v>
      </c>
      <c r="B36" s="49" t="n">
        <v>218</v>
      </c>
      <c r="C36" s="69" t="n">
        <v>3428.996</v>
      </c>
      <c r="D36" s="70" t="n">
        <v>70.2694361614</v>
      </c>
    </row>
    <row r="37" customFormat="false" ht="12.75" hidden="false" customHeight="false" outlineLevel="0" collapsed="false">
      <c r="A37" s="71" t="s">
        <v>101</v>
      </c>
      <c r="B37" s="49"/>
      <c r="C37" s="69"/>
      <c r="D37" s="70"/>
    </row>
    <row r="38" customFormat="false" ht="12.75" hidden="false" customHeight="false" outlineLevel="0" collapsed="false">
      <c r="A38" s="72" t="s">
        <v>157</v>
      </c>
      <c r="B38" s="49" t="n">
        <v>219</v>
      </c>
      <c r="C38" s="69" t="n">
        <v>414.757</v>
      </c>
      <c r="D38" s="70" t="n">
        <v>59.9489773795</v>
      </c>
    </row>
    <row r="39" customFormat="false" ht="12.75" hidden="false" customHeight="false" outlineLevel="0" collapsed="false">
      <c r="A39" s="56" t="s">
        <v>158</v>
      </c>
      <c r="B39" s="49"/>
      <c r="C39" s="69"/>
      <c r="D39" s="70"/>
    </row>
    <row r="40" customFormat="false" ht="12.75" hidden="false" customHeight="false" outlineLevel="0" collapsed="false">
      <c r="A40" s="62" t="s">
        <v>159</v>
      </c>
      <c r="B40" s="49" t="n">
        <v>220</v>
      </c>
      <c r="C40" s="69" t="n">
        <v>223249.23</v>
      </c>
      <c r="D40" s="70" t="n">
        <v>97.5851868838</v>
      </c>
    </row>
    <row r="41" customFormat="false" ht="12.75" hidden="false" customHeight="false" outlineLevel="0" collapsed="false">
      <c r="A41" s="62" t="s">
        <v>160</v>
      </c>
      <c r="B41" s="49" t="n">
        <v>221</v>
      </c>
      <c r="C41" s="69" t="n">
        <v>4225.253</v>
      </c>
      <c r="D41" s="70" t="n">
        <v>100.7033559261</v>
      </c>
    </row>
    <row r="42" customFormat="false" ht="12.75" hidden="false" customHeight="false" outlineLevel="0" collapsed="false">
      <c r="A42" s="56" t="s">
        <v>161</v>
      </c>
      <c r="B42" s="49"/>
      <c r="C42" s="69"/>
      <c r="D42" s="70"/>
    </row>
    <row r="43" customFormat="false" ht="12.75" hidden="false" customHeight="false" outlineLevel="0" collapsed="false">
      <c r="A43" s="62" t="s">
        <v>162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3</v>
      </c>
      <c r="B44" s="49" t="n">
        <v>223</v>
      </c>
      <c r="C44" s="69" t="n">
        <v>0</v>
      </c>
      <c r="D44" s="70" t="n">
        <v>0</v>
      </c>
    </row>
    <row r="45" customFormat="false" ht="12.75" hidden="false" customHeight="false" outlineLevel="0" collapsed="false">
      <c r="A45" s="62" t="s">
        <v>164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5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6</v>
      </c>
      <c r="B47" s="49"/>
      <c r="C47" s="69"/>
      <c r="D47" s="70"/>
    </row>
    <row r="48" customFormat="false" ht="12.75" hidden="false" customHeight="false" outlineLevel="0" collapsed="false">
      <c r="A48" s="62" t="s">
        <v>167</v>
      </c>
      <c r="B48" s="49" t="n">
        <v>226</v>
      </c>
      <c r="C48" s="74" t="s">
        <v>86</v>
      </c>
      <c r="D48" s="73" t="s">
        <v>86</v>
      </c>
    </row>
    <row r="49" customFormat="false" ht="12.75" hidden="false" customHeight="false" outlineLevel="0" collapsed="false">
      <c r="A49" s="71" t="s">
        <v>101</v>
      </c>
      <c r="B49" s="49"/>
      <c r="C49" s="69"/>
      <c r="D49" s="70"/>
    </row>
    <row r="50" customFormat="false" ht="12.75" hidden="false" customHeight="false" outlineLevel="0" collapsed="false">
      <c r="A50" s="72" t="s">
        <v>168</v>
      </c>
      <c r="B50" s="49" t="n">
        <v>227</v>
      </c>
      <c r="C50" s="69" t="n">
        <v>39875.149</v>
      </c>
      <c r="D50" s="70" t="n">
        <v>104.4281344239</v>
      </c>
    </row>
    <row r="51" customFormat="false" ht="12.75" hidden="false" customHeight="false" outlineLevel="0" collapsed="false">
      <c r="A51" s="72" t="s">
        <v>169</v>
      </c>
      <c r="B51" s="49" t="n">
        <v>228</v>
      </c>
      <c r="C51" s="69" t="n">
        <v>4967.886</v>
      </c>
      <c r="D51" s="70" t="n">
        <v>106.698742889</v>
      </c>
    </row>
    <row r="52" customFormat="false" ht="12.75" hidden="false" customHeight="false" outlineLevel="0" collapsed="false">
      <c r="A52" s="62" t="s">
        <v>170</v>
      </c>
      <c r="B52" s="49" t="n">
        <v>229</v>
      </c>
      <c r="C52" s="69" t="n">
        <v>2287.878</v>
      </c>
      <c r="D52" s="70" t="n">
        <v>106.6865937509</v>
      </c>
    </row>
    <row r="53" customFormat="false" ht="12.75" hidden="false" customHeight="false" outlineLevel="0" collapsed="false">
      <c r="A53" s="71" t="s">
        <v>101</v>
      </c>
      <c r="B53" s="49"/>
      <c r="C53" s="69"/>
      <c r="D53" s="70"/>
    </row>
    <row r="54" customFormat="false" ht="12.75" hidden="false" customHeight="false" outlineLevel="0" collapsed="false">
      <c r="A54" s="72" t="s">
        <v>171</v>
      </c>
      <c r="B54" s="49" t="n">
        <v>230</v>
      </c>
      <c r="C54" s="69" t="n">
        <v>1620.853</v>
      </c>
      <c r="D54" s="70" t="n">
        <v>105.3431567208</v>
      </c>
    </row>
    <row r="55" customFormat="false" ht="12.75" hidden="false" customHeight="false" outlineLevel="0" collapsed="false">
      <c r="A55" s="72" t="s">
        <v>172</v>
      </c>
      <c r="B55" s="49" t="n">
        <v>231</v>
      </c>
      <c r="C55" s="69" t="n">
        <v>667.025</v>
      </c>
      <c r="D55" s="70" t="n">
        <v>110.0984741947</v>
      </c>
    </row>
    <row r="56" customFormat="false" ht="12.75" hidden="false" customHeight="false" outlineLevel="0" collapsed="false">
      <c r="A56" s="62" t="s">
        <v>173</v>
      </c>
      <c r="B56" s="49" t="n">
        <v>232</v>
      </c>
      <c r="C56" s="69" t="n">
        <v>206.396</v>
      </c>
      <c r="D56" s="70" t="n">
        <v>107.8287036795</v>
      </c>
    </row>
    <row r="57" customFormat="false" ht="12.75" hidden="false" customHeight="false" outlineLevel="0" collapsed="false">
      <c r="A57" s="56" t="s">
        <v>174</v>
      </c>
      <c r="B57" s="49"/>
      <c r="C57" s="69"/>
      <c r="D57" s="70"/>
    </row>
    <row r="58" customFormat="false" ht="12.75" hidden="false" customHeight="false" outlineLevel="0" collapsed="false">
      <c r="A58" s="62" t="s">
        <v>175</v>
      </c>
      <c r="B58" s="49" t="n">
        <v>233</v>
      </c>
      <c r="C58" s="69" t="n">
        <v>13215.351</v>
      </c>
      <c r="D58" s="70" t="n">
        <v>112.9651772186</v>
      </c>
    </row>
    <row r="59" customFormat="false" ht="12.75" hidden="false" customHeight="false" outlineLevel="0" collapsed="false">
      <c r="A59" s="62" t="s">
        <v>176</v>
      </c>
      <c r="B59" s="49" t="n">
        <v>234</v>
      </c>
      <c r="C59" s="69" t="n">
        <v>1069.467</v>
      </c>
      <c r="D59" s="70" t="n">
        <v>121.2536620983</v>
      </c>
    </row>
    <row r="60" customFormat="false" ht="12.75" hidden="false" customHeight="false" outlineLevel="0" collapsed="false">
      <c r="A60" s="56" t="s">
        <v>177</v>
      </c>
      <c r="B60" s="49"/>
      <c r="C60" s="69"/>
      <c r="D60" s="70"/>
    </row>
    <row r="61" customFormat="false" ht="12.75" hidden="false" customHeight="false" outlineLevel="0" collapsed="false">
      <c r="A61" s="62" t="s">
        <v>159</v>
      </c>
      <c r="B61" s="49" t="n">
        <v>235</v>
      </c>
      <c r="C61" s="69" t="n">
        <v>2255.599</v>
      </c>
      <c r="D61" s="70" t="n">
        <v>115.1278677346</v>
      </c>
    </row>
    <row r="62" customFormat="false" ht="12.75" hidden="false" customHeight="false" outlineLevel="0" collapsed="false">
      <c r="A62" s="62" t="s">
        <v>178</v>
      </c>
      <c r="B62" s="49" t="n">
        <v>236</v>
      </c>
      <c r="C62" s="69" t="n">
        <v>89.233</v>
      </c>
      <c r="D62" s="70" t="n">
        <v>116.0603498732</v>
      </c>
    </row>
    <row r="63" customFormat="false" ht="12.75" hidden="false" customHeight="false" outlineLevel="0" collapsed="false">
      <c r="A63" s="56" t="s">
        <v>179</v>
      </c>
      <c r="B63" s="49"/>
      <c r="C63" s="69"/>
      <c r="D63" s="70"/>
    </row>
    <row r="64" customFormat="false" ht="12.75" hidden="false" customHeight="false" outlineLevel="0" collapsed="false">
      <c r="A64" s="62" t="s">
        <v>180</v>
      </c>
      <c r="B64" s="49" t="n">
        <v>237</v>
      </c>
      <c r="C64" s="75" t="n">
        <v>590069</v>
      </c>
      <c r="D64" s="70" t="n">
        <v>94.3388896172</v>
      </c>
    </row>
    <row r="65" customFormat="false" ht="12.75" hidden="false" customHeight="false" outlineLevel="0" collapsed="false">
      <c r="A65" s="61" t="s">
        <v>181</v>
      </c>
      <c r="B65" s="49" t="n">
        <v>238</v>
      </c>
      <c r="C65" s="75" t="n">
        <v>554450</v>
      </c>
      <c r="D65" s="70" t="n">
        <v>93.7576623574</v>
      </c>
    </row>
    <row r="66" customFormat="false" ht="12.75" hidden="false" customHeight="false" outlineLevel="0" collapsed="false">
      <c r="A66" s="62" t="s">
        <v>182</v>
      </c>
      <c r="B66" s="49" t="n">
        <v>239</v>
      </c>
      <c r="C66" s="75" t="n">
        <v>557532</v>
      </c>
      <c r="D66" s="70" t="n">
        <v>93.2270076935</v>
      </c>
    </row>
    <row r="67" customFormat="false" ht="12.75" hidden="false" customHeight="false" outlineLevel="0" collapsed="false">
      <c r="A67" s="61" t="s">
        <v>181</v>
      </c>
      <c r="B67" s="49" t="n">
        <v>240</v>
      </c>
      <c r="C67" s="75" t="n">
        <v>524754</v>
      </c>
      <c r="D67" s="70" t="n">
        <v>92.6261497646</v>
      </c>
    </row>
    <row r="68" customFormat="false" ht="12.75" hidden="false" customHeight="false" outlineLevel="0" collapsed="false">
      <c r="A68" s="62" t="s">
        <v>183</v>
      </c>
      <c r="B68" s="49" t="n">
        <v>241</v>
      </c>
      <c r="C68" s="69" t="n">
        <v>354329.434</v>
      </c>
      <c r="D68" s="70" t="n">
        <v>96.0311844133</v>
      </c>
    </row>
    <row r="69" customFormat="false" ht="12.75" hidden="false" customHeight="false" outlineLevel="0" collapsed="false">
      <c r="A69" s="61" t="s">
        <v>184</v>
      </c>
      <c r="B69" s="49" t="n">
        <v>242</v>
      </c>
      <c r="C69" s="69" t="n">
        <v>196207.604</v>
      </c>
      <c r="D69" s="70" t="n">
        <v>98.3315831792</v>
      </c>
    </row>
    <row r="70" customFormat="false" ht="12.75" hidden="false" customHeight="false" outlineLevel="0" collapsed="false">
      <c r="A70" s="62" t="s">
        <v>185</v>
      </c>
      <c r="B70" s="49" t="n">
        <v>243</v>
      </c>
      <c r="C70" s="69" t="n">
        <v>2125.208</v>
      </c>
      <c r="D70" s="70" t="n">
        <v>94.0242280039</v>
      </c>
    </row>
    <row r="71" customFormat="false" ht="12.75" hidden="false" customHeight="false" outlineLevel="0" collapsed="false">
      <c r="A71" s="61" t="s">
        <v>184</v>
      </c>
      <c r="B71" s="49" t="n">
        <v>244</v>
      </c>
      <c r="C71" s="69" t="n">
        <v>549.028</v>
      </c>
      <c r="D71" s="70" t="n">
        <v>98.9378687455</v>
      </c>
    </row>
    <row r="72" customFormat="false" ht="12.75" hidden="false" customHeight="false" outlineLevel="0" collapsed="false">
      <c r="A72" s="56" t="s">
        <v>186</v>
      </c>
      <c r="B72" s="49"/>
      <c r="C72" s="69"/>
      <c r="D72" s="70"/>
    </row>
    <row r="73" customFormat="false" ht="12.75" hidden="false" customHeight="false" outlineLevel="0" collapsed="false">
      <c r="A73" s="62" t="s">
        <v>187</v>
      </c>
      <c r="B73" s="49" t="n">
        <v>245</v>
      </c>
      <c r="C73" s="75" t="n">
        <v>871742</v>
      </c>
      <c r="D73" s="70" t="n">
        <v>104.1423157975</v>
      </c>
    </row>
    <row r="74" customFormat="false" ht="12.75" hidden="false" customHeight="false" outlineLevel="0" collapsed="false">
      <c r="A74" s="61" t="s">
        <v>188</v>
      </c>
      <c r="B74" s="49" t="n">
        <v>246</v>
      </c>
      <c r="C74" s="75" t="n">
        <v>866893</v>
      </c>
      <c r="D74" s="70" t="n">
        <v>104.1644487434</v>
      </c>
    </row>
    <row r="75" customFormat="false" ht="12.75" hidden="false" customHeight="false" outlineLevel="0" collapsed="false">
      <c r="A75" s="72" t="s">
        <v>189</v>
      </c>
      <c r="B75" s="49" t="n">
        <v>247</v>
      </c>
      <c r="C75" s="75" t="n">
        <v>808111</v>
      </c>
      <c r="D75" s="70" t="n">
        <v>104.4874289667</v>
      </c>
    </row>
    <row r="76" customFormat="false" ht="12.75" hidden="false" customHeight="false" outlineLevel="0" collapsed="false">
      <c r="A76" s="62" t="s">
        <v>190</v>
      </c>
      <c r="B76" s="49" t="n">
        <v>248</v>
      </c>
      <c r="C76" s="75" t="n">
        <v>800685</v>
      </c>
      <c r="D76" s="70" t="n">
        <v>103.6053580255</v>
      </c>
    </row>
    <row r="77" customFormat="false" ht="12.75" hidden="false" customHeight="false" outlineLevel="0" collapsed="false">
      <c r="A77" s="61" t="s">
        <v>191</v>
      </c>
      <c r="B77" s="49" t="n">
        <v>249</v>
      </c>
      <c r="C77" s="75" t="n">
        <v>796001</v>
      </c>
      <c r="D77" s="70" t="n">
        <v>103.6234308425</v>
      </c>
    </row>
    <row r="78" customFormat="false" ht="12.75" hidden="false" customHeight="false" outlineLevel="0" collapsed="false">
      <c r="A78" s="72" t="s">
        <v>189</v>
      </c>
      <c r="B78" s="49" t="n">
        <v>250</v>
      </c>
      <c r="C78" s="75" t="n">
        <v>737219</v>
      </c>
      <c r="D78" s="70" t="n">
        <v>103.9307127642</v>
      </c>
    </row>
    <row r="79" customFormat="false" ht="12.75" hidden="false" customHeight="false" outlineLevel="0" collapsed="false">
      <c r="A79" s="62" t="s">
        <v>185</v>
      </c>
      <c r="B79" s="49" t="n">
        <v>251</v>
      </c>
      <c r="C79" s="69" t="n">
        <v>1985.138</v>
      </c>
      <c r="D79" s="70" t="n">
        <v>110.656759348</v>
      </c>
    </row>
    <row r="80" customFormat="false" ht="12.75" hidden="false" customHeight="false" outlineLevel="0" collapsed="false">
      <c r="A80" s="61" t="s">
        <v>192</v>
      </c>
      <c r="B80" s="49" t="n">
        <v>252</v>
      </c>
      <c r="C80" s="69" t="n">
        <v>1977.675</v>
      </c>
      <c r="D80" s="70" t="n">
        <v>110.6991706273</v>
      </c>
    </row>
    <row r="81" customFormat="false" ht="12.75" hidden="false" customHeight="false" outlineLevel="0" collapsed="false">
      <c r="A81" s="72" t="s">
        <v>193</v>
      </c>
      <c r="B81" s="49" t="n">
        <v>253</v>
      </c>
      <c r="C81" s="69" t="n">
        <v>1625.344</v>
      </c>
      <c r="D81" s="70" t="n">
        <v>111.8701837174</v>
      </c>
    </row>
    <row r="82" customFormat="false" ht="12.75" hidden="false" customHeight="false" outlineLevel="0" collapsed="false">
      <c r="A82" s="56" t="s">
        <v>194</v>
      </c>
      <c r="B82" s="49"/>
      <c r="C82" s="69"/>
      <c r="D82" s="70"/>
    </row>
    <row r="83" customFormat="false" ht="12.75" hidden="false" customHeight="false" outlineLevel="0" collapsed="false">
      <c r="A83" s="62" t="s">
        <v>195</v>
      </c>
      <c r="B83" s="49" t="n">
        <v>254</v>
      </c>
      <c r="C83" s="74" t="s">
        <v>86</v>
      </c>
      <c r="D83" s="73" t="s">
        <v>86</v>
      </c>
    </row>
    <row r="84" customFormat="false" ht="12.75" hidden="false" customHeight="false" outlineLevel="0" collapsed="false">
      <c r="A84" s="71" t="s">
        <v>129</v>
      </c>
      <c r="B84" s="49"/>
      <c r="C84" s="69"/>
      <c r="D84" s="70"/>
    </row>
    <row r="85" customFormat="false" ht="12.75" hidden="false" customHeight="false" outlineLevel="0" collapsed="false">
      <c r="A85" s="72" t="s">
        <v>196</v>
      </c>
      <c r="B85" s="49" t="n">
        <v>255</v>
      </c>
      <c r="C85" s="75" t="n">
        <v>50</v>
      </c>
      <c r="D85" s="70" t="n">
        <v>0</v>
      </c>
    </row>
    <row r="86" customFormat="false" ht="12.75" hidden="false" customHeight="false" outlineLevel="0" collapsed="false">
      <c r="A86" s="72" t="s">
        <v>197</v>
      </c>
      <c r="B86" s="49" t="n">
        <v>256</v>
      </c>
      <c r="C86" s="75" t="n">
        <v>11</v>
      </c>
      <c r="D86" s="70" t="n">
        <v>0</v>
      </c>
    </row>
    <row r="87" customFormat="false" ht="12.75" hidden="false" customHeight="false" outlineLevel="0" collapsed="false">
      <c r="A87" s="72" t="s">
        <v>198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199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200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1</v>
      </c>
      <c r="B90" s="49" t="n">
        <v>260</v>
      </c>
      <c r="C90" s="75" t="n">
        <v>16</v>
      </c>
      <c r="D90" s="70" t="n">
        <v>80</v>
      </c>
    </row>
    <row r="91" customFormat="false" ht="12.75" hidden="false" customHeight="false" outlineLevel="0" collapsed="false">
      <c r="A91" s="56" t="s">
        <v>202</v>
      </c>
      <c r="B91" s="49"/>
      <c r="C91" s="69"/>
      <c r="D91" s="70"/>
    </row>
    <row r="92" customFormat="false" ht="12.75" hidden="false" customHeight="false" outlineLevel="0" collapsed="false">
      <c r="A92" s="62" t="s">
        <v>203</v>
      </c>
      <c r="B92" s="49" t="n">
        <v>261</v>
      </c>
      <c r="C92" s="75" t="n">
        <v>881276</v>
      </c>
      <c r="D92" s="70" t="n">
        <v>93.0182188948</v>
      </c>
    </row>
    <row r="93" customFormat="false" ht="24" hidden="false" customHeight="false" outlineLevel="0" collapsed="false">
      <c r="A93" s="62" t="s">
        <v>204</v>
      </c>
      <c r="B93" s="49" t="n">
        <v>262</v>
      </c>
      <c r="C93" s="75" t="n">
        <v>571561</v>
      </c>
      <c r="D93" s="70" t="n">
        <v>90.5114817753</v>
      </c>
    </row>
    <row r="94" customFormat="false" ht="24" hidden="false" customHeight="false" outlineLevel="0" collapsed="false">
      <c r="A94" s="62" t="s">
        <v>205</v>
      </c>
      <c r="B94" s="49" t="n">
        <v>263</v>
      </c>
      <c r="C94" s="69" t="n">
        <v>166563.763</v>
      </c>
      <c r="D94" s="70" t="n">
        <v>94.7872190813</v>
      </c>
    </row>
    <row r="95" customFormat="false" ht="12.75" hidden="false" customHeight="false" outlineLevel="0" collapsed="false">
      <c r="A95" s="62" t="s">
        <v>206</v>
      </c>
      <c r="B95" s="49" t="n">
        <v>264</v>
      </c>
      <c r="C95" s="69" t="n">
        <v>448.656</v>
      </c>
      <c r="D95" s="70" t="n">
        <v>100.3468983796</v>
      </c>
    </row>
    <row r="96" customFormat="false" ht="12.75" hidden="false" customHeight="false" outlineLevel="0" collapsed="false">
      <c r="A96" s="56" t="s">
        <v>207</v>
      </c>
      <c r="B96" s="49"/>
      <c r="C96" s="69"/>
      <c r="D96" s="70"/>
    </row>
    <row r="97" customFormat="false" ht="12.75" hidden="false" customHeight="false" outlineLevel="0" collapsed="false">
      <c r="A97" s="62" t="s">
        <v>208</v>
      </c>
      <c r="B97" s="49" t="n">
        <v>265</v>
      </c>
      <c r="C97" s="75" t="n">
        <v>15</v>
      </c>
      <c r="D97" s="70" t="n">
        <v>150</v>
      </c>
    </row>
    <row r="98" customFormat="false" ht="12.75" hidden="false" customHeight="false" outlineLevel="0" collapsed="false">
      <c r="A98" s="62" t="s">
        <v>209</v>
      </c>
      <c r="B98" s="49" t="n">
        <v>266</v>
      </c>
      <c r="C98" s="69" t="n">
        <v>1.707</v>
      </c>
      <c r="D98" s="70" t="n">
        <v>250.293255132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1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2</v>
      </c>
      <c r="B15" s="49"/>
      <c r="C15" s="69"/>
      <c r="D15" s="70"/>
    </row>
    <row r="16" customFormat="false" ht="12.75" hidden="false" customHeight="false" outlineLevel="0" collapsed="false">
      <c r="A16" s="62" t="s">
        <v>213</v>
      </c>
      <c r="B16" s="49" t="n">
        <v>301</v>
      </c>
      <c r="C16" s="69" t="n">
        <v>293.222</v>
      </c>
      <c r="D16" s="70" t="n">
        <v>132.1837992327</v>
      </c>
    </row>
    <row r="17" customFormat="false" ht="12.75" hidden="false" customHeight="false" outlineLevel="0" collapsed="false">
      <c r="A17" s="71" t="s">
        <v>129</v>
      </c>
      <c r="B17" s="49"/>
      <c r="C17" s="69"/>
      <c r="D17" s="70"/>
    </row>
    <row r="18" customFormat="false" ht="24" hidden="false" customHeight="false" outlineLevel="0" collapsed="false">
      <c r="A18" s="72" t="s">
        <v>214</v>
      </c>
      <c r="B18" s="49" t="n">
        <v>302</v>
      </c>
      <c r="C18" s="69" t="n">
        <v>0</v>
      </c>
      <c r="D18" s="70" t="n">
        <v>0</v>
      </c>
    </row>
    <row r="19" customFormat="false" ht="12.75" hidden="false" customHeight="false" outlineLevel="0" collapsed="false">
      <c r="A19" s="62" t="s">
        <v>215</v>
      </c>
      <c r="B19" s="49" t="n">
        <v>303</v>
      </c>
      <c r="C19" s="69" t="n">
        <v>253.437</v>
      </c>
      <c r="D19" s="70" t="n">
        <v>108.8703025929</v>
      </c>
    </row>
    <row r="20" customFormat="false" ht="12.75" hidden="false" customHeight="false" outlineLevel="0" collapsed="false">
      <c r="A20" s="71" t="s">
        <v>101</v>
      </c>
      <c r="B20" s="49"/>
      <c r="C20" s="69"/>
      <c r="D20" s="70"/>
    </row>
    <row r="21" customFormat="false" ht="24" hidden="false" customHeight="false" outlineLevel="0" collapsed="false">
      <c r="A21" s="72" t="s">
        <v>216</v>
      </c>
      <c r="B21" s="49" t="n">
        <v>304</v>
      </c>
      <c r="C21" s="69" t="n">
        <v>253.437</v>
      </c>
      <c r="D21" s="70" t="n">
        <v>108.8703025929</v>
      </c>
    </row>
    <row r="22" customFormat="false" ht="12.75" hidden="false" customHeight="false" outlineLevel="0" collapsed="false">
      <c r="A22" s="72" t="s">
        <v>217</v>
      </c>
      <c r="B22" s="49" t="n">
        <v>305</v>
      </c>
      <c r="C22" s="69" t="n">
        <v>0</v>
      </c>
      <c r="D22" s="70" t="n">
        <v>0</v>
      </c>
    </row>
    <row r="23" customFormat="false" ht="12.75" hidden="false" customHeight="false" outlineLevel="0" collapsed="false">
      <c r="A23" s="62" t="s">
        <v>218</v>
      </c>
      <c r="B23" s="49" t="n">
        <v>306</v>
      </c>
      <c r="C23" s="69" t="n">
        <v>5.876</v>
      </c>
      <c r="D23" s="70" t="n">
        <v>69.9024506305</v>
      </c>
    </row>
    <row r="24" customFormat="false" ht="12.75" hidden="false" customHeight="false" outlineLevel="0" collapsed="false">
      <c r="A24" s="62" t="s">
        <v>219</v>
      </c>
      <c r="B24" s="49" t="n">
        <v>307</v>
      </c>
      <c r="C24" s="69" t="n">
        <v>88.453</v>
      </c>
      <c r="D24" s="70" t="n">
        <v>105.1234817333</v>
      </c>
    </row>
    <row r="25" customFormat="false" ht="12.75" hidden="false" customHeight="false" outlineLevel="0" collapsed="false">
      <c r="A25" s="62" t="s">
        <v>220</v>
      </c>
      <c r="B25" s="49" t="n">
        <v>308</v>
      </c>
      <c r="C25" s="69" t="n">
        <v>64.847</v>
      </c>
      <c r="D25" s="70" t="n">
        <v>114.8913929343</v>
      </c>
    </row>
    <row r="26" customFormat="false" ht="12.75" hidden="false" customHeight="false" outlineLevel="0" collapsed="false">
      <c r="A26" s="71" t="s">
        <v>129</v>
      </c>
      <c r="B26" s="49"/>
      <c r="C26" s="69"/>
      <c r="D26" s="70"/>
    </row>
    <row r="27" customFormat="false" ht="12.75" hidden="false" customHeight="false" outlineLevel="0" collapsed="false">
      <c r="A27" s="72" t="s">
        <v>221</v>
      </c>
      <c r="B27" s="49" t="n">
        <v>309</v>
      </c>
      <c r="C27" s="69" t="n">
        <v>45.461</v>
      </c>
      <c r="D27" s="70" t="n">
        <v>113.3210359698</v>
      </c>
    </row>
    <row r="28" customFormat="false" ht="12.75" hidden="false" customHeight="false" outlineLevel="0" collapsed="false">
      <c r="A28" s="62" t="s">
        <v>222</v>
      </c>
      <c r="B28" s="49" t="n">
        <v>310</v>
      </c>
      <c r="C28" s="69" t="n">
        <v>311.165</v>
      </c>
      <c r="D28" s="70" t="n">
        <v>103.2323453497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4</v>
      </c>
      <c r="B15" s="49" t="n">
        <v>401</v>
      </c>
      <c r="C15" s="69" t="n">
        <v>4401.903</v>
      </c>
      <c r="D15" s="70" t="n">
        <v>114.4445339961</v>
      </c>
    </row>
    <row r="16" customFormat="false" ht="12.75" hidden="false" customHeight="false" outlineLevel="0" collapsed="false">
      <c r="A16" s="62" t="s">
        <v>225</v>
      </c>
      <c r="B16" s="49" t="n">
        <v>402</v>
      </c>
      <c r="C16" s="69" t="n">
        <v>3283.369</v>
      </c>
      <c r="D16" s="70" t="n">
        <v>116.3310346098</v>
      </c>
    </row>
    <row r="17" customFormat="false" ht="12.75" hidden="false" customHeight="false" outlineLevel="0" collapsed="false">
      <c r="A17" s="62" t="s">
        <v>226</v>
      </c>
      <c r="B17" s="49" t="n">
        <v>403</v>
      </c>
      <c r="C17" s="75" t="n">
        <v>383</v>
      </c>
      <c r="D17" s="70" t="n">
        <v>85.4910714286</v>
      </c>
    </row>
    <row r="18" customFormat="false" ht="12.75" hidden="false" customHeight="false" outlineLevel="0" collapsed="false">
      <c r="A18" s="61" t="s">
        <v>227</v>
      </c>
      <c r="B18" s="49" t="n">
        <v>404</v>
      </c>
      <c r="C18" s="75" t="n">
        <v>378</v>
      </c>
      <c r="D18" s="70" t="n">
        <v>85.3273137698</v>
      </c>
    </row>
    <row r="19" customFormat="false" ht="12.75" hidden="false" customHeight="false" outlineLevel="0" collapsed="false">
      <c r="A19" s="62" t="s">
        <v>228</v>
      </c>
      <c r="B19" s="49" t="n">
        <v>405</v>
      </c>
      <c r="C19" s="69" t="n">
        <v>3168.961</v>
      </c>
      <c r="D19" s="70" t="n">
        <v>119.3384074434</v>
      </c>
    </row>
    <row r="20" customFormat="false" ht="12.75" hidden="false" customHeight="false" outlineLevel="0" collapsed="false">
      <c r="A20" s="62" t="s">
        <v>229</v>
      </c>
      <c r="B20" s="49" t="n">
        <v>406</v>
      </c>
      <c r="C20" s="75" t="n">
        <v>5</v>
      </c>
      <c r="D20" s="70" t="n">
        <v>62.5</v>
      </c>
    </row>
    <row r="21" customFormat="false" ht="12.75" hidden="false" customHeight="false" outlineLevel="0" collapsed="false">
      <c r="A21" s="61" t="s">
        <v>227</v>
      </c>
      <c r="B21" s="49" t="n">
        <v>407</v>
      </c>
      <c r="C21" s="75" t="n">
        <v>5</v>
      </c>
      <c r="D21" s="70" t="n">
        <v>71.4285714286</v>
      </c>
    </row>
    <row r="22" customFormat="false" ht="12.75" hidden="false" customHeight="false" outlineLevel="0" collapsed="false">
      <c r="A22" s="62" t="s">
        <v>230</v>
      </c>
      <c r="B22" s="49" t="n">
        <v>408</v>
      </c>
      <c r="C22" s="69" t="n">
        <v>6.488</v>
      </c>
      <c r="D22" s="70" t="n">
        <v>32.8972720819</v>
      </c>
    </row>
    <row r="23" customFormat="false" ht="12.75" hidden="false" customHeight="false" outlineLevel="0" collapsed="false">
      <c r="A23" s="78" t="s">
        <v>231</v>
      </c>
      <c r="B23" s="49" t="n">
        <v>409</v>
      </c>
      <c r="C23" s="70" t="n">
        <v>98.7113402062</v>
      </c>
      <c r="D23" s="73" t="s">
        <v>86</v>
      </c>
    </row>
    <row r="24" customFormat="false" ht="24" hidden="false" customHeight="false" outlineLevel="0" collapsed="false">
      <c r="A24" s="78" t="s">
        <v>232</v>
      </c>
      <c r="B24" s="49" t="n">
        <v>410</v>
      </c>
      <c r="C24" s="70" t="n">
        <v>5.4011018062</v>
      </c>
      <c r="D24" s="73" t="s">
        <v>86</v>
      </c>
    </row>
    <row r="25" customFormat="false" ht="12.75" hidden="true" customHeight="false" outlineLevel="0" collapsed="false">
      <c r="A25" s="56" t="s">
        <v>233</v>
      </c>
      <c r="B25" s="49" t="n">
        <v>-401</v>
      </c>
      <c r="C25" s="69" t="n">
        <v>60790.726</v>
      </c>
      <c r="D25" s="75" t="n">
        <v>4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7</v>
      </c>
      <c r="D13" s="74"/>
      <c r="E13" s="74"/>
      <c r="F13" s="74" t="s">
        <v>101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8</v>
      </c>
      <c r="D14" s="74" t="s">
        <v>239</v>
      </c>
      <c r="E14" s="74" t="s">
        <v>240</v>
      </c>
      <c r="F14" s="74" t="s">
        <v>241</v>
      </c>
      <c r="G14" s="74"/>
      <c r="H14" s="74"/>
      <c r="I14" s="74" t="s">
        <v>242</v>
      </c>
      <c r="J14" s="74"/>
      <c r="K14" s="74"/>
      <c r="L14" s="74" t="s">
        <v>243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8</v>
      </c>
      <c r="G15" s="74" t="s">
        <v>239</v>
      </c>
      <c r="H15" s="74" t="s">
        <v>240</v>
      </c>
      <c r="I15" s="74" t="s">
        <v>238</v>
      </c>
      <c r="J15" s="74" t="s">
        <v>239</v>
      </c>
      <c r="K15" s="74" t="s">
        <v>240</v>
      </c>
      <c r="L15" s="74" t="s">
        <v>244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8</v>
      </c>
      <c r="M16" s="49" t="s">
        <v>239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5</v>
      </c>
      <c r="B18" s="53" t="n">
        <v>501</v>
      </c>
      <c r="C18" s="81" t="n">
        <v>60788.596</v>
      </c>
      <c r="D18" s="82" t="n">
        <v>109.1789210668</v>
      </c>
      <c r="E18" s="83" t="n">
        <v>100</v>
      </c>
      <c r="F18" s="81" t="n">
        <v>15253.873</v>
      </c>
      <c r="G18" s="82" t="n">
        <v>118.73260182</v>
      </c>
      <c r="H18" s="83" t="n">
        <v>100</v>
      </c>
      <c r="I18" s="81" t="n">
        <v>45534.723</v>
      </c>
      <c r="J18" s="82" t="n">
        <v>106.3132549913</v>
      </c>
      <c r="K18" s="83" t="n">
        <v>100</v>
      </c>
      <c r="L18" s="82" t="n">
        <v>11249.467</v>
      </c>
      <c r="M18" s="82" t="n">
        <v>87.5375894492</v>
      </c>
    </row>
    <row r="19" customFormat="false" ht="12.75" hidden="false" customHeight="false" outlineLevel="0" collapsed="false">
      <c r="A19" s="84" t="s">
        <v>246</v>
      </c>
      <c r="B19" s="53" t="n">
        <v>502</v>
      </c>
      <c r="C19" s="81" t="n">
        <v>9593.69</v>
      </c>
      <c r="D19" s="82" t="n">
        <v>108.0223667797</v>
      </c>
      <c r="E19" s="82" t="n">
        <v>15.7820555684</v>
      </c>
      <c r="F19" s="81" t="n">
        <v>644.028</v>
      </c>
      <c r="G19" s="82" t="n">
        <v>113.8737859443</v>
      </c>
      <c r="H19" s="82" t="n">
        <v>4.2220621609</v>
      </c>
      <c r="I19" s="81" t="n">
        <v>8949.662</v>
      </c>
      <c r="J19" s="82" t="n">
        <v>107.6244004674</v>
      </c>
      <c r="K19" s="82" t="n">
        <v>19.6545875551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7</v>
      </c>
      <c r="B20" s="53" t="n">
        <v>503</v>
      </c>
      <c r="C20" s="81" t="n">
        <v>20462.26</v>
      </c>
      <c r="D20" s="82" t="n">
        <v>106.9048462305</v>
      </c>
      <c r="E20" s="82" t="n">
        <v>33.6613466118</v>
      </c>
      <c r="F20" s="81" t="n">
        <v>36.432</v>
      </c>
      <c r="G20" s="59" t="s">
        <v>86</v>
      </c>
      <c r="H20" s="82" t="n">
        <v>0.2388377037</v>
      </c>
      <c r="I20" s="81" t="n">
        <v>20425.828</v>
      </c>
      <c r="J20" s="82" t="n">
        <v>106.714507658</v>
      </c>
      <c r="K20" s="82" t="n">
        <v>44.8576968394</v>
      </c>
      <c r="L20" s="82" t="n">
        <v>6132.126</v>
      </c>
      <c r="M20" s="82" t="n">
        <v>79.4370757808</v>
      </c>
    </row>
    <row r="21" customFormat="false" ht="24" hidden="false" customHeight="false" outlineLevel="0" collapsed="false">
      <c r="A21" s="84" t="s">
        <v>248</v>
      </c>
      <c r="B21" s="53" t="n">
        <v>504</v>
      </c>
      <c r="C21" s="81" t="n">
        <v>12059.675</v>
      </c>
      <c r="D21" s="82" t="n">
        <v>126.2663357548</v>
      </c>
      <c r="E21" s="82" t="n">
        <v>19.8387128402</v>
      </c>
      <c r="F21" s="81" t="n">
        <v>12059.675</v>
      </c>
      <c r="G21" s="82" t="n">
        <v>126.2663357548</v>
      </c>
      <c r="H21" s="82" t="n">
        <v>79.0597574793</v>
      </c>
      <c r="I21" s="85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36" hidden="false" customHeight="false" outlineLevel="0" collapsed="false">
      <c r="A22" s="84" t="s">
        <v>249</v>
      </c>
      <c r="B22" s="53" t="n">
        <v>505</v>
      </c>
      <c r="C22" s="81" t="n">
        <v>5241.676</v>
      </c>
      <c r="D22" s="82" t="n">
        <v>110.0543208964</v>
      </c>
      <c r="E22" s="82" t="n">
        <v>8.6227949729</v>
      </c>
      <c r="F22" s="81" t="n">
        <v>1185.018</v>
      </c>
      <c r="G22" s="82" t="n">
        <v>97.6462260925</v>
      </c>
      <c r="H22" s="82" t="n">
        <v>7.768636857</v>
      </c>
      <c r="I22" s="81" t="n">
        <v>4056.658</v>
      </c>
      <c r="J22" s="82" t="n">
        <v>114.2970085019</v>
      </c>
      <c r="K22" s="82" t="n">
        <v>8.9089330795</v>
      </c>
      <c r="L22" s="82" t="n">
        <v>0</v>
      </c>
      <c r="M22" s="59" t="s">
        <v>86</v>
      </c>
    </row>
    <row r="23" customFormat="false" ht="12.75" hidden="false" customHeight="false" outlineLevel="0" collapsed="false">
      <c r="A23" s="71" t="s">
        <v>101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0</v>
      </c>
      <c r="B24" s="53" t="n">
        <v>506</v>
      </c>
      <c r="C24" s="81" t="n">
        <v>4.918</v>
      </c>
      <c r="D24" s="82" t="n">
        <v>87.6648841355</v>
      </c>
      <c r="E24" s="82" t="n">
        <v>0.0080903333</v>
      </c>
      <c r="F24" s="81" t="n">
        <v>2.459</v>
      </c>
      <c r="G24" s="82" t="n">
        <v>87.6648841355</v>
      </c>
      <c r="H24" s="82" t="n">
        <v>0.0161204961</v>
      </c>
      <c r="I24" s="81" t="n">
        <v>2.459</v>
      </c>
      <c r="J24" s="82" t="n">
        <v>87.6648841355</v>
      </c>
      <c r="K24" s="82" t="n">
        <v>0.0054002744</v>
      </c>
      <c r="L24" s="82" t="n">
        <v>0</v>
      </c>
      <c r="M24" s="59" t="s">
        <v>86</v>
      </c>
    </row>
    <row r="25" customFormat="false" ht="12.75" hidden="false" customHeight="false" outlineLevel="0" collapsed="false">
      <c r="A25" s="88" t="s">
        <v>251</v>
      </c>
      <c r="B25" s="53" t="n">
        <v>507</v>
      </c>
      <c r="C25" s="81" t="n">
        <v>0</v>
      </c>
      <c r="D25" s="59" t="s">
        <v>86</v>
      </c>
      <c r="E25" s="59" t="s">
        <v>86</v>
      </c>
      <c r="F25" s="81" t="n">
        <v>0</v>
      </c>
      <c r="G25" s="59" t="s">
        <v>86</v>
      </c>
      <c r="H25" s="59" t="s">
        <v>86</v>
      </c>
      <c r="I25" s="81" t="n">
        <v>0</v>
      </c>
      <c r="J25" s="59" t="s">
        <v>86</v>
      </c>
      <c r="K25" s="59" t="s">
        <v>86</v>
      </c>
      <c r="L25" s="59" t="s">
        <v>118</v>
      </c>
      <c r="M25" s="59" t="s">
        <v>118</v>
      </c>
    </row>
    <row r="26" customFormat="false" ht="12.75" hidden="false" customHeight="false" outlineLevel="0" collapsed="false">
      <c r="A26" s="88" t="s">
        <v>252</v>
      </c>
      <c r="B26" s="53" t="n">
        <v>508</v>
      </c>
      <c r="C26" s="81" t="n">
        <v>5226.739</v>
      </c>
      <c r="D26" s="82" t="n">
        <v>109.9244413122</v>
      </c>
      <c r="E26" s="82" t="n">
        <v>8.5982229298</v>
      </c>
      <c r="F26" s="81" t="n">
        <v>1182.559</v>
      </c>
      <c r="G26" s="82" t="n">
        <v>97.66934979</v>
      </c>
      <c r="H26" s="82" t="n">
        <v>7.7525163609</v>
      </c>
      <c r="I26" s="81" t="n">
        <v>4044.18</v>
      </c>
      <c r="J26" s="82" t="n">
        <v>114.1112094601</v>
      </c>
      <c r="K26" s="82" t="n">
        <v>8.8815298163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3</v>
      </c>
      <c r="B27" s="53" t="n">
        <v>509</v>
      </c>
      <c r="C27" s="81" t="n">
        <v>0</v>
      </c>
      <c r="D27" s="82" t="n">
        <v>0</v>
      </c>
      <c r="E27" s="59" t="s">
        <v>86</v>
      </c>
      <c r="F27" s="81" t="n">
        <v>0</v>
      </c>
      <c r="G27" s="82" t="n">
        <v>0</v>
      </c>
      <c r="H27" s="59" t="s">
        <v>86</v>
      </c>
      <c r="I27" s="85" t="s">
        <v>86</v>
      </c>
      <c r="J27" s="59" t="s">
        <v>86</v>
      </c>
      <c r="K27" s="59" t="s">
        <v>86</v>
      </c>
      <c r="L27" s="59" t="s">
        <v>86</v>
      </c>
      <c r="M27" s="59" t="s">
        <v>86</v>
      </c>
    </row>
    <row r="28" customFormat="false" ht="12.75" hidden="false" customHeight="false" outlineLevel="0" collapsed="false">
      <c r="A28" s="88" t="s">
        <v>254</v>
      </c>
      <c r="B28" s="53" t="n">
        <v>510</v>
      </c>
      <c r="C28" s="81" t="n">
        <v>0</v>
      </c>
      <c r="D28" s="59" t="s">
        <v>86</v>
      </c>
      <c r="E28" s="59" t="s">
        <v>86</v>
      </c>
      <c r="F28" s="81" t="n">
        <v>0</v>
      </c>
      <c r="G28" s="59" t="s">
        <v>86</v>
      </c>
      <c r="H28" s="59" t="s">
        <v>86</v>
      </c>
      <c r="I28" s="81" t="n">
        <v>0</v>
      </c>
      <c r="J28" s="59" t="s">
        <v>86</v>
      </c>
      <c r="K28" s="59" t="s">
        <v>86</v>
      </c>
      <c r="L28" s="82" t="n">
        <v>0</v>
      </c>
      <c r="M28" s="59" t="s">
        <v>86</v>
      </c>
    </row>
    <row r="29" customFormat="false" ht="12.75" hidden="false" customHeight="false" outlineLevel="0" collapsed="false">
      <c r="A29" s="88" t="s">
        <v>255</v>
      </c>
      <c r="B29" s="53" t="n">
        <v>511</v>
      </c>
      <c r="C29" s="81" t="n">
        <v>0</v>
      </c>
      <c r="D29" s="82" t="n">
        <v>0</v>
      </c>
      <c r="E29" s="59" t="s">
        <v>86</v>
      </c>
      <c r="F29" s="81" t="n">
        <v>0</v>
      </c>
      <c r="G29" s="82" t="n">
        <v>0</v>
      </c>
      <c r="H29" s="59" t="s">
        <v>86</v>
      </c>
      <c r="I29" s="85" t="s">
        <v>86</v>
      </c>
      <c r="J29" s="59" t="s">
        <v>86</v>
      </c>
      <c r="K29" s="59" t="s">
        <v>86</v>
      </c>
      <c r="L29" s="59" t="s">
        <v>86</v>
      </c>
      <c r="M29" s="59" t="s">
        <v>86</v>
      </c>
    </row>
    <row r="30" customFormat="false" ht="12.75" hidden="false" customHeight="false" outlineLevel="0" collapsed="false">
      <c r="A30" s="84" t="s">
        <v>256</v>
      </c>
      <c r="B30" s="53" t="n">
        <v>512</v>
      </c>
      <c r="C30" s="81" t="n">
        <v>362.026</v>
      </c>
      <c r="D30" s="82" t="n">
        <v>107.9933180205</v>
      </c>
      <c r="E30" s="82" t="n">
        <v>0.5955492047</v>
      </c>
      <c r="F30" s="85" t="s">
        <v>86</v>
      </c>
      <c r="G30" s="59" t="s">
        <v>86</v>
      </c>
      <c r="H30" s="59" t="s">
        <v>86</v>
      </c>
      <c r="I30" s="81" t="n">
        <v>362.026</v>
      </c>
      <c r="J30" s="82" t="n">
        <v>107.9933180205</v>
      </c>
      <c r="K30" s="82" t="n">
        <v>0.7950547981</v>
      </c>
      <c r="L30" s="82" t="n">
        <v>362.026</v>
      </c>
      <c r="M30" s="82" t="n">
        <v>107.9933180205</v>
      </c>
    </row>
    <row r="31" customFormat="false" ht="12.75" hidden="false" customHeight="false" outlineLevel="0" collapsed="false">
      <c r="A31" s="84" t="s">
        <v>257</v>
      </c>
      <c r="B31" s="53" t="n">
        <v>513</v>
      </c>
      <c r="C31" s="81" t="n">
        <v>4007.706</v>
      </c>
      <c r="D31" s="82" t="n">
        <v>97.3821050657</v>
      </c>
      <c r="E31" s="82" t="n">
        <v>6.5928583052</v>
      </c>
      <c r="F31" s="85" t="s">
        <v>86</v>
      </c>
      <c r="G31" s="59" t="s">
        <v>86</v>
      </c>
      <c r="H31" s="59" t="s">
        <v>86</v>
      </c>
      <c r="I31" s="81" t="n">
        <v>4007.706</v>
      </c>
      <c r="J31" s="82" t="n">
        <v>97.3821050657</v>
      </c>
      <c r="K31" s="82" t="n">
        <v>8.8014283078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8</v>
      </c>
      <c r="B32" s="53" t="n">
        <v>514</v>
      </c>
      <c r="C32" s="81" t="n">
        <v>1622.353</v>
      </c>
      <c r="D32" s="82" t="n">
        <v>108.0389601482</v>
      </c>
      <c r="E32" s="82" t="n">
        <v>2.6688443339</v>
      </c>
      <c r="F32" s="85" t="s">
        <v>86</v>
      </c>
      <c r="G32" s="59" t="s">
        <v>86</v>
      </c>
      <c r="H32" s="59" t="s">
        <v>86</v>
      </c>
      <c r="I32" s="81" t="n">
        <v>1622.353</v>
      </c>
      <c r="J32" s="82" t="n">
        <v>108.0389601482</v>
      </c>
      <c r="K32" s="82" t="n">
        <v>3.5628919934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59</v>
      </c>
      <c r="B33" s="53" t="n">
        <v>515</v>
      </c>
      <c r="C33" s="81" t="n">
        <v>2.206</v>
      </c>
      <c r="D33" s="82" t="n">
        <v>153.8354253835</v>
      </c>
      <c r="E33" s="82" t="n">
        <v>0.0036289701</v>
      </c>
      <c r="F33" s="85" t="s">
        <v>86</v>
      </c>
      <c r="G33" s="59" t="s">
        <v>86</v>
      </c>
      <c r="H33" s="59" t="s">
        <v>86</v>
      </c>
      <c r="I33" s="81" t="n">
        <v>2.206</v>
      </c>
      <c r="J33" s="82" t="n">
        <v>153.8354253835</v>
      </c>
      <c r="K33" s="82" t="n">
        <v>0.0048446545</v>
      </c>
      <c r="L33" s="82" t="n">
        <v>0</v>
      </c>
      <c r="M33" s="59" t="s">
        <v>86</v>
      </c>
    </row>
    <row r="34" customFormat="false" ht="12.75" hidden="false" customHeight="false" outlineLevel="0" collapsed="false">
      <c r="A34" s="84" t="s">
        <v>260</v>
      </c>
      <c r="B34" s="53" t="n">
        <v>516</v>
      </c>
      <c r="C34" s="81" t="n">
        <v>2078.425</v>
      </c>
      <c r="D34" s="82" t="n">
        <v>100.0030793495</v>
      </c>
      <c r="E34" s="82" t="n">
        <v>3.4191034779</v>
      </c>
      <c r="F34" s="85" t="s">
        <v>86</v>
      </c>
      <c r="G34" s="59" t="s">
        <v>86</v>
      </c>
      <c r="H34" s="59" t="s">
        <v>86</v>
      </c>
      <c r="I34" s="81" t="n">
        <v>2078.425</v>
      </c>
      <c r="J34" s="82" t="n">
        <v>100.0030793495</v>
      </c>
      <c r="K34" s="82" t="n">
        <v>4.5644836799</v>
      </c>
      <c r="L34" s="82" t="n">
        <v>2078.425</v>
      </c>
      <c r="M34" s="82" t="n">
        <v>100.0030793495</v>
      </c>
    </row>
    <row r="35" customFormat="false" ht="12.75" hidden="false" customHeight="false" outlineLevel="0" collapsed="false">
      <c r="A35" s="84" t="s">
        <v>261</v>
      </c>
      <c r="B35" s="53" t="n">
        <v>517</v>
      </c>
      <c r="C35" s="81" t="n">
        <v>268.009</v>
      </c>
      <c r="D35" s="82" t="n">
        <v>94.9504361196</v>
      </c>
      <c r="E35" s="82" t="n">
        <v>0.4408869716</v>
      </c>
      <c r="F35" s="81" t="n">
        <v>99.016</v>
      </c>
      <c r="G35" s="82" t="n">
        <v>94.9538733002</v>
      </c>
      <c r="H35" s="82" t="n">
        <v>0.6491203906</v>
      </c>
      <c r="I35" s="81" t="n">
        <v>168.993</v>
      </c>
      <c r="J35" s="82" t="n">
        <v>94.9484223301</v>
      </c>
      <c r="K35" s="82" t="n">
        <v>0.3711299616</v>
      </c>
      <c r="L35" s="82" t="n">
        <v>45.223</v>
      </c>
      <c r="M35" s="82" t="n">
        <v>61.356760057</v>
      </c>
    </row>
    <row r="36" customFormat="false" ht="12.75" hidden="false" customHeight="false" outlineLevel="0" collapsed="false">
      <c r="A36" s="71" t="s">
        <v>101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2</v>
      </c>
      <c r="B37" s="53" t="n">
        <v>518</v>
      </c>
      <c r="C37" s="81" t="n">
        <v>0</v>
      </c>
      <c r="D37" s="59" t="s">
        <v>86</v>
      </c>
      <c r="E37" s="59" t="s">
        <v>86</v>
      </c>
      <c r="F37" s="81" t="n">
        <v>0</v>
      </c>
      <c r="G37" s="59" t="s">
        <v>86</v>
      </c>
      <c r="H37" s="59" t="s">
        <v>86</v>
      </c>
      <c r="I37" s="85" t="s">
        <v>86</v>
      </c>
      <c r="J37" s="59" t="s">
        <v>86</v>
      </c>
      <c r="K37" s="59" t="s">
        <v>86</v>
      </c>
      <c r="L37" s="59" t="s">
        <v>86</v>
      </c>
      <c r="M37" s="59" t="s">
        <v>86</v>
      </c>
    </row>
    <row r="38" customFormat="false" ht="36" hidden="false" customHeight="false" outlineLevel="0" collapsed="false">
      <c r="A38" s="88" t="s">
        <v>263</v>
      </c>
      <c r="B38" s="53" t="n">
        <v>519</v>
      </c>
      <c r="C38" s="81" t="n">
        <v>0</v>
      </c>
      <c r="D38" s="59" t="s">
        <v>86</v>
      </c>
      <c r="E38" s="59" t="s">
        <v>86</v>
      </c>
      <c r="F38" s="81" t="n">
        <v>0</v>
      </c>
      <c r="G38" s="59" t="s">
        <v>86</v>
      </c>
      <c r="H38" s="59" t="s">
        <v>86</v>
      </c>
      <c r="I38" s="85" t="s">
        <v>86</v>
      </c>
      <c r="J38" s="59" t="s">
        <v>86</v>
      </c>
      <c r="K38" s="59" t="s">
        <v>86</v>
      </c>
      <c r="L38" s="59" t="s">
        <v>86</v>
      </c>
      <c r="M38" s="59" t="s">
        <v>86</v>
      </c>
    </row>
    <row r="39" customFormat="false" ht="36" hidden="false" customHeight="false" outlineLevel="0" collapsed="false">
      <c r="A39" s="88" t="s">
        <v>264</v>
      </c>
      <c r="B39" s="53" t="n">
        <v>520</v>
      </c>
      <c r="C39" s="81" t="n">
        <v>0</v>
      </c>
      <c r="D39" s="59" t="s">
        <v>86</v>
      </c>
      <c r="E39" s="59" t="s">
        <v>86</v>
      </c>
      <c r="F39" s="81" t="n">
        <v>0</v>
      </c>
      <c r="G39" s="59" t="s">
        <v>86</v>
      </c>
      <c r="H39" s="59" t="s">
        <v>86</v>
      </c>
      <c r="I39" s="85" t="s">
        <v>86</v>
      </c>
      <c r="J39" s="59" t="s">
        <v>86</v>
      </c>
      <c r="K39" s="59" t="s">
        <v>86</v>
      </c>
      <c r="L39" s="59" t="s">
        <v>86</v>
      </c>
      <c r="M39" s="59" t="s">
        <v>86</v>
      </c>
    </row>
    <row r="40" customFormat="false" ht="48" hidden="false" customHeight="false" outlineLevel="0" collapsed="false">
      <c r="A40" s="88" t="s">
        <v>265</v>
      </c>
      <c r="B40" s="53" t="n">
        <v>521</v>
      </c>
      <c r="C40" s="81" t="n">
        <v>246.922</v>
      </c>
      <c r="D40" s="82" t="n">
        <v>94.7168146685</v>
      </c>
      <c r="E40" s="82" t="n">
        <v>0.4061978994</v>
      </c>
      <c r="F40" s="81" t="n">
        <v>98.769</v>
      </c>
      <c r="G40" s="82" t="n">
        <v>94.7170064635</v>
      </c>
      <c r="H40" s="82" t="n">
        <v>0.6475011297</v>
      </c>
      <c r="I40" s="81" t="n">
        <v>148.153</v>
      </c>
      <c r="J40" s="82" t="n">
        <v>94.7166868051</v>
      </c>
      <c r="K40" s="82" t="n">
        <v>0.3253626908</v>
      </c>
      <c r="L40" s="82" t="n">
        <v>24.692</v>
      </c>
      <c r="M40" s="82" t="n">
        <v>47.3580237442</v>
      </c>
    </row>
    <row r="41" customFormat="false" ht="12.75" hidden="false" customHeight="false" outlineLevel="0" collapsed="false">
      <c r="A41" s="84" t="s">
        <v>266</v>
      </c>
      <c r="B41" s="53" t="n">
        <v>522</v>
      </c>
      <c r="C41" s="81" t="n">
        <v>19.88</v>
      </c>
      <c r="D41" s="82" t="n">
        <v>96.6832020231</v>
      </c>
      <c r="E41" s="82" t="n">
        <v>0.0327035025</v>
      </c>
      <c r="F41" s="81" t="n">
        <v>19.88</v>
      </c>
      <c r="G41" s="82" t="n">
        <v>96.6832020231</v>
      </c>
      <c r="H41" s="82" t="n">
        <v>0.1303275568</v>
      </c>
      <c r="I41" s="85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24" hidden="false" customHeight="false" outlineLevel="0" collapsed="false">
      <c r="A42" s="84" t="s">
        <v>267</v>
      </c>
      <c r="B42" s="53" t="n">
        <v>523</v>
      </c>
      <c r="C42" s="81" t="n">
        <v>1.709</v>
      </c>
      <c r="D42" s="82" t="n">
        <v>197.5722543353</v>
      </c>
      <c r="E42" s="82" t="n">
        <v>0.0028113826</v>
      </c>
      <c r="F42" s="81" t="n">
        <v>0.342</v>
      </c>
      <c r="G42" s="82" t="n">
        <v>197.6878612717</v>
      </c>
      <c r="H42" s="82" t="n">
        <v>0.0022420535</v>
      </c>
      <c r="I42" s="81" t="n">
        <v>1.367</v>
      </c>
      <c r="J42" s="82" t="n">
        <v>197.5433526012</v>
      </c>
      <c r="K42" s="82" t="n">
        <v>0.0030021046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8</v>
      </c>
      <c r="B43" s="53" t="n">
        <v>524</v>
      </c>
      <c r="C43" s="81" t="n">
        <v>2452.196</v>
      </c>
      <c r="D43" s="82" t="n">
        <v>102.4473432664</v>
      </c>
      <c r="E43" s="82" t="n">
        <v>4.0339737407</v>
      </c>
      <c r="F43" s="85" t="s">
        <v>86</v>
      </c>
      <c r="G43" s="59" t="s">
        <v>86</v>
      </c>
      <c r="H43" s="59" t="s">
        <v>86</v>
      </c>
      <c r="I43" s="81" t="n">
        <v>2452.196</v>
      </c>
      <c r="J43" s="82" t="n">
        <v>102.4473432664</v>
      </c>
      <c r="K43" s="82" t="n">
        <v>5.3853319806</v>
      </c>
      <c r="L43" s="82" t="n">
        <v>1225.906</v>
      </c>
      <c r="M43" s="82" t="n">
        <v>86.0243862047</v>
      </c>
    </row>
    <row r="44" customFormat="false" ht="24" hidden="false" customHeight="false" outlineLevel="0" collapsed="false">
      <c r="A44" s="84" t="s">
        <v>269</v>
      </c>
      <c r="B44" s="53" t="n">
        <v>525</v>
      </c>
      <c r="C44" s="81" t="n">
        <v>1038.539</v>
      </c>
      <c r="D44" s="82" t="n">
        <v>111.5962227413</v>
      </c>
      <c r="E44" s="82" t="n">
        <v>1.7084438009</v>
      </c>
      <c r="F44" s="85" t="s">
        <v>86</v>
      </c>
      <c r="G44" s="59" t="s">
        <v>86</v>
      </c>
      <c r="H44" s="59" t="s">
        <v>86</v>
      </c>
      <c r="I44" s="81" t="n">
        <v>1038.539</v>
      </c>
      <c r="J44" s="82" t="n">
        <v>111.5962227413</v>
      </c>
      <c r="K44" s="82" t="n">
        <v>2.2807627489</v>
      </c>
      <c r="L44" s="82" t="n">
        <v>1038.539</v>
      </c>
      <c r="M44" s="82" t="n">
        <v>111.5962227413</v>
      </c>
    </row>
    <row r="45" customFormat="false" ht="12.75" hidden="false" customHeight="false" outlineLevel="0" collapsed="false">
      <c r="A45" s="84" t="s">
        <v>270</v>
      </c>
      <c r="B45" s="53" t="n">
        <v>526</v>
      </c>
      <c r="C45" s="81" t="n">
        <v>83.051</v>
      </c>
      <c r="D45" s="82" t="n">
        <v>108.2168219428</v>
      </c>
      <c r="E45" s="82" t="n">
        <v>0.1366226652</v>
      </c>
      <c r="F45" s="85" t="s">
        <v>86</v>
      </c>
      <c r="G45" s="59" t="s">
        <v>86</v>
      </c>
      <c r="H45" s="59" t="s">
        <v>86</v>
      </c>
      <c r="I45" s="81" t="n">
        <v>83.051</v>
      </c>
      <c r="J45" s="82" t="n">
        <v>108.2168219428</v>
      </c>
      <c r="K45" s="82" t="n">
        <v>0.1823904803</v>
      </c>
      <c r="L45" s="82" t="n">
        <v>82.93</v>
      </c>
      <c r="M45" s="82" t="n">
        <v>108.0591569483</v>
      </c>
    </row>
    <row r="46" customFormat="false" ht="12.75" hidden="false" customHeight="false" outlineLevel="0" collapsed="false">
      <c r="A46" s="84" t="s">
        <v>271</v>
      </c>
      <c r="B46" s="53" t="n">
        <v>527</v>
      </c>
      <c r="C46" s="81" t="n">
        <v>1495.195</v>
      </c>
      <c r="D46" s="82" t="n">
        <v>93.2111833845</v>
      </c>
      <c r="E46" s="82" t="n">
        <v>2.4596636514</v>
      </c>
      <c r="F46" s="81" t="n">
        <v>1209.482</v>
      </c>
      <c r="G46" s="82" t="n">
        <v>86.9726731318</v>
      </c>
      <c r="H46" s="82" t="n">
        <v>7.9290157982</v>
      </c>
      <c r="I46" s="81" t="n">
        <v>285.713</v>
      </c>
      <c r="J46" s="82" t="n">
        <v>133.8560211386</v>
      </c>
      <c r="K46" s="82" t="n">
        <v>0.6274618163</v>
      </c>
      <c r="L46" s="82" t="n">
        <v>284.292</v>
      </c>
      <c r="M46" s="82" t="n">
        <v>134.2228265488</v>
      </c>
    </row>
    <row r="47" customFormat="false" ht="12.75" hidden="true" customHeight="false" outlineLevel="0" collapsed="false">
      <c r="A47" s="2" t="s">
        <v>272</v>
      </c>
      <c r="B47" s="2" t="n">
        <v>-501</v>
      </c>
      <c r="C47" s="89" t="n">
        <v>1604.094</v>
      </c>
      <c r="D47" s="90"/>
      <c r="E47" s="90"/>
      <c r="F47" s="89" t="n">
        <v>1390.646</v>
      </c>
      <c r="G47" s="90"/>
      <c r="H47" s="90"/>
      <c r="I47" s="89" t="n">
        <v>213.448</v>
      </c>
      <c r="J47" s="90"/>
      <c r="K47" s="90"/>
      <c r="L47" s="89" t="n">
        <v>211.806</v>
      </c>
      <c r="M47" s="90"/>
    </row>
    <row r="48" customFormat="false" ht="12.75" hidden="true" customHeight="false" outlineLevel="0" collapsed="false">
      <c r="A48" s="2" t="s">
        <v>273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5</v>
      </c>
      <c r="D13" s="74" t="s">
        <v>276</v>
      </c>
      <c r="E13" s="74" t="s">
        <v>277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8</v>
      </c>
      <c r="F14" s="74" t="s">
        <v>279</v>
      </c>
      <c r="G14" s="74"/>
      <c r="H14" s="74"/>
      <c r="I14" s="74"/>
      <c r="J14" s="74"/>
      <c r="K14" s="74"/>
      <c r="L14" s="74"/>
      <c r="M14" s="74" t="s">
        <v>280</v>
      </c>
      <c r="N14" s="74" t="s">
        <v>281</v>
      </c>
      <c r="O14" s="74" t="s">
        <v>282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3</v>
      </c>
      <c r="G15" s="74"/>
      <c r="H15" s="74" t="s">
        <v>284</v>
      </c>
      <c r="I15" s="74" t="s">
        <v>285</v>
      </c>
      <c r="J15" s="74" t="s">
        <v>286</v>
      </c>
      <c r="K15" s="74" t="s">
        <v>287</v>
      </c>
      <c r="L15" s="74" t="s">
        <v>288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8</v>
      </c>
      <c r="G16" s="49" t="s">
        <v>289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0</v>
      </c>
      <c r="B18" s="53" t="n">
        <v>601</v>
      </c>
      <c r="C18" s="57" t="n">
        <v>60758.012</v>
      </c>
      <c r="D18" s="65" t="n">
        <v>100</v>
      </c>
      <c r="E18" s="57" t="n">
        <v>49102.063</v>
      </c>
      <c r="F18" s="57" t="n">
        <v>9593.523</v>
      </c>
      <c r="G18" s="57" t="n">
        <v>644.098</v>
      </c>
      <c r="H18" s="57" t="n">
        <v>20461.176</v>
      </c>
      <c r="I18" s="57" t="n">
        <v>13122.474</v>
      </c>
      <c r="J18" s="57" t="n">
        <v>5244.6</v>
      </c>
      <c r="K18" s="57" t="n">
        <v>268.009</v>
      </c>
      <c r="L18" s="57" t="n">
        <v>412.281</v>
      </c>
      <c r="M18" s="57" t="n">
        <v>5632.048</v>
      </c>
      <c r="N18" s="57" t="n">
        <v>2442.304</v>
      </c>
      <c r="O18" s="57" t="n">
        <v>3581.597</v>
      </c>
    </row>
    <row r="19" customFormat="false" ht="12.75" hidden="false" customHeight="false" outlineLevel="0" collapsed="false">
      <c r="A19" s="92" t="s">
        <v>101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1</v>
      </c>
      <c r="B20" s="53" t="n">
        <v>602</v>
      </c>
      <c r="C20" s="57" t="n">
        <v>2115.471</v>
      </c>
      <c r="D20" s="58" t="n">
        <v>3.481797594</v>
      </c>
      <c r="E20" s="57" t="n">
        <v>1428.525</v>
      </c>
      <c r="F20" s="57" t="n">
        <v>109.862</v>
      </c>
      <c r="G20" s="57" t="n">
        <v>15.428</v>
      </c>
      <c r="H20" s="57" t="n">
        <v>1218.896</v>
      </c>
      <c r="I20" s="57" t="n">
        <v>94.259</v>
      </c>
      <c r="J20" s="57" t="n">
        <v>2.979</v>
      </c>
      <c r="K20" s="57" t="n">
        <v>0.073</v>
      </c>
      <c r="L20" s="57" t="n">
        <v>2.456</v>
      </c>
      <c r="M20" s="57" t="n">
        <v>486.46</v>
      </c>
      <c r="N20" s="57" t="n">
        <v>62.693</v>
      </c>
      <c r="O20" s="57" t="n">
        <v>137.793</v>
      </c>
    </row>
    <row r="21" customFormat="false" ht="12.75" hidden="false" customHeight="false" outlineLevel="0" collapsed="false">
      <c r="A21" s="93" t="s">
        <v>292</v>
      </c>
      <c r="B21" s="53" t="n">
        <v>603</v>
      </c>
      <c r="C21" s="57" t="n">
        <v>15.717</v>
      </c>
      <c r="D21" s="58" t="n">
        <v>0.0258681933</v>
      </c>
      <c r="E21" s="57" t="n">
        <v>7.492</v>
      </c>
      <c r="F21" s="57" t="n">
        <v>0.097</v>
      </c>
      <c r="G21" s="57" t="n">
        <v>0.002</v>
      </c>
      <c r="H21" s="57" t="n">
        <v>6.688</v>
      </c>
      <c r="I21" s="57" t="n">
        <v>0.53</v>
      </c>
      <c r="J21" s="57" t="n">
        <v>0</v>
      </c>
      <c r="K21" s="57" t="n">
        <v>0</v>
      </c>
      <c r="L21" s="57" t="n">
        <v>0.177</v>
      </c>
      <c r="M21" s="57" t="n">
        <v>1.395</v>
      </c>
      <c r="N21" s="57" t="n">
        <v>0.551</v>
      </c>
      <c r="O21" s="57" t="n">
        <v>6.279</v>
      </c>
    </row>
    <row r="22" customFormat="false" ht="12.75" hidden="false" customHeight="false" outlineLevel="0" collapsed="false">
      <c r="A22" s="93" t="s">
        <v>293</v>
      </c>
      <c r="B22" s="53" t="n">
        <v>604</v>
      </c>
      <c r="C22" s="57" t="n">
        <v>89.351</v>
      </c>
      <c r="D22" s="58" t="n">
        <v>0.1470604404</v>
      </c>
      <c r="E22" s="57" t="n">
        <v>16.487</v>
      </c>
      <c r="F22" s="57" t="n">
        <v>14.74</v>
      </c>
      <c r="G22" s="57" t="n">
        <v>8.656</v>
      </c>
      <c r="H22" s="57" t="n">
        <v>137.485</v>
      </c>
      <c r="I22" s="57" t="n">
        <v>-286.895</v>
      </c>
      <c r="J22" s="57" t="n">
        <v>0</v>
      </c>
      <c r="K22" s="57" t="n">
        <v>151.137</v>
      </c>
      <c r="L22" s="57" t="n">
        <v>0.02</v>
      </c>
      <c r="M22" s="57" t="n">
        <v>66.392</v>
      </c>
      <c r="N22" s="57" t="n">
        <v>1.75</v>
      </c>
      <c r="O22" s="57" t="n">
        <v>4.722</v>
      </c>
    </row>
    <row r="23" customFormat="false" ht="12.75" hidden="false" customHeight="false" outlineLevel="0" collapsed="false">
      <c r="A23" s="94" t="s">
        <v>129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4</v>
      </c>
      <c r="B24" s="53" t="n">
        <v>605</v>
      </c>
      <c r="C24" s="57" t="n">
        <v>2.104</v>
      </c>
      <c r="D24" s="58" t="n">
        <v>0.0034629178</v>
      </c>
      <c r="E24" s="57" t="n">
        <v>0.935</v>
      </c>
      <c r="F24" s="57" t="n">
        <v>0.018</v>
      </c>
      <c r="G24" s="57" t="n">
        <v>0.002</v>
      </c>
      <c r="H24" s="57" t="n">
        <v>0.134</v>
      </c>
      <c r="I24" s="57" t="n">
        <v>0.169</v>
      </c>
      <c r="J24" s="57" t="n">
        <v>0</v>
      </c>
      <c r="K24" s="57" t="n">
        <v>0.614</v>
      </c>
      <c r="L24" s="57" t="n">
        <v>0</v>
      </c>
      <c r="M24" s="57" t="n">
        <v>1.071</v>
      </c>
      <c r="N24" s="57" t="n">
        <v>0.027</v>
      </c>
      <c r="O24" s="57" t="n">
        <v>0.071</v>
      </c>
    </row>
    <row r="25" customFormat="false" ht="12.75" hidden="false" customHeight="false" outlineLevel="0" collapsed="false">
      <c r="A25" s="96" t="s">
        <v>129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5</v>
      </c>
      <c r="B26" s="53" t="n">
        <v>606</v>
      </c>
      <c r="C26" s="57" t="n">
        <v>0.839</v>
      </c>
      <c r="D26" s="58" t="n">
        <v>0.0013808878</v>
      </c>
      <c r="E26" s="57" t="n">
        <v>0.072</v>
      </c>
      <c r="F26" s="57" t="n">
        <v>0</v>
      </c>
      <c r="G26" s="57" t="n">
        <v>0</v>
      </c>
      <c r="H26" s="57" t="n">
        <v>0.07</v>
      </c>
      <c r="I26" s="57" t="n">
        <v>0.002</v>
      </c>
      <c r="J26" s="57" t="n">
        <v>0</v>
      </c>
      <c r="K26" s="57" t="n">
        <v>0</v>
      </c>
      <c r="L26" s="57" t="n">
        <v>0</v>
      </c>
      <c r="M26" s="57" t="n">
        <v>0.744</v>
      </c>
      <c r="N26" s="57" t="n">
        <v>0.023</v>
      </c>
      <c r="O26" s="57" t="n">
        <v>0</v>
      </c>
    </row>
    <row r="27" customFormat="false" ht="24" hidden="false" customHeight="false" outlineLevel="0" collapsed="false">
      <c r="A27" s="95" t="s">
        <v>296</v>
      </c>
      <c r="B27" s="53" t="n">
        <v>607</v>
      </c>
      <c r="C27" s="57" t="n">
        <v>87.244</v>
      </c>
      <c r="D27" s="58" t="n">
        <v>0.143592585</v>
      </c>
      <c r="E27" s="57" t="n">
        <v>15.549</v>
      </c>
      <c r="F27" s="57" t="n">
        <v>14.721</v>
      </c>
      <c r="G27" s="57" t="n">
        <v>8.654</v>
      </c>
      <c r="H27" s="57" t="n">
        <v>137.35</v>
      </c>
      <c r="I27" s="57" t="n">
        <v>-287.065</v>
      </c>
      <c r="J27" s="57" t="n">
        <v>0</v>
      </c>
      <c r="K27" s="57" t="n">
        <v>150.523</v>
      </c>
      <c r="L27" s="57" t="n">
        <v>0.02</v>
      </c>
      <c r="M27" s="57" t="n">
        <v>65.321</v>
      </c>
      <c r="N27" s="57" t="n">
        <v>1.723</v>
      </c>
      <c r="O27" s="57" t="n">
        <v>4.651</v>
      </c>
    </row>
    <row r="28" customFormat="false" ht="12.75" hidden="false" customHeight="false" outlineLevel="0" collapsed="false">
      <c r="A28" s="96" t="s">
        <v>129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7</v>
      </c>
      <c r="B29" s="53" t="n">
        <v>608</v>
      </c>
      <c r="C29" s="57" t="n">
        <v>-67.84</v>
      </c>
      <c r="D29" s="59" t="s">
        <v>86</v>
      </c>
      <c r="E29" s="57" t="n">
        <v>-121.653</v>
      </c>
      <c r="F29" s="57" t="n">
        <v>-17.73</v>
      </c>
      <c r="G29" s="57" t="n">
        <v>5.429</v>
      </c>
      <c r="H29" s="57" t="n">
        <v>112.491</v>
      </c>
      <c r="I29" s="57" t="n">
        <v>-353.201</v>
      </c>
      <c r="J29" s="57" t="n">
        <v>0</v>
      </c>
      <c r="K29" s="57" t="n">
        <v>136.768</v>
      </c>
      <c r="L29" s="57" t="n">
        <v>0.019</v>
      </c>
      <c r="M29" s="57" t="n">
        <v>53.62</v>
      </c>
      <c r="N29" s="57" t="n">
        <v>0.193</v>
      </c>
      <c r="O29" s="57" t="n">
        <v>0</v>
      </c>
    </row>
    <row r="30" customFormat="false" ht="12.75" hidden="false" customHeight="false" outlineLevel="0" collapsed="false">
      <c r="A30" s="93" t="s">
        <v>298</v>
      </c>
      <c r="B30" s="53" t="n">
        <v>609</v>
      </c>
      <c r="C30" s="57" t="n">
        <v>17778.346</v>
      </c>
      <c r="D30" s="58" t="n">
        <v>29.26090801</v>
      </c>
      <c r="E30" s="57" t="n">
        <v>16599.988</v>
      </c>
      <c r="F30" s="57" t="n">
        <v>2565.375</v>
      </c>
      <c r="G30" s="57" t="n">
        <v>227.778</v>
      </c>
      <c r="H30" s="57" t="n">
        <v>3278.109</v>
      </c>
      <c r="I30" s="57" t="n">
        <v>5401.114</v>
      </c>
      <c r="J30" s="57" t="n">
        <v>5238.286</v>
      </c>
      <c r="K30" s="57" t="n">
        <v>110.031</v>
      </c>
      <c r="L30" s="57" t="n">
        <v>7.073</v>
      </c>
      <c r="M30" s="57" t="n">
        <v>643.159</v>
      </c>
      <c r="N30" s="57" t="n">
        <v>193.944</v>
      </c>
      <c r="O30" s="57" t="n">
        <v>341.255</v>
      </c>
    </row>
    <row r="31" customFormat="false" ht="12.75" hidden="false" customHeight="false" outlineLevel="0" collapsed="false">
      <c r="A31" s="94" t="s">
        <v>129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9</v>
      </c>
      <c r="B32" s="53" t="n">
        <v>610</v>
      </c>
      <c r="C32" s="57" t="n">
        <v>9005.215</v>
      </c>
      <c r="D32" s="58" t="n">
        <v>14.8214444541</v>
      </c>
      <c r="E32" s="57" t="n">
        <v>8642.717</v>
      </c>
      <c r="F32" s="57" t="n">
        <v>492.757</v>
      </c>
      <c r="G32" s="57" t="n">
        <v>51.058</v>
      </c>
      <c r="H32" s="57" t="n">
        <v>831.283</v>
      </c>
      <c r="I32" s="57" t="n">
        <v>2077.801</v>
      </c>
      <c r="J32" s="57" t="n">
        <v>5238.286</v>
      </c>
      <c r="K32" s="57" t="n">
        <v>0.004</v>
      </c>
      <c r="L32" s="57" t="n">
        <v>2.586</v>
      </c>
      <c r="M32" s="57" t="n">
        <v>216.693</v>
      </c>
      <c r="N32" s="57" t="n">
        <v>40.213</v>
      </c>
      <c r="O32" s="57" t="n">
        <v>105.592</v>
      </c>
    </row>
    <row r="33" customFormat="false" ht="24" hidden="false" customHeight="false" outlineLevel="0" collapsed="false">
      <c r="A33" s="95" t="s">
        <v>300</v>
      </c>
      <c r="B33" s="53" t="n">
        <v>611</v>
      </c>
      <c r="C33" s="57" t="n">
        <v>198.462</v>
      </c>
      <c r="D33" s="58" t="n">
        <v>0.3266433405</v>
      </c>
      <c r="E33" s="57" t="n">
        <v>99.992</v>
      </c>
      <c r="F33" s="57" t="n">
        <v>20.084</v>
      </c>
      <c r="G33" s="57" t="n">
        <v>2.795</v>
      </c>
      <c r="H33" s="57" t="n">
        <v>95.595</v>
      </c>
      <c r="I33" s="57" t="n">
        <v>-15.734</v>
      </c>
      <c r="J33" s="57" t="n">
        <v>0</v>
      </c>
      <c r="K33" s="57" t="n">
        <v>0</v>
      </c>
      <c r="L33" s="57" t="n">
        <v>0.047</v>
      </c>
      <c r="M33" s="57" t="n">
        <v>65.652</v>
      </c>
      <c r="N33" s="57" t="n">
        <v>6.493</v>
      </c>
      <c r="O33" s="57" t="n">
        <v>26.325</v>
      </c>
    </row>
    <row r="34" customFormat="false" ht="12.75" hidden="false" customHeight="false" outlineLevel="0" collapsed="false">
      <c r="A34" s="95" t="s">
        <v>301</v>
      </c>
      <c r="B34" s="53" t="n">
        <v>612</v>
      </c>
      <c r="C34" s="57" t="n">
        <v>2.591</v>
      </c>
      <c r="D34" s="58" t="n">
        <v>0.0042644582</v>
      </c>
      <c r="E34" s="57" t="n">
        <v>1.035</v>
      </c>
      <c r="F34" s="57" t="n">
        <v>0.058</v>
      </c>
      <c r="G34" s="57" t="n">
        <v>0.005</v>
      </c>
      <c r="H34" s="57" t="n">
        <v>0.646</v>
      </c>
      <c r="I34" s="57" t="n">
        <v>0.322</v>
      </c>
      <c r="J34" s="57" t="n">
        <v>0</v>
      </c>
      <c r="K34" s="57" t="n">
        <v>0</v>
      </c>
      <c r="L34" s="57" t="n">
        <v>0.009</v>
      </c>
      <c r="M34" s="57" t="n">
        <v>0.613</v>
      </c>
      <c r="N34" s="57" t="n">
        <v>0.074</v>
      </c>
      <c r="O34" s="57" t="n">
        <v>0.869</v>
      </c>
    </row>
    <row r="35" customFormat="false" ht="36" hidden="false" customHeight="false" outlineLevel="0" collapsed="false">
      <c r="A35" s="95" t="s">
        <v>302</v>
      </c>
      <c r="B35" s="53" t="n">
        <v>613</v>
      </c>
      <c r="C35" s="57" t="n">
        <v>1055.323</v>
      </c>
      <c r="D35" s="58" t="n">
        <v>1.7369281273</v>
      </c>
      <c r="E35" s="57" t="n">
        <v>974.671</v>
      </c>
      <c r="F35" s="57" t="n">
        <v>533.156</v>
      </c>
      <c r="G35" s="57" t="n">
        <v>5.442</v>
      </c>
      <c r="H35" s="57" t="n">
        <v>195.313</v>
      </c>
      <c r="I35" s="57" t="n">
        <v>186.912</v>
      </c>
      <c r="J35" s="57" t="n">
        <v>0</v>
      </c>
      <c r="K35" s="57" t="n">
        <v>59.186</v>
      </c>
      <c r="L35" s="57" t="n">
        <v>0.104</v>
      </c>
      <c r="M35" s="57" t="n">
        <v>29.416</v>
      </c>
      <c r="N35" s="57" t="n">
        <v>13.061</v>
      </c>
      <c r="O35" s="57" t="n">
        <v>38.175</v>
      </c>
    </row>
    <row r="36" customFormat="false" ht="12.75" hidden="false" customHeight="false" outlineLevel="0" collapsed="false">
      <c r="A36" s="95" t="s">
        <v>303</v>
      </c>
      <c r="B36" s="53" t="n">
        <v>614</v>
      </c>
      <c r="C36" s="57" t="n">
        <v>711.316</v>
      </c>
      <c r="D36" s="58" t="n">
        <v>1.1707361327</v>
      </c>
      <c r="E36" s="57" t="n">
        <v>653.326</v>
      </c>
      <c r="F36" s="57" t="n">
        <v>185.218</v>
      </c>
      <c r="G36" s="57" t="n">
        <v>21.632</v>
      </c>
      <c r="H36" s="57" t="n">
        <v>337.971</v>
      </c>
      <c r="I36" s="57" t="n">
        <v>130.017</v>
      </c>
      <c r="J36" s="57" t="n">
        <v>0</v>
      </c>
      <c r="K36" s="57" t="n">
        <v>0</v>
      </c>
      <c r="L36" s="57" t="n">
        <v>0.12</v>
      </c>
      <c r="M36" s="57" t="n">
        <v>-17.642</v>
      </c>
      <c r="N36" s="57" t="n">
        <v>37.135</v>
      </c>
      <c r="O36" s="57" t="n">
        <v>38.497</v>
      </c>
    </row>
    <row r="37" customFormat="false" ht="24" hidden="false" customHeight="false" outlineLevel="0" collapsed="false">
      <c r="A37" s="93" t="s">
        <v>304</v>
      </c>
      <c r="B37" s="53" t="n">
        <v>615</v>
      </c>
      <c r="C37" s="57" t="n">
        <v>3358.27</v>
      </c>
      <c r="D37" s="58" t="n">
        <v>5.5272874958</v>
      </c>
      <c r="E37" s="57" t="n">
        <v>2896.593</v>
      </c>
      <c r="F37" s="57" t="n">
        <v>503.564</v>
      </c>
      <c r="G37" s="57" t="n">
        <v>41.387</v>
      </c>
      <c r="H37" s="57" t="n">
        <v>848.831</v>
      </c>
      <c r="I37" s="57" t="n">
        <v>1535.398</v>
      </c>
      <c r="J37" s="57" t="n">
        <v>0</v>
      </c>
      <c r="K37" s="57" t="n">
        <v>0</v>
      </c>
      <c r="L37" s="57" t="n">
        <v>8.8</v>
      </c>
      <c r="M37" s="57" t="n">
        <v>427.44</v>
      </c>
      <c r="N37" s="57" t="n">
        <v>7.258</v>
      </c>
      <c r="O37" s="57" t="n">
        <v>26.979</v>
      </c>
    </row>
    <row r="38" customFormat="false" ht="12.75" hidden="false" customHeight="false" outlineLevel="0" collapsed="false">
      <c r="A38" s="93" t="s">
        <v>305</v>
      </c>
      <c r="B38" s="53" t="n">
        <v>616</v>
      </c>
      <c r="C38" s="57" t="n">
        <v>2678.081</v>
      </c>
      <c r="D38" s="58" t="n">
        <v>4.4077824666</v>
      </c>
      <c r="E38" s="57" t="n">
        <v>2211.091</v>
      </c>
      <c r="F38" s="57" t="n">
        <v>315.986</v>
      </c>
      <c r="G38" s="57" t="n">
        <v>32.224</v>
      </c>
      <c r="H38" s="57" t="n">
        <v>612.669</v>
      </c>
      <c r="I38" s="57" t="n">
        <v>1281.595</v>
      </c>
      <c r="J38" s="57" t="n">
        <v>0</v>
      </c>
      <c r="K38" s="57" t="n">
        <v>0.757</v>
      </c>
      <c r="L38" s="57" t="n">
        <v>0.084</v>
      </c>
      <c r="M38" s="57" t="n">
        <v>203.291</v>
      </c>
      <c r="N38" s="57" t="n">
        <v>34.299</v>
      </c>
      <c r="O38" s="57" t="n">
        <v>229.4</v>
      </c>
    </row>
    <row r="39" customFormat="false" ht="48" hidden="false" customHeight="false" outlineLevel="0" collapsed="false">
      <c r="A39" s="93" t="s">
        <v>306</v>
      </c>
      <c r="B39" s="53" t="n">
        <v>617</v>
      </c>
      <c r="C39" s="57" t="n">
        <v>9236.735</v>
      </c>
      <c r="D39" s="58" t="n">
        <v>15.2024970797</v>
      </c>
      <c r="E39" s="57" t="n">
        <v>7175.652</v>
      </c>
      <c r="F39" s="57" t="n">
        <v>2056.849</v>
      </c>
      <c r="G39" s="57" t="n">
        <v>152.822</v>
      </c>
      <c r="H39" s="57" t="n">
        <v>2368.966</v>
      </c>
      <c r="I39" s="57" t="n">
        <v>2745.761</v>
      </c>
      <c r="J39" s="57" t="n">
        <v>2.924</v>
      </c>
      <c r="K39" s="57" t="n">
        <v>1.139</v>
      </c>
      <c r="L39" s="57" t="n">
        <v>0.013</v>
      </c>
      <c r="M39" s="57" t="n">
        <v>418.055</v>
      </c>
      <c r="N39" s="57" t="n">
        <v>204.535</v>
      </c>
      <c r="O39" s="57" t="n">
        <v>1438.493</v>
      </c>
    </row>
    <row r="40" customFormat="false" ht="12.75" hidden="false" customHeight="false" outlineLevel="0" collapsed="false">
      <c r="A40" s="93" t="s">
        <v>307</v>
      </c>
      <c r="B40" s="53" t="n">
        <v>618</v>
      </c>
      <c r="C40" s="57" t="n">
        <v>287.525</v>
      </c>
      <c r="D40" s="58" t="n">
        <v>0.4732297693</v>
      </c>
      <c r="E40" s="57" t="n">
        <v>168.576</v>
      </c>
      <c r="F40" s="57" t="n">
        <v>6.261</v>
      </c>
      <c r="G40" s="57" t="n">
        <v>0.589</v>
      </c>
      <c r="H40" s="57" t="n">
        <v>140.374</v>
      </c>
      <c r="I40" s="57" t="n">
        <v>21.864</v>
      </c>
      <c r="J40" s="57" t="n">
        <v>0</v>
      </c>
      <c r="K40" s="57" t="n">
        <v>0</v>
      </c>
      <c r="L40" s="57" t="n">
        <v>0.077</v>
      </c>
      <c r="M40" s="57" t="n">
        <v>10.798</v>
      </c>
      <c r="N40" s="57" t="n">
        <v>12.562</v>
      </c>
      <c r="O40" s="57" t="n">
        <v>95.589</v>
      </c>
    </row>
    <row r="41" customFormat="false" ht="12.75" hidden="false" customHeight="false" outlineLevel="0" collapsed="false">
      <c r="A41" s="93" t="s">
        <v>308</v>
      </c>
      <c r="B41" s="53" t="n">
        <v>619</v>
      </c>
      <c r="C41" s="57" t="n">
        <v>3719.287</v>
      </c>
      <c r="D41" s="58" t="n">
        <v>6.1214757981</v>
      </c>
      <c r="E41" s="57" t="n">
        <v>2475.435</v>
      </c>
      <c r="F41" s="57" t="n">
        <v>443.202</v>
      </c>
      <c r="G41" s="57" t="n">
        <v>9.101</v>
      </c>
      <c r="H41" s="57" t="n">
        <v>1563.68</v>
      </c>
      <c r="I41" s="57" t="n">
        <v>465.136</v>
      </c>
      <c r="J41" s="57" t="n">
        <v>0</v>
      </c>
      <c r="K41" s="57" t="n">
        <v>2.895</v>
      </c>
      <c r="L41" s="57" t="n">
        <v>0.522</v>
      </c>
      <c r="M41" s="57" t="n">
        <v>1014.977</v>
      </c>
      <c r="N41" s="57" t="n">
        <v>56.182</v>
      </c>
      <c r="O41" s="57" t="n">
        <v>172.693</v>
      </c>
    </row>
    <row r="42" customFormat="false" ht="12.75" hidden="false" customHeight="false" outlineLevel="0" collapsed="false">
      <c r="A42" s="93" t="s">
        <v>309</v>
      </c>
      <c r="B42" s="53" t="n">
        <v>620</v>
      </c>
      <c r="C42" s="57" t="n">
        <v>3353.307</v>
      </c>
      <c r="D42" s="58" t="n">
        <v>5.5191190258</v>
      </c>
      <c r="E42" s="57" t="n">
        <v>3105.954</v>
      </c>
      <c r="F42" s="57" t="n">
        <v>2051.725</v>
      </c>
      <c r="G42" s="57" t="n">
        <v>7.859</v>
      </c>
      <c r="H42" s="57" t="n">
        <v>966.127</v>
      </c>
      <c r="I42" s="57" t="n">
        <v>88.109</v>
      </c>
      <c r="J42" s="57" t="n">
        <v>0</v>
      </c>
      <c r="K42" s="57" t="n">
        <v>0</v>
      </c>
      <c r="L42" s="57" t="n">
        <v>-0.007</v>
      </c>
      <c r="M42" s="57" t="n">
        <v>182.298</v>
      </c>
      <c r="N42" s="57" t="n">
        <v>46.611</v>
      </c>
      <c r="O42" s="57" t="n">
        <v>18.444</v>
      </c>
    </row>
    <row r="43" customFormat="false" ht="12.75" hidden="false" customHeight="false" outlineLevel="0" collapsed="false">
      <c r="A43" s="98" t="s">
        <v>310</v>
      </c>
      <c r="B43" s="53" t="n">
        <v>621</v>
      </c>
      <c r="C43" s="57" t="n">
        <v>5842.175</v>
      </c>
      <c r="D43" s="58" t="n">
        <v>9.6154808357</v>
      </c>
      <c r="E43" s="57" t="n">
        <v>4373.069</v>
      </c>
      <c r="F43" s="57" t="n">
        <v>1298.768</v>
      </c>
      <c r="G43" s="57" t="n">
        <v>129.71</v>
      </c>
      <c r="H43" s="57" t="n">
        <v>1579.504</v>
      </c>
      <c r="I43" s="57" t="n">
        <v>1493.429</v>
      </c>
      <c r="J43" s="57" t="n">
        <v>0</v>
      </c>
      <c r="K43" s="57" t="n">
        <v>0.499</v>
      </c>
      <c r="L43" s="57" t="n">
        <v>0.869</v>
      </c>
      <c r="M43" s="57" t="n">
        <v>371.614</v>
      </c>
      <c r="N43" s="57" t="n">
        <v>213.544</v>
      </c>
      <c r="O43" s="57" t="n">
        <v>883.948</v>
      </c>
    </row>
    <row r="44" customFormat="false" ht="36" hidden="false" customHeight="false" outlineLevel="0" collapsed="false">
      <c r="A44" s="93" t="s">
        <v>311</v>
      </c>
      <c r="B44" s="53" t="n">
        <v>622</v>
      </c>
      <c r="C44" s="57" t="n">
        <v>4369.003</v>
      </c>
      <c r="D44" s="58" t="n">
        <v>7.1908261251</v>
      </c>
      <c r="E44" s="57" t="n">
        <v>4160.575</v>
      </c>
      <c r="F44" s="57" t="n">
        <v>13.63</v>
      </c>
      <c r="G44" s="57" t="n">
        <v>1.116</v>
      </c>
      <c r="H44" s="57" t="n">
        <v>4131.211</v>
      </c>
      <c r="I44" s="57" t="n">
        <v>15.354</v>
      </c>
      <c r="J44" s="57" t="n">
        <v>0</v>
      </c>
      <c r="K44" s="57" t="n">
        <v>0</v>
      </c>
      <c r="L44" s="57" t="n">
        <v>0.38</v>
      </c>
      <c r="M44" s="57" t="n">
        <v>132.515</v>
      </c>
      <c r="N44" s="57" t="n">
        <v>72.888</v>
      </c>
      <c r="O44" s="57" t="n">
        <v>3.025</v>
      </c>
    </row>
    <row r="45" customFormat="false" ht="12.75" hidden="false" customHeight="false" outlineLevel="0" collapsed="false">
      <c r="A45" s="93" t="s">
        <v>312</v>
      </c>
      <c r="B45" s="53" t="n">
        <v>623</v>
      </c>
      <c r="C45" s="57" t="n">
        <v>2853.073</v>
      </c>
      <c r="D45" s="58" t="n">
        <v>4.6957971568</v>
      </c>
      <c r="E45" s="57" t="n">
        <v>2057.042</v>
      </c>
      <c r="F45" s="57" t="n">
        <v>17.364</v>
      </c>
      <c r="G45" s="57" t="n">
        <v>1.59</v>
      </c>
      <c r="H45" s="57" t="n">
        <v>2002.97</v>
      </c>
      <c r="I45" s="57" t="n">
        <v>36.661</v>
      </c>
      <c r="J45" s="57" t="n">
        <v>0</v>
      </c>
      <c r="K45" s="57" t="n">
        <v>0</v>
      </c>
      <c r="L45" s="57" t="n">
        <v>0.047</v>
      </c>
      <c r="M45" s="57" t="n">
        <v>259.451</v>
      </c>
      <c r="N45" s="57" t="n">
        <v>518.751</v>
      </c>
      <c r="O45" s="57" t="n">
        <v>17.829</v>
      </c>
    </row>
    <row r="46" customFormat="false" ht="24" hidden="false" customHeight="false" outlineLevel="0" collapsed="false">
      <c r="A46" s="93" t="s">
        <v>313</v>
      </c>
      <c r="B46" s="53" t="n">
        <v>624</v>
      </c>
      <c r="C46" s="57" t="n">
        <v>2940.744</v>
      </c>
      <c r="D46" s="58" t="n">
        <v>4.8400925297</v>
      </c>
      <c r="E46" s="57" t="n">
        <v>2355.705</v>
      </c>
      <c r="F46" s="57" t="n">
        <v>95.916</v>
      </c>
      <c r="G46" s="57" t="n">
        <v>9.997</v>
      </c>
      <c r="H46" s="57" t="n">
        <v>2163.88</v>
      </c>
      <c r="I46" s="57" t="n">
        <v>94.2</v>
      </c>
      <c r="J46" s="57" t="n">
        <v>0</v>
      </c>
      <c r="K46" s="57" t="n">
        <v>1.478</v>
      </c>
      <c r="L46" s="57" t="n">
        <v>0.231</v>
      </c>
      <c r="M46" s="57" t="n">
        <v>351.129</v>
      </c>
      <c r="N46" s="57" t="n">
        <v>201.519</v>
      </c>
      <c r="O46" s="57" t="n">
        <v>32.391</v>
      </c>
    </row>
    <row r="47" customFormat="false" ht="24" hidden="false" customHeight="false" outlineLevel="0" collapsed="false">
      <c r="A47" s="93" t="s">
        <v>314</v>
      </c>
      <c r="B47" s="53" t="n">
        <v>625</v>
      </c>
      <c r="C47" s="57" t="n">
        <v>844.444</v>
      </c>
      <c r="D47" s="58" t="n">
        <v>1.3898479759</v>
      </c>
      <c r="E47" s="57" t="n">
        <v>590.403</v>
      </c>
      <c r="F47" s="57" t="n">
        <v>46.721</v>
      </c>
      <c r="G47" s="57" t="n">
        <v>5.723</v>
      </c>
      <c r="H47" s="57" t="n">
        <v>411.482</v>
      </c>
      <c r="I47" s="57" t="n">
        <v>130.849</v>
      </c>
      <c r="J47" s="57" t="n">
        <v>0</v>
      </c>
      <c r="K47" s="57" t="n">
        <v>0</v>
      </c>
      <c r="L47" s="57" t="n">
        <v>1.351</v>
      </c>
      <c r="M47" s="57" t="n">
        <v>77.167</v>
      </c>
      <c r="N47" s="57" t="n">
        <v>79.34</v>
      </c>
      <c r="O47" s="57" t="n">
        <v>97.534</v>
      </c>
    </row>
    <row r="48" customFormat="false" ht="12.75" hidden="false" customHeight="false" outlineLevel="0" collapsed="false">
      <c r="A48" s="93" t="s">
        <v>315</v>
      </c>
      <c r="B48" s="53" t="n">
        <v>626</v>
      </c>
      <c r="C48" s="57" t="n">
        <v>0.178</v>
      </c>
      <c r="D48" s="58" t="n">
        <v>0.0002929655</v>
      </c>
      <c r="E48" s="57" t="n">
        <v>0.112</v>
      </c>
      <c r="F48" s="57" t="n">
        <v>0.04</v>
      </c>
      <c r="G48" s="57" t="n">
        <v>0.007</v>
      </c>
      <c r="H48" s="57" t="n">
        <v>0.003</v>
      </c>
      <c r="I48" s="57" t="n">
        <v>0.069</v>
      </c>
      <c r="J48" s="57" t="n">
        <v>0</v>
      </c>
      <c r="K48" s="57" t="n">
        <v>0</v>
      </c>
      <c r="L48" s="57" t="n">
        <v>0</v>
      </c>
      <c r="M48" s="57" t="n">
        <v>0.02</v>
      </c>
      <c r="N48" s="57" t="n">
        <v>0.013</v>
      </c>
      <c r="O48" s="57" t="n">
        <v>0.033</v>
      </c>
    </row>
    <row r="49" customFormat="false" ht="24" hidden="false" customHeight="false" outlineLevel="0" collapsed="false">
      <c r="A49" s="93" t="s">
        <v>316</v>
      </c>
      <c r="B49" s="53" t="n">
        <v>627</v>
      </c>
      <c r="C49" s="57" t="n">
        <v>1004.111</v>
      </c>
      <c r="D49" s="58" t="n">
        <v>1.6526396552</v>
      </c>
      <c r="E49" s="57" t="n">
        <v>803.797</v>
      </c>
      <c r="F49" s="57" t="n">
        <v>53.423</v>
      </c>
      <c r="G49" s="57" t="n">
        <v>0.109</v>
      </c>
      <c r="H49" s="57" t="n">
        <v>354.758</v>
      </c>
      <c r="I49" s="57" t="n">
        <v>5.041</v>
      </c>
      <c r="J49" s="57" t="n">
        <v>0.411</v>
      </c>
      <c r="K49" s="57" t="n">
        <v>0</v>
      </c>
      <c r="L49" s="57" t="n">
        <v>390.164</v>
      </c>
      <c r="M49" s="57" t="n">
        <v>63.268</v>
      </c>
      <c r="N49" s="57" t="n">
        <v>61.856</v>
      </c>
      <c r="O49" s="57" t="n">
        <v>75.19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9:03Z</dcterms:modified>
  <cp:revision>0</cp:revision>
  <dc:subject/>
  <dc:title/>
</cp:coreProperties>
</file>