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5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Хабаровский край</t>
  </si>
  <si>
    <t xml:space="preserve">ОБЛАСТНОЙ (РЕСПУБЛИКАНСКИЙ, КРАЕВОЙ) ЦЕНТР</t>
  </si>
  <si>
    <t xml:space="preserve">г. Хабаров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27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 г.Хабаровск ул.Шеронова, д.22</t>
  </si>
  <si>
    <t xml:space="preserve">ppp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(4212) 39-40-23</t>
  </si>
  <si>
    <t xml:space="preserve">(4212) 31-37-73</t>
  </si>
  <si>
    <t xml:space="preserve">Глава администрации субъекта Российской Федерации</t>
  </si>
  <si>
    <t xml:space="preserve">Шпорт Вячеслав Иванович</t>
  </si>
  <si>
    <t xml:space="preserve">680000, г.Хабаровск ул.Карла Маркса, д.56</t>
  </si>
  <si>
    <t xml:space="preserve">main@adm.khv.ru</t>
  </si>
  <si>
    <t xml:space="preserve">(4212) 32-51-21</t>
  </si>
  <si>
    <t xml:space="preserve">(4212) 32-87-56</t>
  </si>
  <si>
    <t xml:space="preserve">Заместитель главы администрации субъекта Российской Федерации</t>
  </si>
  <si>
    <t xml:space="preserve">Щетнев Сергей Вениаминович</t>
  </si>
  <si>
    <t xml:space="preserve">(4212) 30-65-35</t>
  </si>
  <si>
    <t xml:space="preserve">(4212) 32-53-90</t>
  </si>
  <si>
    <t xml:space="preserve">Шихалев Василий Михайлович</t>
  </si>
  <si>
    <t xml:space="preserve">v.m.shikhalev@adm.khv.ru</t>
  </si>
  <si>
    <t xml:space="preserve">(4212) 40-21-96</t>
  </si>
  <si>
    <t xml:space="preserve">(4212) 31-61-08</t>
  </si>
  <si>
    <t xml:space="preserve">Руководитель Управления ФНС России по субъекту Российской Федерации</t>
  </si>
  <si>
    <t xml:space="preserve">Ефремов Сергей Викторович</t>
  </si>
  <si>
    <t xml:space="preserve">680000,г.Хабаровск ул.Дзержинского, д.41</t>
  </si>
  <si>
    <t xml:space="preserve">u27@r27.nalog.ru</t>
  </si>
  <si>
    <t xml:space="preserve">(4212) 97-23-01</t>
  </si>
  <si>
    <t xml:space="preserve">(4212) 97-67-08</t>
  </si>
  <si>
    <t xml:space="preserve">Заместитель Руководителя Управления ФНС России по субъекту Российской Федерации</t>
  </si>
  <si>
    <t xml:space="preserve">Себякин Константин Иванович</t>
  </si>
  <si>
    <t xml:space="preserve">680000, г.Хабаровск ул.Дзержинского, д.41</t>
  </si>
  <si>
    <t xml:space="preserve">(4212) 97-23-03</t>
  </si>
  <si>
    <t xml:space="preserve">(4212) 97-72-16</t>
  </si>
  <si>
    <t xml:space="preserve">Колбергс Виктор Эриксович</t>
  </si>
  <si>
    <t xml:space="preserve">(4212) 97-23-04</t>
  </si>
  <si>
    <t xml:space="preserve">Раздел 1.Социально-экономическая характеристика региона</t>
  </si>
  <si>
    <t xml:space="preserve">ПЛОЩАДЬ ТЕРРИТОРИИ РЕГИОНА   787.6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98.07 млрд. руб.</t>
  </si>
  <si>
    <t xml:space="preserve">- Численность населения региона  1 933.3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66 790.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8 44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49 639 млн. руб.</t>
  </si>
  <si>
    <t xml:space="preserve">- объем работ, выполненных по виду деятельности "Строительство"     
56 177.2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20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1</v>
      </c>
      <c r="D13" s="49"/>
      <c r="E13" s="49"/>
      <c r="F13" s="49"/>
      <c r="G13" s="49" t="s">
        <v>322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40</v>
      </c>
      <c r="D14" s="49" t="s">
        <v>323</v>
      </c>
      <c r="E14" s="49"/>
      <c r="F14" s="49"/>
      <c r="G14" s="48" t="s">
        <v>240</v>
      </c>
      <c r="H14" s="49" t="s">
        <v>279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4</v>
      </c>
      <c r="E15" s="49" t="s">
        <v>325</v>
      </c>
      <c r="F15" s="49" t="s">
        <v>326</v>
      </c>
      <c r="G15" s="48"/>
      <c r="H15" s="49" t="s">
        <v>324</v>
      </c>
      <c r="I15" s="49" t="s">
        <v>325</v>
      </c>
      <c r="J15" s="49" t="s">
        <v>326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7</v>
      </c>
      <c r="B17" s="53" t="n">
        <v>701</v>
      </c>
      <c r="C17" s="81" t="n">
        <v>10018.061</v>
      </c>
      <c r="D17" s="81" t="n">
        <v>3113.419</v>
      </c>
      <c r="E17" s="81" t="n">
        <v>104.148</v>
      </c>
      <c r="F17" s="81" t="n">
        <v>5328.158</v>
      </c>
      <c r="G17" s="81" t="n">
        <v>656.856</v>
      </c>
      <c r="H17" s="81" t="n">
        <v>478.94</v>
      </c>
      <c r="I17" s="81" t="n">
        <v>35.04</v>
      </c>
      <c r="J17" s="81" t="n">
        <v>-631.89</v>
      </c>
    </row>
    <row r="18" customFormat="false" ht="12.75" hidden="false" customHeight="false" outlineLevel="0" collapsed="false">
      <c r="A18" s="60" t="s">
        <v>103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8</v>
      </c>
      <c r="B19" s="53" t="n">
        <v>702</v>
      </c>
      <c r="C19" s="81" t="n">
        <v>7972.008</v>
      </c>
      <c r="D19" s="81" t="n">
        <v>2105.596</v>
      </c>
      <c r="E19" s="81" t="n">
        <v>88.66</v>
      </c>
      <c r="F19" s="81" t="n">
        <v>4348.22</v>
      </c>
      <c r="G19" s="81" t="n">
        <v>434.571</v>
      </c>
      <c r="H19" s="81" t="n">
        <v>261.241</v>
      </c>
      <c r="I19" s="81" t="n">
        <v>24.856</v>
      </c>
      <c r="J19" s="81" t="n">
        <v>-632.296</v>
      </c>
    </row>
    <row r="20" customFormat="false" ht="12.75" hidden="false" customHeight="false" outlineLevel="0" collapsed="false">
      <c r="A20" s="101" t="s">
        <v>329</v>
      </c>
      <c r="B20" s="53" t="n">
        <v>703</v>
      </c>
      <c r="C20" s="82" t="n">
        <v>79.5763571414</v>
      </c>
      <c r="D20" s="82" t="n">
        <v>67.6297022662</v>
      </c>
      <c r="E20" s="82" t="n">
        <v>85.1288550908</v>
      </c>
      <c r="F20" s="82" t="n">
        <v>81.6083156693</v>
      </c>
      <c r="G20" s="53" t="s">
        <v>88</v>
      </c>
      <c r="H20" s="53" t="s">
        <v>88</v>
      </c>
      <c r="I20" s="53" t="s">
        <v>88</v>
      </c>
      <c r="J20" s="53" t="s">
        <v>88</v>
      </c>
    </row>
    <row r="21" customFormat="false" ht="12.75" hidden="false" customHeight="false" outlineLevel="0" collapsed="false">
      <c r="A21" s="102" t="s">
        <v>103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30</v>
      </c>
      <c r="B22" s="53" t="n">
        <v>704</v>
      </c>
      <c r="C22" s="81" t="n">
        <v>1484.389</v>
      </c>
      <c r="D22" s="81" t="n">
        <v>373.831</v>
      </c>
      <c r="E22" s="81" t="n">
        <v>0.322</v>
      </c>
      <c r="F22" s="81" t="n">
        <v>795.534</v>
      </c>
      <c r="G22" s="81" t="n">
        <v>174.656</v>
      </c>
      <c r="H22" s="81" t="n">
        <v>34.256</v>
      </c>
      <c r="I22" s="81" t="n">
        <v>-0.109</v>
      </c>
      <c r="J22" s="81" t="n">
        <v>-42.25</v>
      </c>
    </row>
    <row r="23" customFormat="false" ht="12.75" hidden="false" customHeight="false" outlineLevel="0" collapsed="false">
      <c r="A23" s="103" t="s">
        <v>331</v>
      </c>
      <c r="B23" s="53" t="n">
        <v>705</v>
      </c>
      <c r="C23" s="81" t="n">
        <v>195.039</v>
      </c>
      <c r="D23" s="81" t="n">
        <v>36.177</v>
      </c>
      <c r="E23" s="81" t="n">
        <v>0.058</v>
      </c>
      <c r="F23" s="81" t="n">
        <v>114.557</v>
      </c>
      <c r="G23" s="81" t="n">
        <v>-4.169</v>
      </c>
      <c r="H23" s="81" t="n">
        <v>8.375</v>
      </c>
      <c r="I23" s="81" t="n">
        <v>-0.02</v>
      </c>
      <c r="J23" s="81" t="n">
        <v>-24.692</v>
      </c>
    </row>
    <row r="24" customFormat="false" ht="12.75" hidden="false" customHeight="false" outlineLevel="0" collapsed="false">
      <c r="A24" s="95" t="s">
        <v>287</v>
      </c>
      <c r="B24" s="53" t="n">
        <v>706</v>
      </c>
      <c r="C24" s="81" t="n">
        <v>5586.444</v>
      </c>
      <c r="D24" s="81" t="n">
        <v>1477.097</v>
      </c>
      <c r="E24" s="81" t="n">
        <v>87.459</v>
      </c>
      <c r="F24" s="81" t="n">
        <v>2963.23</v>
      </c>
      <c r="G24" s="81" t="n">
        <v>76.813</v>
      </c>
      <c r="H24" s="81" t="n">
        <v>172.983</v>
      </c>
      <c r="I24" s="81" t="n">
        <v>25.353</v>
      </c>
      <c r="J24" s="81" t="n">
        <v>-706.038</v>
      </c>
    </row>
    <row r="25" customFormat="false" ht="12.75" hidden="false" customHeight="false" outlineLevel="0" collapsed="false">
      <c r="A25" s="95" t="s">
        <v>263</v>
      </c>
      <c r="B25" s="53" t="n">
        <v>707</v>
      </c>
      <c r="C25" s="81" t="n">
        <v>51.204</v>
      </c>
      <c r="D25" s="81" t="n">
        <v>2.139</v>
      </c>
      <c r="E25" s="81" t="n">
        <v>0</v>
      </c>
      <c r="F25" s="81" t="n">
        <v>49.065</v>
      </c>
      <c r="G25" s="81" t="n">
        <v>37.582</v>
      </c>
      <c r="H25" s="81" t="n">
        <v>-7.794</v>
      </c>
      <c r="I25" s="81" t="n">
        <v>0</v>
      </c>
      <c r="J25" s="81" t="n">
        <v>45.376</v>
      </c>
    </row>
    <row r="26" customFormat="false" ht="12.75" hidden="false" customHeight="false" outlineLevel="0" collapsed="false">
      <c r="A26" s="95" t="s">
        <v>332</v>
      </c>
      <c r="B26" s="53" t="n">
        <v>708</v>
      </c>
      <c r="C26" s="81" t="n">
        <v>795.975</v>
      </c>
      <c r="D26" s="85" t="s">
        <v>88</v>
      </c>
      <c r="E26" s="85" t="s">
        <v>88</v>
      </c>
      <c r="F26" s="85" t="s">
        <v>88</v>
      </c>
      <c r="G26" s="81" t="n">
        <v>108.122</v>
      </c>
      <c r="H26" s="85" t="s">
        <v>88</v>
      </c>
      <c r="I26" s="85" t="s">
        <v>88</v>
      </c>
      <c r="J26" s="85" t="s">
        <v>88</v>
      </c>
    </row>
    <row r="27" customFormat="false" ht="24" hidden="false" customHeight="false" outlineLevel="0" collapsed="false">
      <c r="A27" s="95" t="s">
        <v>251</v>
      </c>
      <c r="B27" s="53" t="n">
        <v>709</v>
      </c>
      <c r="C27" s="81" t="n">
        <v>39.235</v>
      </c>
      <c r="D27" s="81" t="n">
        <v>38.39</v>
      </c>
      <c r="E27" s="81" t="n">
        <v>0</v>
      </c>
      <c r="F27" s="81" t="n">
        <v>0.845</v>
      </c>
      <c r="G27" s="81" t="n">
        <v>36.497</v>
      </c>
      <c r="H27" s="81" t="n">
        <v>35.862</v>
      </c>
      <c r="I27" s="81" t="n">
        <v>0</v>
      </c>
      <c r="J27" s="81" t="n">
        <v>0.635</v>
      </c>
    </row>
    <row r="28" customFormat="false" ht="12.75" hidden="false" customHeight="false" outlineLevel="0" collapsed="false">
      <c r="A28" s="104" t="s">
        <v>131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4</v>
      </c>
      <c r="B29" s="53" t="n">
        <v>710</v>
      </c>
      <c r="C29" s="81" t="n">
        <v>38.778</v>
      </c>
      <c r="D29" s="81" t="n">
        <v>38.39</v>
      </c>
      <c r="E29" s="81" t="n">
        <v>0</v>
      </c>
      <c r="F29" s="81" t="n">
        <v>0.388</v>
      </c>
      <c r="G29" s="81" t="n">
        <v>36.04</v>
      </c>
      <c r="H29" s="81" t="n">
        <v>35.862</v>
      </c>
      <c r="I29" s="81" t="n">
        <v>0</v>
      </c>
      <c r="J29" s="81" t="n">
        <v>0.178</v>
      </c>
    </row>
    <row r="30" customFormat="false" ht="12.75" hidden="false" customHeight="false" outlineLevel="0" collapsed="false">
      <c r="A30" s="97" t="s">
        <v>256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3</v>
      </c>
      <c r="B31" s="53" t="n">
        <v>712</v>
      </c>
      <c r="C31" s="81" t="n">
        <v>1395.206</v>
      </c>
      <c r="D31" s="81" t="n">
        <v>641.947</v>
      </c>
      <c r="E31" s="81" t="n">
        <v>13.934</v>
      </c>
      <c r="F31" s="81" t="n">
        <v>740.383</v>
      </c>
      <c r="G31" s="81" t="n">
        <v>143.77</v>
      </c>
      <c r="H31" s="81" t="n">
        <v>139.522</v>
      </c>
      <c r="I31" s="81" t="n">
        <v>10.096</v>
      </c>
      <c r="J31" s="81" t="n">
        <v>4.443</v>
      </c>
    </row>
    <row r="32" customFormat="false" ht="12.75" hidden="false" customHeight="false" outlineLevel="0" collapsed="false">
      <c r="A32" s="101" t="s">
        <v>329</v>
      </c>
      <c r="B32" s="53" t="n">
        <v>713</v>
      </c>
      <c r="C32" s="82" t="n">
        <v>13.926906614</v>
      </c>
      <c r="D32" s="82" t="n">
        <v>20.6187153094</v>
      </c>
      <c r="E32" s="82" t="n">
        <v>13.3790375235</v>
      </c>
      <c r="F32" s="82" t="n">
        <v>13.8956652562</v>
      </c>
      <c r="G32" s="53" t="s">
        <v>88</v>
      </c>
      <c r="H32" s="53" t="s">
        <v>88</v>
      </c>
      <c r="I32" s="53" t="s">
        <v>88</v>
      </c>
      <c r="J32" s="53" t="s">
        <v>88</v>
      </c>
    </row>
    <row r="33" customFormat="false" ht="12.75" hidden="false" customHeight="false" outlineLevel="0" collapsed="false">
      <c r="A33" s="93" t="s">
        <v>334</v>
      </c>
      <c r="B33" s="53" t="n">
        <v>714</v>
      </c>
      <c r="C33" s="81" t="n">
        <v>366.071</v>
      </c>
      <c r="D33" s="81" t="n">
        <v>251.751</v>
      </c>
      <c r="E33" s="81" t="n">
        <v>1.251</v>
      </c>
      <c r="F33" s="81" t="n">
        <v>109.454</v>
      </c>
      <c r="G33" s="81" t="n">
        <v>44.735</v>
      </c>
      <c r="H33" s="81" t="n">
        <v>54.075</v>
      </c>
      <c r="I33" s="81" t="n">
        <v>-0.202</v>
      </c>
      <c r="J33" s="81" t="n">
        <v>-10.225</v>
      </c>
    </row>
    <row r="34" customFormat="false" ht="12.75" hidden="false" customHeight="false" outlineLevel="0" collapsed="false">
      <c r="A34" s="101" t="s">
        <v>329</v>
      </c>
      <c r="B34" s="53" t="n">
        <v>715</v>
      </c>
      <c r="C34" s="82" t="n">
        <v>3.6541103114</v>
      </c>
      <c r="D34" s="82" t="n">
        <v>8.0859980619</v>
      </c>
      <c r="E34" s="82" t="n">
        <v>1.2011752506</v>
      </c>
      <c r="F34" s="82" t="n">
        <v>2.0542558986</v>
      </c>
      <c r="G34" s="53" t="s">
        <v>88</v>
      </c>
      <c r="H34" s="53" t="s">
        <v>88</v>
      </c>
      <c r="I34" s="53" t="s">
        <v>88</v>
      </c>
      <c r="J34" s="53" t="s">
        <v>88</v>
      </c>
    </row>
    <row r="35" customFormat="false" ht="12.75" hidden="false" customHeight="false" outlineLevel="0" collapsed="false">
      <c r="A35" s="102" t="s">
        <v>131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2</v>
      </c>
      <c r="B36" s="53" t="n">
        <v>716</v>
      </c>
      <c r="C36" s="81" t="n">
        <v>165.851</v>
      </c>
      <c r="D36" s="85" t="s">
        <v>88</v>
      </c>
      <c r="E36" s="85" t="s">
        <v>88</v>
      </c>
      <c r="F36" s="85" t="s">
        <v>88</v>
      </c>
      <c r="G36" s="81" t="n">
        <v>14.337</v>
      </c>
      <c r="H36" s="85" t="s">
        <v>88</v>
      </c>
      <c r="I36" s="85" t="s">
        <v>88</v>
      </c>
      <c r="J36" s="85" t="s">
        <v>88</v>
      </c>
    </row>
    <row r="37" customFormat="false" ht="24" hidden="false" customHeight="false" outlineLevel="0" collapsed="false">
      <c r="A37" s="52" t="s">
        <v>335</v>
      </c>
      <c r="B37" s="53" t="n">
        <v>717</v>
      </c>
      <c r="C37" s="81" t="n">
        <v>3706.322</v>
      </c>
      <c r="D37" s="85" t="s">
        <v>88</v>
      </c>
      <c r="E37" s="81" t="n">
        <v>91.787</v>
      </c>
      <c r="F37" s="81" t="n">
        <v>1892.533</v>
      </c>
      <c r="G37" s="81" t="n">
        <v>281.659</v>
      </c>
      <c r="H37" s="85" t="s">
        <v>88</v>
      </c>
      <c r="I37" s="81" t="n">
        <v>16.651</v>
      </c>
      <c r="J37" s="81" t="n">
        <v>-205.039</v>
      </c>
    </row>
    <row r="38" customFormat="false" ht="12.75" hidden="false" customHeight="false" outlineLevel="0" collapsed="false">
      <c r="A38" s="52" t="s">
        <v>336</v>
      </c>
      <c r="B38" s="53" t="n">
        <v>718</v>
      </c>
      <c r="C38" s="81" t="n">
        <v>13724.383</v>
      </c>
      <c r="D38" s="81" t="n">
        <v>3113.419</v>
      </c>
      <c r="E38" s="81" t="n">
        <v>195.935</v>
      </c>
      <c r="F38" s="81" t="n">
        <v>7220.691</v>
      </c>
      <c r="G38" s="81" t="n">
        <v>938.515</v>
      </c>
      <c r="H38" s="81" t="n">
        <v>478.94</v>
      </c>
      <c r="I38" s="81" t="n">
        <v>51.691</v>
      </c>
      <c r="J38" s="81" t="n">
        <v>-836.929</v>
      </c>
    </row>
    <row r="39" customFormat="false" ht="12.75" hidden="true" customHeight="false" outlineLevel="0" collapsed="false">
      <c r="A39" s="2" t="s">
        <v>337</v>
      </c>
      <c r="B39" s="2" t="n">
        <v>-701</v>
      </c>
      <c r="C39" s="89" t="n">
        <v>100</v>
      </c>
      <c r="D39" s="89" t="n">
        <v>3113.419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8</v>
      </c>
      <c r="B1" s="54" t="s">
        <v>120</v>
      </c>
      <c r="C1" s="54" t="s">
        <v>12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9</v>
      </c>
      <c r="B2" s="45" t="s">
        <v>120</v>
      </c>
      <c r="C2" s="45" t="s">
        <v>12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0</v>
      </c>
      <c r="C11" s="45" t="s">
        <v>12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0</v>
      </c>
      <c r="D13" s="49"/>
      <c r="E13" s="49" t="s">
        <v>103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1</v>
      </c>
      <c r="D14" s="48" t="s">
        <v>342</v>
      </c>
      <c r="E14" s="49" t="s">
        <v>324</v>
      </c>
      <c r="F14" s="49"/>
      <c r="G14" s="49" t="s">
        <v>325</v>
      </c>
      <c r="H14" s="49"/>
      <c r="I14" s="49" t="s">
        <v>326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1</v>
      </c>
      <c r="F15" s="49" t="s">
        <v>343</v>
      </c>
      <c r="G15" s="49" t="s">
        <v>341</v>
      </c>
      <c r="H15" s="49" t="s">
        <v>343</v>
      </c>
      <c r="I15" s="49" t="s">
        <v>341</v>
      </c>
      <c r="J15" s="49" t="s">
        <v>343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2</v>
      </c>
      <c r="B17" s="53" t="n">
        <v>801</v>
      </c>
      <c r="C17" s="57" t="n">
        <v>10018.061</v>
      </c>
      <c r="D17" s="65" t="n">
        <v>100</v>
      </c>
      <c r="E17" s="57" t="n">
        <v>3113.419</v>
      </c>
      <c r="F17" s="58" t="n">
        <v>31.078059916</v>
      </c>
      <c r="G17" s="57" t="n">
        <v>104.148</v>
      </c>
      <c r="H17" s="58" t="n">
        <v>1.0396023742</v>
      </c>
      <c r="I17" s="57" t="n">
        <v>5328.158</v>
      </c>
      <c r="J17" s="58" t="n">
        <v>53.1855216294</v>
      </c>
    </row>
    <row r="18" customFormat="false" ht="12.75" hidden="false" customHeight="false" outlineLevel="0" collapsed="false">
      <c r="A18" s="60" t="s">
        <v>103</v>
      </c>
      <c r="B18" s="53" t="s">
        <v>120</v>
      </c>
      <c r="C18" s="85" t="s">
        <v>120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3</v>
      </c>
      <c r="B19" s="53" t="n">
        <v>802</v>
      </c>
      <c r="C19" s="57" t="n">
        <v>497.293</v>
      </c>
      <c r="D19" s="58" t="n">
        <v>4.9639645836</v>
      </c>
      <c r="E19" s="57" t="n">
        <v>102.014</v>
      </c>
      <c r="F19" s="58" t="n">
        <v>20.5138620491</v>
      </c>
      <c r="G19" s="57" t="n">
        <v>5.827</v>
      </c>
      <c r="H19" s="58" t="n">
        <v>1.171743821</v>
      </c>
      <c r="I19" s="57" t="n">
        <v>378.49</v>
      </c>
      <c r="J19" s="58" t="n">
        <v>76.1100598641</v>
      </c>
    </row>
    <row r="20" customFormat="false" ht="12.75" hidden="false" customHeight="false" outlineLevel="0" collapsed="false">
      <c r="A20" s="93" t="s">
        <v>294</v>
      </c>
      <c r="B20" s="53" t="n">
        <v>803</v>
      </c>
      <c r="C20" s="57" t="n">
        <v>18.13</v>
      </c>
      <c r="D20" s="58" t="n">
        <v>0.1809731444</v>
      </c>
      <c r="E20" s="57" t="n">
        <v>6.304</v>
      </c>
      <c r="F20" s="58" t="n">
        <v>34.7710976282</v>
      </c>
      <c r="G20" s="57" t="n">
        <v>2.657</v>
      </c>
      <c r="H20" s="58" t="n">
        <v>14.6552675124</v>
      </c>
      <c r="I20" s="57" t="n">
        <v>5.972</v>
      </c>
      <c r="J20" s="58" t="n">
        <v>32.9398786542</v>
      </c>
    </row>
    <row r="21" customFormat="false" ht="12.75" hidden="false" customHeight="false" outlineLevel="0" collapsed="false">
      <c r="A21" s="93" t="s">
        <v>295</v>
      </c>
      <c r="B21" s="53" t="n">
        <v>804</v>
      </c>
      <c r="C21" s="57" t="n">
        <v>70.16</v>
      </c>
      <c r="D21" s="58" t="n">
        <v>0.7003351247</v>
      </c>
      <c r="E21" s="57" t="n">
        <v>15.958</v>
      </c>
      <c r="F21" s="58" t="n">
        <v>22.7451539339</v>
      </c>
      <c r="G21" s="57" t="n">
        <v>0</v>
      </c>
      <c r="H21" s="58" t="n">
        <v>0</v>
      </c>
      <c r="I21" s="57" t="n">
        <v>54.202</v>
      </c>
      <c r="J21" s="58" t="n">
        <v>77.2548460661</v>
      </c>
    </row>
    <row r="22" customFormat="false" ht="12.75" hidden="false" customHeight="false" outlineLevel="0" collapsed="false">
      <c r="A22" s="102" t="s">
        <v>131</v>
      </c>
      <c r="B22" s="53" t="s">
        <v>120</v>
      </c>
      <c r="C22" s="85" t="s">
        <v>120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6</v>
      </c>
      <c r="B23" s="53" t="n">
        <v>805</v>
      </c>
      <c r="C23" s="57" t="n">
        <v>1.94</v>
      </c>
      <c r="D23" s="58" t="n">
        <v>0.0193650248</v>
      </c>
      <c r="E23" s="57" t="n">
        <v>0.433</v>
      </c>
      <c r="F23" s="58" t="n">
        <v>22.3195876289</v>
      </c>
      <c r="G23" s="57" t="n">
        <v>0</v>
      </c>
      <c r="H23" s="58" t="n">
        <v>0</v>
      </c>
      <c r="I23" s="57" t="n">
        <v>1.507</v>
      </c>
      <c r="J23" s="58" t="n">
        <v>77.6804123711</v>
      </c>
    </row>
    <row r="24" customFormat="false" ht="12.75" hidden="false" customHeight="false" outlineLevel="0" collapsed="false">
      <c r="A24" s="104" t="s">
        <v>131</v>
      </c>
      <c r="B24" s="53" t="s">
        <v>120</v>
      </c>
      <c r="C24" s="85" t="s">
        <v>120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4</v>
      </c>
      <c r="B25" s="53" t="n">
        <v>806</v>
      </c>
      <c r="C25" s="57" t="n">
        <v>1.163</v>
      </c>
      <c r="D25" s="58" t="n">
        <v>0.0116090329</v>
      </c>
      <c r="E25" s="57" t="n">
        <v>0.43</v>
      </c>
      <c r="F25" s="58" t="n">
        <v>36.9733447979</v>
      </c>
      <c r="G25" s="57" t="n">
        <v>0</v>
      </c>
      <c r="H25" s="58" t="n">
        <v>0</v>
      </c>
      <c r="I25" s="57" t="n">
        <v>0.733</v>
      </c>
      <c r="J25" s="58" t="n">
        <v>63.0266552021</v>
      </c>
    </row>
    <row r="26" customFormat="false" ht="24" hidden="false" customHeight="false" outlineLevel="0" collapsed="false">
      <c r="A26" s="95" t="s">
        <v>298</v>
      </c>
      <c r="B26" s="53" t="n">
        <v>807</v>
      </c>
      <c r="C26" s="57" t="n">
        <v>68.219</v>
      </c>
      <c r="D26" s="58" t="n">
        <v>0.6809601179</v>
      </c>
      <c r="E26" s="57" t="n">
        <v>15.524</v>
      </c>
      <c r="F26" s="58" t="n">
        <v>22.7561236606</v>
      </c>
      <c r="G26" s="57" t="n">
        <v>0</v>
      </c>
      <c r="H26" s="58" t="n">
        <v>0</v>
      </c>
      <c r="I26" s="57" t="n">
        <v>52.695</v>
      </c>
      <c r="J26" s="58" t="n">
        <v>77.2438763394</v>
      </c>
    </row>
    <row r="27" customFormat="false" ht="12.75" hidden="false" customHeight="false" outlineLevel="0" collapsed="false">
      <c r="A27" s="104" t="s">
        <v>345</v>
      </c>
      <c r="B27" s="53" t="s">
        <v>120</v>
      </c>
      <c r="C27" s="85" t="s">
        <v>120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9</v>
      </c>
      <c r="B28" s="53" t="n">
        <v>808</v>
      </c>
      <c r="C28" s="57" t="n">
        <v>55.61</v>
      </c>
      <c r="D28" s="58" t="n">
        <v>0.5550974385</v>
      </c>
      <c r="E28" s="57" t="n">
        <v>4.61</v>
      </c>
      <c r="F28" s="58" t="n">
        <v>8.2898759216</v>
      </c>
      <c r="G28" s="57" t="n">
        <v>0</v>
      </c>
      <c r="H28" s="58" t="n">
        <v>0</v>
      </c>
      <c r="I28" s="57" t="n">
        <v>51</v>
      </c>
      <c r="J28" s="58" t="n">
        <v>91.7101240784</v>
      </c>
    </row>
    <row r="29" customFormat="false" ht="12.75" hidden="false" customHeight="false" outlineLevel="0" collapsed="false">
      <c r="A29" s="93" t="s">
        <v>300</v>
      </c>
      <c r="B29" s="53" t="n">
        <v>809</v>
      </c>
      <c r="C29" s="57" t="n">
        <v>1663.594</v>
      </c>
      <c r="D29" s="58" t="n">
        <v>16.6059479973</v>
      </c>
      <c r="E29" s="57" t="n">
        <v>615.814</v>
      </c>
      <c r="F29" s="58" t="n">
        <v>37.0170846973</v>
      </c>
      <c r="G29" s="57" t="n">
        <v>95.055</v>
      </c>
      <c r="H29" s="58" t="n">
        <v>5.7138340244</v>
      </c>
      <c r="I29" s="57" t="n">
        <v>947.013</v>
      </c>
      <c r="J29" s="58" t="n">
        <v>56.9257282726</v>
      </c>
    </row>
    <row r="30" customFormat="false" ht="12.75" hidden="false" customHeight="false" outlineLevel="0" collapsed="false">
      <c r="A30" s="102" t="s">
        <v>131</v>
      </c>
      <c r="B30" s="53" t="s">
        <v>120</v>
      </c>
      <c r="C30" s="85" t="s">
        <v>120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1</v>
      </c>
      <c r="B31" s="53" t="n">
        <v>810</v>
      </c>
      <c r="C31" s="57" t="n">
        <v>79.942</v>
      </c>
      <c r="D31" s="58" t="n">
        <v>0.7979787705</v>
      </c>
      <c r="E31" s="57" t="n">
        <v>60.193</v>
      </c>
      <c r="F31" s="58" t="n">
        <v>75.2958394836</v>
      </c>
      <c r="G31" s="57" t="n">
        <v>0</v>
      </c>
      <c r="H31" s="58" t="n">
        <v>0</v>
      </c>
      <c r="I31" s="57" t="n">
        <v>18.204</v>
      </c>
      <c r="J31" s="58" t="n">
        <v>22.7715093443</v>
      </c>
    </row>
    <row r="32" customFormat="false" ht="24" hidden="false" customHeight="false" outlineLevel="0" collapsed="false">
      <c r="A32" s="95" t="s">
        <v>302</v>
      </c>
      <c r="B32" s="53" t="n">
        <v>811</v>
      </c>
      <c r="C32" s="57" t="n">
        <v>236.545</v>
      </c>
      <c r="D32" s="58" t="n">
        <v>2.3611854629</v>
      </c>
      <c r="E32" s="57" t="n">
        <v>31.761</v>
      </c>
      <c r="F32" s="58" t="n">
        <v>13.4270434801</v>
      </c>
      <c r="G32" s="57" t="n">
        <v>0</v>
      </c>
      <c r="H32" s="58" t="n">
        <v>0</v>
      </c>
      <c r="I32" s="57" t="n">
        <v>202.542</v>
      </c>
      <c r="J32" s="58" t="n">
        <v>85.6251453212</v>
      </c>
    </row>
    <row r="33" customFormat="false" ht="12.75" hidden="false" customHeight="false" outlineLevel="0" collapsed="false">
      <c r="A33" s="95" t="s">
        <v>303</v>
      </c>
      <c r="B33" s="53" t="n">
        <v>812</v>
      </c>
      <c r="C33" s="57" t="n">
        <v>0</v>
      </c>
      <c r="D33" s="58" t="n">
        <v>0</v>
      </c>
      <c r="E33" s="57" t="n">
        <v>0</v>
      </c>
      <c r="F33" s="58"/>
      <c r="G33" s="57" t="n">
        <v>0</v>
      </c>
      <c r="H33" s="58"/>
      <c r="I33" s="57" t="n">
        <v>0</v>
      </c>
      <c r="J33" s="58"/>
    </row>
    <row r="34" customFormat="false" ht="24" hidden="false" customHeight="false" outlineLevel="0" collapsed="false">
      <c r="A34" s="95" t="s">
        <v>304</v>
      </c>
      <c r="B34" s="53" t="n">
        <v>813</v>
      </c>
      <c r="C34" s="57" t="n">
        <v>600.511</v>
      </c>
      <c r="D34" s="58" t="n">
        <v>5.9942837242</v>
      </c>
      <c r="E34" s="57" t="n">
        <v>345.519</v>
      </c>
      <c r="F34" s="58" t="n">
        <v>57.5374972315</v>
      </c>
      <c r="G34" s="57" t="n">
        <v>0</v>
      </c>
      <c r="H34" s="58" t="n">
        <v>0</v>
      </c>
      <c r="I34" s="57" t="n">
        <v>254.844</v>
      </c>
      <c r="J34" s="58" t="n">
        <v>42.4378570917</v>
      </c>
    </row>
    <row r="35" customFormat="false" ht="12.75" hidden="false" customHeight="false" outlineLevel="0" collapsed="false">
      <c r="A35" s="95" t="s">
        <v>305</v>
      </c>
      <c r="B35" s="53" t="n">
        <v>814</v>
      </c>
      <c r="C35" s="57" t="n">
        <v>324.21</v>
      </c>
      <c r="D35" s="58" t="n">
        <v>3.2362549998</v>
      </c>
      <c r="E35" s="57" t="n">
        <v>53.307</v>
      </c>
      <c r="F35" s="58" t="n">
        <v>16.4421208476</v>
      </c>
      <c r="G35" s="57" t="n">
        <v>24.363</v>
      </c>
      <c r="H35" s="58" t="n">
        <v>7.5145738873</v>
      </c>
      <c r="I35" s="57" t="n">
        <v>246.54</v>
      </c>
      <c r="J35" s="58" t="n">
        <v>76.0433052651</v>
      </c>
    </row>
    <row r="36" customFormat="false" ht="24" hidden="false" customHeight="false" outlineLevel="0" collapsed="false">
      <c r="A36" s="93" t="s">
        <v>306</v>
      </c>
      <c r="B36" s="53" t="n">
        <v>815</v>
      </c>
      <c r="C36" s="57" t="n">
        <v>320.675</v>
      </c>
      <c r="D36" s="58" t="n">
        <v>3.2009687304</v>
      </c>
      <c r="E36" s="57" t="n">
        <v>87.987</v>
      </c>
      <c r="F36" s="58" t="n">
        <v>27.4380603415</v>
      </c>
      <c r="G36" s="57" t="n">
        <v>0</v>
      </c>
      <c r="H36" s="58" t="n">
        <v>0</v>
      </c>
      <c r="I36" s="57" t="n">
        <v>229.472</v>
      </c>
      <c r="J36" s="58" t="n">
        <v>71.5590551181</v>
      </c>
    </row>
    <row r="37" customFormat="false" ht="12.75" hidden="false" customHeight="false" outlineLevel="0" collapsed="false">
      <c r="A37" s="93" t="s">
        <v>307</v>
      </c>
      <c r="B37" s="53" t="n">
        <v>816</v>
      </c>
      <c r="C37" s="57" t="n">
        <v>1338.322</v>
      </c>
      <c r="D37" s="58" t="n">
        <v>13.3590921437</v>
      </c>
      <c r="E37" s="57" t="n">
        <v>326.737</v>
      </c>
      <c r="F37" s="58" t="n">
        <v>24.4139302799</v>
      </c>
      <c r="G37" s="57" t="n">
        <v>0.316</v>
      </c>
      <c r="H37" s="58" t="n">
        <v>0.023611657</v>
      </c>
      <c r="I37" s="57" t="n">
        <v>822.516</v>
      </c>
      <c r="J37" s="58" t="n">
        <v>61.4587520791</v>
      </c>
    </row>
    <row r="38" customFormat="false" ht="36" hidden="false" customHeight="false" outlineLevel="0" collapsed="false">
      <c r="A38" s="93" t="s">
        <v>308</v>
      </c>
      <c r="B38" s="53" t="n">
        <v>817</v>
      </c>
      <c r="C38" s="57" t="n">
        <v>2432.625</v>
      </c>
      <c r="D38" s="58" t="n">
        <v>24.282393569</v>
      </c>
      <c r="E38" s="57" t="n">
        <v>559.12</v>
      </c>
      <c r="F38" s="58" t="n">
        <v>22.98422486</v>
      </c>
      <c r="G38" s="57" t="n">
        <v>0</v>
      </c>
      <c r="H38" s="58" t="n">
        <v>0</v>
      </c>
      <c r="I38" s="57" t="n">
        <v>1395.294</v>
      </c>
      <c r="J38" s="58" t="n">
        <v>57.357545861</v>
      </c>
    </row>
    <row r="39" customFormat="false" ht="12.75" hidden="false" customHeight="false" outlineLevel="0" collapsed="false">
      <c r="A39" s="93" t="s">
        <v>309</v>
      </c>
      <c r="B39" s="53" t="n">
        <v>818</v>
      </c>
      <c r="C39" s="57" t="n">
        <v>226.283</v>
      </c>
      <c r="D39" s="58" t="n">
        <v>2.2587504708</v>
      </c>
      <c r="E39" s="57" t="n">
        <v>27.76</v>
      </c>
      <c r="F39" s="58" t="n">
        <v>12.2678239196</v>
      </c>
      <c r="G39" s="57" t="n">
        <v>0.29</v>
      </c>
      <c r="H39" s="58" t="n">
        <v>0.1281581029</v>
      </c>
      <c r="I39" s="57" t="n">
        <v>196.269</v>
      </c>
      <c r="J39" s="58" t="n">
        <v>86.7360782737</v>
      </c>
    </row>
    <row r="40" customFormat="false" ht="12.75" hidden="false" customHeight="false" outlineLevel="0" collapsed="false">
      <c r="A40" s="93" t="s">
        <v>310</v>
      </c>
      <c r="B40" s="53" t="n">
        <v>819</v>
      </c>
      <c r="C40" s="57" t="n">
        <v>892.886</v>
      </c>
      <c r="D40" s="58" t="n">
        <v>8.9127626594</v>
      </c>
      <c r="E40" s="57" t="n">
        <v>160.396</v>
      </c>
      <c r="F40" s="58" t="n">
        <v>17.9637714109</v>
      </c>
      <c r="G40" s="57" t="n">
        <v>0</v>
      </c>
      <c r="H40" s="58" t="n">
        <v>0</v>
      </c>
      <c r="I40" s="57" t="n">
        <v>714.406</v>
      </c>
      <c r="J40" s="58" t="n">
        <v>80.0108860482</v>
      </c>
    </row>
    <row r="41" customFormat="false" ht="12.75" hidden="false" customHeight="false" outlineLevel="0" collapsed="false">
      <c r="A41" s="93" t="s">
        <v>311</v>
      </c>
      <c r="B41" s="53" t="n">
        <v>820</v>
      </c>
      <c r="C41" s="57" t="n">
        <v>49.088</v>
      </c>
      <c r="D41" s="58" t="n">
        <v>0.48999502</v>
      </c>
      <c r="E41" s="57" t="n">
        <v>11.759</v>
      </c>
      <c r="F41" s="58" t="n">
        <v>23.9549380704</v>
      </c>
      <c r="G41" s="57" t="n">
        <v>0</v>
      </c>
      <c r="H41" s="58" t="n">
        <v>0</v>
      </c>
      <c r="I41" s="57" t="n">
        <v>2.115</v>
      </c>
      <c r="J41" s="58" t="n">
        <v>4.3085886571</v>
      </c>
    </row>
    <row r="42" customFormat="false" ht="24" hidden="false" customHeight="false" outlineLevel="0" collapsed="false">
      <c r="A42" s="93" t="s">
        <v>312</v>
      </c>
      <c r="B42" s="53" t="n">
        <v>821</v>
      </c>
      <c r="C42" s="57" t="n">
        <v>1404.473</v>
      </c>
      <c r="D42" s="58" t="n">
        <v>14.0194095444</v>
      </c>
      <c r="E42" s="57" t="n">
        <v>308.837</v>
      </c>
      <c r="F42" s="58" t="n">
        <v>21.9895291686</v>
      </c>
      <c r="G42" s="57" t="n">
        <v>0</v>
      </c>
      <c r="H42" s="58" t="n">
        <v>0</v>
      </c>
      <c r="I42" s="57" t="n">
        <v>395.701</v>
      </c>
      <c r="J42" s="58" t="n">
        <v>28.1743401262</v>
      </c>
    </row>
    <row r="43" customFormat="false" ht="24" hidden="false" customHeight="false" outlineLevel="0" collapsed="false">
      <c r="A43" s="93" t="s">
        <v>346</v>
      </c>
      <c r="B43" s="53" t="n">
        <v>822</v>
      </c>
      <c r="C43" s="57" t="n">
        <v>17.843</v>
      </c>
      <c r="D43" s="58" t="n">
        <v>0.1781083186</v>
      </c>
      <c r="E43" s="57" t="n">
        <v>13.8</v>
      </c>
      <c r="F43" s="58" t="n">
        <v>77.3412542734</v>
      </c>
      <c r="G43" s="57" t="n">
        <v>0</v>
      </c>
      <c r="H43" s="58" t="n">
        <v>0</v>
      </c>
      <c r="I43" s="57" t="n">
        <v>3.259</v>
      </c>
      <c r="J43" s="58" t="n">
        <v>18.2648657737</v>
      </c>
    </row>
    <row r="44" customFormat="false" ht="12.75" hidden="false" customHeight="false" outlineLevel="0" collapsed="false">
      <c r="A44" s="93" t="s">
        <v>314</v>
      </c>
      <c r="B44" s="53" t="n">
        <v>823</v>
      </c>
      <c r="C44" s="57" t="n">
        <v>42.57</v>
      </c>
      <c r="D44" s="58" t="n">
        <v>0.4249325294</v>
      </c>
      <c r="E44" s="57" t="n">
        <v>39.025</v>
      </c>
      <c r="F44" s="58" t="n">
        <v>91.672539347</v>
      </c>
      <c r="G44" s="57" t="n">
        <v>0</v>
      </c>
      <c r="H44" s="58" t="n">
        <v>0</v>
      </c>
      <c r="I44" s="57" t="n">
        <v>3.545</v>
      </c>
      <c r="J44" s="58" t="n">
        <v>8.327460653</v>
      </c>
    </row>
    <row r="45" customFormat="false" ht="12.75" hidden="false" customHeight="false" outlineLevel="0" collapsed="false">
      <c r="A45" s="93" t="s">
        <v>315</v>
      </c>
      <c r="B45" s="53" t="n">
        <v>824</v>
      </c>
      <c r="C45" s="57" t="n">
        <v>3.626</v>
      </c>
      <c r="D45" s="58" t="n">
        <v>0.0361946289</v>
      </c>
      <c r="E45" s="57" t="n">
        <v>3.4</v>
      </c>
      <c r="F45" s="58" t="n">
        <v>93.7672366244</v>
      </c>
      <c r="G45" s="57" t="n">
        <v>0</v>
      </c>
      <c r="H45" s="58" t="n">
        <v>0</v>
      </c>
      <c r="I45" s="57" t="n">
        <v>0.226</v>
      </c>
      <c r="J45" s="58" t="n">
        <v>6.2327633756</v>
      </c>
    </row>
    <row r="46" customFormat="false" ht="24" hidden="false" customHeight="false" outlineLevel="0" collapsed="false">
      <c r="A46" s="93" t="s">
        <v>316</v>
      </c>
      <c r="B46" s="53" t="n">
        <v>825</v>
      </c>
      <c r="C46" s="57" t="n">
        <v>50.674</v>
      </c>
      <c r="D46" s="58" t="n">
        <v>0.5058264269</v>
      </c>
      <c r="E46" s="57" t="n">
        <v>20.108</v>
      </c>
      <c r="F46" s="58" t="n">
        <v>39.6810987883</v>
      </c>
      <c r="G46" s="57" t="n">
        <v>0.003</v>
      </c>
      <c r="H46" s="58" t="n">
        <v>0.0059201958</v>
      </c>
      <c r="I46" s="57" t="n">
        <v>16.688</v>
      </c>
      <c r="J46" s="58" t="n">
        <v>32.9320756206</v>
      </c>
    </row>
    <row r="47" customFormat="false" ht="12.75" hidden="false" customHeight="false" outlineLevel="0" collapsed="false">
      <c r="A47" s="93" t="s">
        <v>317</v>
      </c>
      <c r="B47" s="53" t="n">
        <v>826</v>
      </c>
      <c r="C47" s="57" t="n">
        <v>79.424</v>
      </c>
      <c r="D47" s="58" t="n">
        <v>0.7928081093</v>
      </c>
      <c r="E47" s="57" t="n">
        <v>63.504</v>
      </c>
      <c r="F47" s="58" t="n">
        <v>79.9556809025</v>
      </c>
      <c r="G47" s="57" t="n">
        <v>0</v>
      </c>
      <c r="H47" s="58" t="n">
        <v>0</v>
      </c>
      <c r="I47" s="57" t="n">
        <v>15.919</v>
      </c>
      <c r="J47" s="58" t="n">
        <v>20.0430600322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8</v>
      </c>
      <c r="C8" s="107" t="s">
        <v>120</v>
      </c>
      <c r="D8" s="108"/>
      <c r="E8" s="108"/>
    </row>
    <row r="9" customFormat="false" ht="12.75" hidden="false" customHeight="false" outlineLevel="0" collapsed="false">
      <c r="A9" s="109"/>
      <c r="B9" s="99" t="s">
        <v>349</v>
      </c>
      <c r="C9" s="99" t="s">
        <v>120</v>
      </c>
      <c r="D9" s="99"/>
      <c r="E9" s="45"/>
    </row>
    <row r="10" customFormat="false" ht="12.75" hidden="false" customHeight="false" outlineLevel="0" collapsed="false">
      <c r="A10" s="109"/>
      <c r="B10" s="99" t="s">
        <v>350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1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2</v>
      </c>
      <c r="D14" s="49" t="s">
        <v>353</v>
      </c>
      <c r="E14" s="49" t="s">
        <v>354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5</v>
      </c>
      <c r="B16" s="53" t="n">
        <v>901</v>
      </c>
      <c r="C16" s="81" t="n">
        <v>19.758436211</v>
      </c>
      <c r="D16" s="81" t="n">
        <v>5.1244621208</v>
      </c>
      <c r="E16" s="81" t="n">
        <v>14.6339740902</v>
      </c>
    </row>
    <row r="17" customFormat="false" ht="12.75" hidden="false" customHeight="false" outlineLevel="0" collapsed="false">
      <c r="A17" s="92" t="s">
        <v>103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6</v>
      </c>
      <c r="B18" s="53" t="n">
        <v>902</v>
      </c>
      <c r="C18" s="81" t="n">
        <v>2.07855185</v>
      </c>
      <c r="D18" s="81" t="n">
        <v>0.1171514607</v>
      </c>
      <c r="E18" s="81" t="n">
        <v>1.9614003893</v>
      </c>
    </row>
    <row r="19" customFormat="false" ht="12.75" hidden="false" customHeight="false" outlineLevel="0" collapsed="false">
      <c r="A19" s="98" t="s">
        <v>249</v>
      </c>
      <c r="B19" s="53" t="n">
        <v>903</v>
      </c>
      <c r="C19" s="81" t="n">
        <v>6.6592439735</v>
      </c>
      <c r="D19" s="85" t="s">
        <v>88</v>
      </c>
      <c r="E19" s="81" t="n">
        <v>6.6438729553</v>
      </c>
    </row>
    <row r="20" customFormat="false" ht="12.75" hidden="false" customHeight="false" outlineLevel="0" collapsed="false">
      <c r="A20" s="98" t="s">
        <v>357</v>
      </c>
      <c r="B20" s="53" t="n">
        <v>904</v>
      </c>
      <c r="C20" s="81" t="n">
        <v>3.9382127552</v>
      </c>
      <c r="D20" s="81" t="n">
        <v>3.9382127552</v>
      </c>
      <c r="E20" s="85" t="s">
        <v>88</v>
      </c>
    </row>
    <row r="21" customFormat="false" ht="12.75" hidden="false" customHeight="false" outlineLevel="0" collapsed="false">
      <c r="A21" s="98" t="s">
        <v>251</v>
      </c>
      <c r="B21" s="53" t="n">
        <v>905</v>
      </c>
      <c r="C21" s="81" t="n">
        <v>3.2432607488</v>
      </c>
      <c r="D21" s="81" t="n">
        <v>0.8230831101</v>
      </c>
      <c r="E21" s="81" t="n">
        <v>2.4201776387</v>
      </c>
    </row>
    <row r="22" customFormat="false" ht="12.75" hidden="false" customHeight="false" outlineLevel="0" collapsed="false">
      <c r="A22" s="94" t="s">
        <v>103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4</v>
      </c>
      <c r="B23" s="53" t="n">
        <v>906</v>
      </c>
      <c r="C23" s="81" t="n">
        <v>1.1091218213</v>
      </c>
      <c r="D23" s="81" t="n">
        <v>0.2256717567</v>
      </c>
      <c r="E23" s="81" t="n">
        <v>0.8834500646</v>
      </c>
    </row>
    <row r="24" customFormat="false" ht="12.75" hidden="false" customHeight="false" outlineLevel="0" collapsed="false">
      <c r="A24" s="111" t="s">
        <v>255</v>
      </c>
      <c r="B24" s="53" t="n">
        <v>907</v>
      </c>
      <c r="C24" s="81" t="n">
        <v>0</v>
      </c>
      <c r="D24" s="81" t="n">
        <v>0</v>
      </c>
      <c r="E24" s="85" t="s">
        <v>88</v>
      </c>
    </row>
    <row r="25" customFormat="false" ht="12.75" hidden="false" customHeight="false" outlineLevel="0" collapsed="false">
      <c r="A25" s="111" t="s">
        <v>256</v>
      </c>
      <c r="B25" s="53" t="n">
        <v>908</v>
      </c>
      <c r="C25" s="81" t="n">
        <v>2.1328533579</v>
      </c>
      <c r="D25" s="81" t="n">
        <v>0.5971989322</v>
      </c>
      <c r="E25" s="81" t="n">
        <v>1.5356544257</v>
      </c>
    </row>
    <row r="26" customFormat="false" ht="12.75" hidden="false" customHeight="false" outlineLevel="0" collapsed="false">
      <c r="A26" s="98" t="s">
        <v>358</v>
      </c>
      <c r="B26" s="53" t="n">
        <v>909</v>
      </c>
      <c r="C26" s="81" t="n">
        <v>1.889408899</v>
      </c>
      <c r="D26" s="85" t="s">
        <v>88</v>
      </c>
      <c r="E26" s="81" t="n">
        <v>1.889408899</v>
      </c>
    </row>
    <row r="27" customFormat="false" ht="12.75" hidden="false" customHeight="false" outlineLevel="0" collapsed="false">
      <c r="A27" s="98" t="s">
        <v>263</v>
      </c>
      <c r="B27" s="53" t="n">
        <v>910</v>
      </c>
      <c r="C27" s="81" t="n">
        <v>0.4455724047</v>
      </c>
      <c r="D27" s="81" t="n">
        <v>0.1755558286</v>
      </c>
      <c r="E27" s="81" t="n">
        <v>0.2700165761</v>
      </c>
    </row>
    <row r="28" customFormat="false" ht="12.75" hidden="false" customHeight="false" outlineLevel="0" collapsed="false">
      <c r="A28" s="98" t="s">
        <v>262</v>
      </c>
      <c r="B28" s="53" t="n">
        <v>911</v>
      </c>
      <c r="C28" s="81" t="n">
        <v>0.1966790827</v>
      </c>
      <c r="D28" s="85" t="s">
        <v>88</v>
      </c>
      <c r="E28" s="81" t="n">
        <v>0.1966790827</v>
      </c>
    </row>
    <row r="29" customFormat="false" ht="12.75" hidden="false" customHeight="false" outlineLevel="0" collapsed="false">
      <c r="A29" s="98" t="s">
        <v>260</v>
      </c>
      <c r="B29" s="53" t="n">
        <v>912</v>
      </c>
      <c r="C29" s="81" t="n">
        <v>0.2424696908</v>
      </c>
      <c r="D29" s="85" t="s">
        <v>88</v>
      </c>
      <c r="E29" s="81" t="n">
        <v>0.2424696908</v>
      </c>
    </row>
    <row r="30" customFormat="false" ht="12.75" hidden="false" customHeight="false" outlineLevel="0" collapsed="false">
      <c r="A30" s="33" t="s">
        <v>359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8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60</v>
      </c>
      <c r="B32" s="53" t="n">
        <v>913</v>
      </c>
      <c r="C32" s="112" t="n">
        <v>50902.7517715823</v>
      </c>
      <c r="D32" s="90"/>
      <c r="E32" s="90"/>
    </row>
    <row r="33" customFormat="false" ht="12.75" hidden="true" customHeight="false" outlineLevel="0" collapsed="false">
      <c r="A33" s="2" t="s">
        <v>256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1</v>
      </c>
      <c r="B34" s="2" t="n">
        <v>-1101</v>
      </c>
      <c r="C34" s="89" t="n">
        <v>498.0672</v>
      </c>
      <c r="D34" s="90"/>
      <c r="E34" s="90"/>
    </row>
    <row r="35" customFormat="false" ht="12.75" hidden="true" customHeight="false" outlineLevel="0" collapsed="false">
      <c r="A35" s="2" t="s">
        <v>362</v>
      </c>
      <c r="B35" s="2" t="n">
        <v>-1102</v>
      </c>
      <c r="C35" s="89" t="n">
        <v>1933.3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3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4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5</v>
      </c>
      <c r="D7" s="114" t="s">
        <v>366</v>
      </c>
      <c r="E7" s="114" t="s">
        <v>366</v>
      </c>
      <c r="F7" s="114" t="s">
        <v>366</v>
      </c>
      <c r="G7" s="2"/>
    </row>
    <row r="8" customFormat="false" ht="12.75" hidden="false" customHeight="true" outlineLevel="0" collapsed="false">
      <c r="A8" s="45"/>
      <c r="B8" s="45"/>
      <c r="C8" s="114" t="s">
        <v>367</v>
      </c>
      <c r="D8" s="114" t="s">
        <v>368</v>
      </c>
      <c r="E8" s="114" t="s">
        <v>368</v>
      </c>
      <c r="F8" s="114" t="s">
        <v>368</v>
      </c>
      <c r="G8" s="2"/>
    </row>
    <row r="9" customFormat="false" ht="12.75" hidden="false" customHeight="true" outlineLevel="0" collapsed="false">
      <c r="A9" s="45"/>
      <c r="B9" s="45"/>
      <c r="C9" s="114" t="s">
        <v>369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70</v>
      </c>
      <c r="D10" s="114" t="s">
        <v>371</v>
      </c>
      <c r="E10" s="114" t="s">
        <v>371</v>
      </c>
      <c r="F10" s="114" t="s">
        <v>371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 t="s">
        <v>373</v>
      </c>
      <c r="G13" s="2"/>
    </row>
    <row r="14" customFormat="false" ht="48" hidden="false" customHeight="false" outlineLevel="0" collapsed="false">
      <c r="A14" s="48"/>
      <c r="B14" s="48"/>
      <c r="C14" s="49" t="s">
        <v>300</v>
      </c>
      <c r="D14" s="49" t="s">
        <v>295</v>
      </c>
      <c r="E14" s="49" t="s">
        <v>306</v>
      </c>
      <c r="F14" s="49" t="s">
        <v>307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4</v>
      </c>
      <c r="B16" s="53" t="n">
        <v>1001</v>
      </c>
      <c r="C16" s="81" t="n">
        <v>14.0133778362</v>
      </c>
      <c r="D16" s="81" t="n">
        <v>0.8743714132</v>
      </c>
      <c r="E16" s="81" t="n">
        <v>12.6179616834</v>
      </c>
      <c r="F16" s="81" t="n">
        <v>16.2123637348</v>
      </c>
      <c r="G16" s="2"/>
    </row>
    <row r="17" customFormat="false" ht="12.75" hidden="false" customHeight="false" outlineLevel="0" collapsed="false">
      <c r="A17" s="60" t="s">
        <v>131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6</v>
      </c>
      <c r="B18" s="53" t="n">
        <v>1002</v>
      </c>
      <c r="C18" s="81" t="n">
        <v>0.338605007</v>
      </c>
      <c r="D18" s="81" t="n">
        <v>2.6093348747</v>
      </c>
      <c r="E18" s="81" t="n">
        <v>-0.0997582546</v>
      </c>
      <c r="F18" s="81" t="n">
        <v>0.9618831127</v>
      </c>
      <c r="G18" s="2"/>
    </row>
    <row r="19" customFormat="false" ht="12.75" hidden="false" customHeight="false" outlineLevel="0" collapsed="false">
      <c r="A19" s="61" t="s">
        <v>357</v>
      </c>
      <c r="B19" s="53" t="n">
        <v>1003</v>
      </c>
      <c r="C19" s="81" t="n">
        <v>1.3009500524</v>
      </c>
      <c r="D19" s="85" t="s">
        <v>88</v>
      </c>
      <c r="E19" s="81" t="n">
        <v>7.8285581901</v>
      </c>
      <c r="F19" s="81" t="n">
        <v>11.3165341099</v>
      </c>
      <c r="G19" s="2"/>
    </row>
    <row r="20" customFormat="false" ht="12.75" hidden="false" customHeight="false" outlineLevel="0" collapsed="false">
      <c r="A20" s="61" t="s">
        <v>251</v>
      </c>
      <c r="B20" s="53" t="n">
        <v>1004</v>
      </c>
      <c r="C20" s="81" t="n">
        <v>9.6113322797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3</v>
      </c>
      <c r="B21" s="53" t="n">
        <v>1005</v>
      </c>
      <c r="C21" s="81" t="n">
        <v>0.0007320548</v>
      </c>
      <c r="D21" s="81" t="n">
        <v>4.5230296024</v>
      </c>
      <c r="E21" s="81" t="n">
        <v>0.0071838675</v>
      </c>
      <c r="F21" s="81" t="n">
        <v>0.0149455651</v>
      </c>
      <c r="G21" s="2"/>
    </row>
    <row r="22" customFormat="false" ht="12.75" hidden="true" customHeight="false" outlineLevel="0" collapsed="false">
      <c r="A22" s="2" t="s">
        <v>375</v>
      </c>
      <c r="B22" s="2" t="n">
        <v>-1001</v>
      </c>
      <c r="C22" s="89" t="n">
        <v>166790.8</v>
      </c>
      <c r="D22" s="90" t="s">
        <v>88</v>
      </c>
      <c r="E22" s="90" t="s">
        <v>88</v>
      </c>
      <c r="F22" s="90" t="s">
        <v>88</v>
      </c>
      <c r="G22" s="2"/>
    </row>
    <row r="23" customFormat="false" ht="12.75" hidden="true" customHeight="false" outlineLevel="0" collapsed="false">
      <c r="A23" s="2" t="s">
        <v>376</v>
      </c>
      <c r="B23" s="2" t="n">
        <v>-1002</v>
      </c>
      <c r="C23" s="89" t="n">
        <v>48442</v>
      </c>
      <c r="D23" s="90" t="s">
        <v>88</v>
      </c>
      <c r="E23" s="90" t="s">
        <v>88</v>
      </c>
      <c r="F23" s="90" t="s">
        <v>88</v>
      </c>
      <c r="G23" s="2"/>
    </row>
    <row r="24" customFormat="false" ht="12.75" hidden="true" customHeight="false" outlineLevel="0" collapsed="false">
      <c r="A24" s="2" t="s">
        <v>377</v>
      </c>
      <c r="B24" s="2" t="n">
        <v>-1003</v>
      </c>
      <c r="C24" s="89" t="n">
        <v>49639</v>
      </c>
      <c r="D24" s="90" t="s">
        <v>88</v>
      </c>
      <c r="E24" s="90" t="s">
        <v>88</v>
      </c>
      <c r="F24" s="90" t="s">
        <v>88</v>
      </c>
      <c r="G24" s="2"/>
    </row>
    <row r="25" customFormat="false" ht="12.75" hidden="true" customHeight="false" outlineLevel="0" collapsed="false">
      <c r="A25" s="2" t="s">
        <v>378</v>
      </c>
      <c r="B25" s="2" t="n">
        <v>-1004</v>
      </c>
      <c r="C25" s="89" t="n">
        <v>56177.2</v>
      </c>
      <c r="D25" s="90" t="s">
        <v>88</v>
      </c>
      <c r="E25" s="90" t="s">
        <v>88</v>
      </c>
      <c r="F25" s="90" t="s">
        <v>88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9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80</v>
      </c>
      <c r="D4" s="49" t="s">
        <v>381</v>
      </c>
      <c r="E4" s="49" t="s">
        <v>382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8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3</v>
      </c>
      <c r="B7" s="117" t="s">
        <v>384</v>
      </c>
      <c r="C7" s="69" t="n">
        <v>68520</v>
      </c>
      <c r="D7" s="118"/>
      <c r="E7" s="118"/>
    </row>
    <row r="8" customFormat="false" ht="12.75" hidden="false" customHeight="false" outlineLevel="0" collapsed="false">
      <c r="A8" s="62" t="s">
        <v>139</v>
      </c>
      <c r="B8" s="117" t="s">
        <v>385</v>
      </c>
      <c r="C8" s="69" t="n">
        <v>750433.043</v>
      </c>
      <c r="D8" s="118"/>
      <c r="E8" s="118"/>
    </row>
    <row r="9" customFormat="false" ht="12.75" hidden="false" customHeight="false" outlineLevel="0" collapsed="false">
      <c r="A9" s="78" t="s">
        <v>386</v>
      </c>
      <c r="B9" s="117" t="s">
        <v>387</v>
      </c>
      <c r="C9" s="70" t="n">
        <v>1095.2029232341</v>
      </c>
      <c r="D9" s="119"/>
      <c r="E9" s="119"/>
    </row>
    <row r="10" customFormat="false" ht="12.75" hidden="false" customHeight="false" outlineLevel="0" collapsed="false">
      <c r="A10" s="62" t="s">
        <v>388</v>
      </c>
      <c r="B10" s="117" t="s">
        <v>389</v>
      </c>
      <c r="C10" s="69" t="n">
        <v>715503.563</v>
      </c>
      <c r="D10" s="118"/>
      <c r="E10" s="118"/>
    </row>
    <row r="11" customFormat="false" ht="12.75" hidden="false" customHeight="false" outlineLevel="0" collapsed="false">
      <c r="A11" s="78" t="s">
        <v>390</v>
      </c>
      <c r="B11" s="117" t="s">
        <v>391</v>
      </c>
      <c r="C11" s="70" t="n">
        <v>95.345423509</v>
      </c>
      <c r="D11" s="119"/>
      <c r="E11" s="119"/>
    </row>
    <row r="12" customFormat="false" ht="12.75" hidden="false" customHeight="false" outlineLevel="0" collapsed="false">
      <c r="A12" s="62" t="s">
        <v>141</v>
      </c>
      <c r="B12" s="117" t="s">
        <v>392</v>
      </c>
      <c r="C12" s="69" t="n">
        <v>262.519</v>
      </c>
      <c r="D12" s="118"/>
      <c r="E12" s="118"/>
    </row>
    <row r="13" customFormat="false" ht="12.75" hidden="false" customHeight="false" outlineLevel="0" collapsed="false">
      <c r="A13" s="78" t="s">
        <v>390</v>
      </c>
      <c r="B13" s="117" t="s">
        <v>393</v>
      </c>
      <c r="C13" s="70" t="n">
        <v>0.0349823349</v>
      </c>
      <c r="D13" s="119"/>
      <c r="E13" s="119"/>
    </row>
    <row r="14" customFormat="false" ht="12.75" hidden="false" customHeight="false" outlineLevel="0" collapsed="false">
      <c r="A14" s="62" t="s">
        <v>394</v>
      </c>
      <c r="B14" s="117" t="s">
        <v>395</v>
      </c>
      <c r="C14" s="69" t="n">
        <v>34971.234</v>
      </c>
      <c r="D14" s="118"/>
      <c r="E14" s="118"/>
    </row>
    <row r="15" customFormat="false" ht="12.75" hidden="false" customHeight="false" outlineLevel="0" collapsed="false">
      <c r="A15" s="62" t="s">
        <v>142</v>
      </c>
      <c r="B15" s="117" t="s">
        <v>396</v>
      </c>
      <c r="C15" s="69" t="n">
        <v>7034.664</v>
      </c>
      <c r="D15" s="118"/>
      <c r="E15" s="118"/>
    </row>
    <row r="16" customFormat="false" ht="12.75" hidden="false" customHeight="false" outlineLevel="0" collapsed="false">
      <c r="A16" s="78" t="s">
        <v>397</v>
      </c>
      <c r="B16" s="117" t="s">
        <v>398</v>
      </c>
      <c r="C16" s="70" t="n">
        <v>20.1155727018</v>
      </c>
      <c r="D16" s="119"/>
      <c r="E16" s="119"/>
    </row>
    <row r="17" customFormat="false" ht="12.75" hidden="false" customHeight="false" outlineLevel="0" collapsed="false">
      <c r="A17" s="62" t="s">
        <v>143</v>
      </c>
      <c r="B17" s="117" t="s">
        <v>399</v>
      </c>
      <c r="C17" s="69" t="n">
        <v>27941.472</v>
      </c>
      <c r="D17" s="118"/>
      <c r="E17" s="118"/>
    </row>
    <row r="18" customFormat="false" ht="12.75" hidden="false" customHeight="false" outlineLevel="0" collapsed="false">
      <c r="A18" s="62" t="s">
        <v>400</v>
      </c>
      <c r="B18" s="117" t="s">
        <v>401</v>
      </c>
      <c r="C18" s="120" t="n">
        <f aca="false">(Раздел2!C22+Раздел11!C19)</f>
        <v>5566.505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2</v>
      </c>
      <c r="B19" s="117" t="s">
        <v>403</v>
      </c>
      <c r="C19" s="69"/>
      <c r="D19" s="69"/>
      <c r="E19" s="69"/>
    </row>
    <row r="20" customFormat="false" ht="12.75" hidden="false" customHeight="false" outlineLevel="0" collapsed="false">
      <c r="A20" s="56" t="s">
        <v>163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4</v>
      </c>
      <c r="B21" s="117" t="s">
        <v>404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5</v>
      </c>
      <c r="B22" s="117" t="s">
        <v>406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7</v>
      </c>
      <c r="B23" s="117" t="s">
        <v>408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5</v>
      </c>
      <c r="B24" s="117" t="s">
        <v>409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10</v>
      </c>
      <c r="B25" s="117" t="s">
        <v>411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12</v>
      </c>
      <c r="B26" s="117" t="s">
        <v>413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4</v>
      </c>
      <c r="B27" s="117" t="s">
        <v>415</v>
      </c>
      <c r="C27" s="74" t="s">
        <v>88</v>
      </c>
      <c r="D27" s="118"/>
      <c r="E27" s="118"/>
    </row>
    <row r="28" customFormat="false" ht="12.75" hidden="false" customHeight="false" outlineLevel="0" collapsed="false">
      <c r="A28" s="62" t="s">
        <v>416</v>
      </c>
      <c r="B28" s="117" t="s">
        <v>417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7</v>
      </c>
      <c r="B29" s="117" t="s">
        <v>418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9</v>
      </c>
      <c r="B30" s="117" t="s">
        <v>420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60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21</v>
      </c>
      <c r="B32" s="117" t="s">
        <v>422</v>
      </c>
      <c r="C32" s="69" t="n">
        <v>9410.526</v>
      </c>
      <c r="D32" s="118"/>
      <c r="E32" s="118"/>
    </row>
    <row r="33" customFormat="false" ht="12.75" hidden="false" customHeight="false" outlineLevel="0" collapsed="false">
      <c r="A33" s="78" t="s">
        <v>423</v>
      </c>
      <c r="B33" s="117" t="s">
        <v>424</v>
      </c>
      <c r="C33" s="70" t="n">
        <v>108.5323828227</v>
      </c>
      <c r="D33" s="119"/>
      <c r="E33" s="119"/>
    </row>
    <row r="34" customFormat="false" ht="12.75" hidden="false" customHeight="false" outlineLevel="0" collapsed="false">
      <c r="A34" s="56" t="s">
        <v>204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21</v>
      </c>
      <c r="B35" s="117" t="s">
        <v>425</v>
      </c>
      <c r="C35" s="69" t="n">
        <v>265.944</v>
      </c>
      <c r="D35" s="118"/>
      <c r="E35" s="118"/>
    </row>
    <row r="36" customFormat="false" ht="12.75" hidden="false" customHeight="false" outlineLevel="0" collapsed="false">
      <c r="A36" s="78" t="s">
        <v>423</v>
      </c>
      <c r="B36" s="117" t="s">
        <v>426</v>
      </c>
      <c r="C36" s="70" t="n">
        <v>96.7998369344</v>
      </c>
      <c r="D36" s="119"/>
      <c r="E36" s="119"/>
    </row>
    <row r="37" customFormat="false" ht="12.75" hidden="false" customHeight="false" outlineLevel="0" collapsed="false">
      <c r="A37" s="56" t="s">
        <v>427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8</v>
      </c>
      <c r="B38" s="117" t="s">
        <v>429</v>
      </c>
      <c r="C38" s="118"/>
      <c r="D38" s="118"/>
      <c r="E38" s="118"/>
    </row>
    <row r="39" customFormat="false" ht="12.75" hidden="false" customHeight="false" outlineLevel="0" collapsed="false">
      <c r="A39" s="78" t="s">
        <v>423</v>
      </c>
      <c r="B39" s="117" t="s">
        <v>430</v>
      </c>
      <c r="C39" s="119"/>
      <c r="D39" s="119"/>
      <c r="E39" s="119"/>
    </row>
    <row r="40" customFormat="false" ht="12.75" hidden="false" customHeight="false" outlineLevel="0" collapsed="false">
      <c r="A40" s="62" t="s">
        <v>421</v>
      </c>
      <c r="B40" s="117" t="s">
        <v>431</v>
      </c>
      <c r="C40" s="69" t="n">
        <v>33167.51</v>
      </c>
      <c r="D40" s="118"/>
      <c r="E40" s="118"/>
    </row>
    <row r="41" customFormat="false" ht="12.75" hidden="false" customHeight="false" outlineLevel="0" collapsed="false">
      <c r="A41" s="62" t="s">
        <v>423</v>
      </c>
      <c r="B41" s="117" t="s">
        <v>432</v>
      </c>
      <c r="C41" s="70" t="n">
        <v>106.6406624397</v>
      </c>
      <c r="D41" s="119"/>
      <c r="E41" s="119"/>
    </row>
    <row r="42" customFormat="false" ht="12.75" hidden="false" customHeight="false" outlineLevel="0" collapsed="false">
      <c r="A42" s="56" t="s">
        <v>196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3</v>
      </c>
      <c r="B43" s="117" t="s">
        <v>434</v>
      </c>
      <c r="C43" s="121"/>
      <c r="D43" s="118"/>
      <c r="E43" s="118"/>
    </row>
    <row r="44" customFormat="false" ht="12.75" hidden="false" customHeight="false" outlineLevel="0" collapsed="false">
      <c r="A44" s="78" t="s">
        <v>435</v>
      </c>
      <c r="B44" s="117" t="s">
        <v>436</v>
      </c>
      <c r="C44" s="119"/>
      <c r="D44" s="119"/>
      <c r="E44" s="119"/>
    </row>
    <row r="45" customFormat="false" ht="12.75" hidden="false" customHeight="false" outlineLevel="0" collapsed="false">
      <c r="A45" s="62" t="s">
        <v>437</v>
      </c>
      <c r="B45" s="117" t="s">
        <v>438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3</v>
      </c>
      <c r="B46" s="117" t="s">
        <v>439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40</v>
      </c>
      <c r="B47" s="117" t="s">
        <v>441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3</v>
      </c>
      <c r="B48" s="117" t="s">
        <v>442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3</v>
      </c>
      <c r="B49" s="117" t="s">
        <v>444</v>
      </c>
      <c r="C49" s="75" t="n">
        <v>0</v>
      </c>
      <c r="D49" s="74" t="s">
        <v>88</v>
      </c>
      <c r="E49" s="74" t="s">
        <v>88</v>
      </c>
    </row>
    <row r="50" customFormat="false" ht="12.75" hidden="false" customHeight="false" outlineLevel="0" collapsed="false">
      <c r="A50" s="78" t="s">
        <v>423</v>
      </c>
      <c r="B50" s="117" t="s">
        <v>445</v>
      </c>
      <c r="C50" s="70"/>
      <c r="D50" s="73" t="s">
        <v>88</v>
      </c>
      <c r="E50" s="73" t="s">
        <v>88</v>
      </c>
    </row>
    <row r="51" customFormat="false" ht="12.75" hidden="false" customHeight="false" outlineLevel="0" collapsed="false">
      <c r="A51" s="62" t="s">
        <v>446</v>
      </c>
      <c r="B51" s="117" t="s">
        <v>447</v>
      </c>
      <c r="C51" s="75" t="n">
        <v>0</v>
      </c>
      <c r="D51" s="74" t="s">
        <v>88</v>
      </c>
      <c r="E51" s="74" t="s">
        <v>88</v>
      </c>
    </row>
    <row r="52" customFormat="false" ht="12.75" hidden="false" customHeight="false" outlineLevel="0" collapsed="false">
      <c r="A52" s="78" t="s">
        <v>423</v>
      </c>
      <c r="B52" s="117" t="s">
        <v>448</v>
      </c>
      <c r="C52" s="70"/>
      <c r="D52" s="73" t="s">
        <v>88</v>
      </c>
      <c r="E52" s="73" t="s">
        <v>88</v>
      </c>
    </row>
    <row r="53" customFormat="false" ht="12.75" hidden="false" customHeight="false" outlineLevel="0" collapsed="false">
      <c r="A53" s="62" t="s">
        <v>449</v>
      </c>
      <c r="B53" s="117" t="s">
        <v>450</v>
      </c>
      <c r="C53" s="75" t="n">
        <v>0</v>
      </c>
      <c r="D53" s="74" t="s">
        <v>88</v>
      </c>
      <c r="E53" s="74" t="s">
        <v>88</v>
      </c>
    </row>
    <row r="54" customFormat="false" ht="12.75" hidden="false" customHeight="false" outlineLevel="0" collapsed="false">
      <c r="A54" s="78" t="s">
        <v>423</v>
      </c>
      <c r="B54" s="117" t="s">
        <v>451</v>
      </c>
      <c r="C54" s="70" t="n">
        <v>0</v>
      </c>
      <c r="D54" s="73" t="s">
        <v>88</v>
      </c>
      <c r="E54" s="73" t="s">
        <v>88</v>
      </c>
    </row>
    <row r="55" customFormat="false" ht="12.75" hidden="false" customHeight="false" outlineLevel="0" collapsed="false">
      <c r="A55" s="62" t="s">
        <v>452</v>
      </c>
      <c r="B55" s="117" t="s">
        <v>453</v>
      </c>
      <c r="C55" s="75" t="n">
        <v>21</v>
      </c>
      <c r="D55" s="74" t="s">
        <v>88</v>
      </c>
      <c r="E55" s="74" t="s">
        <v>88</v>
      </c>
    </row>
    <row r="56" customFormat="false" ht="12.75" hidden="false" customHeight="false" outlineLevel="0" collapsed="false">
      <c r="A56" s="78" t="s">
        <v>423</v>
      </c>
      <c r="B56" s="117" t="s">
        <v>454</v>
      </c>
      <c r="C56" s="70" t="n">
        <v>80.7692307692</v>
      </c>
      <c r="D56" s="73" t="s">
        <v>88</v>
      </c>
      <c r="E56" s="73" t="s">
        <v>88</v>
      </c>
    </row>
    <row r="57" customFormat="false" ht="12.75" hidden="false" customHeight="false" outlineLevel="0" collapsed="false">
      <c r="A57" s="62" t="s">
        <v>421</v>
      </c>
      <c r="B57" s="117" t="s">
        <v>455</v>
      </c>
      <c r="C57" s="69" t="n">
        <v>2.219</v>
      </c>
      <c r="D57" s="118"/>
      <c r="E57" s="118"/>
    </row>
    <row r="58" customFormat="false" ht="12.75" hidden="false" customHeight="false" outlineLevel="0" collapsed="false">
      <c r="A58" s="62" t="s">
        <v>423</v>
      </c>
      <c r="B58" s="117" t="s">
        <v>456</v>
      </c>
      <c r="C58" s="70" t="n">
        <v>120.8605664488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6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7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8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58</v>
      </c>
      <c r="F19" s="53" t="s">
        <v>63</v>
      </c>
      <c r="G19" s="53" t="s">
        <v>64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5</v>
      </c>
      <c r="D20" s="49" t="s">
        <v>57</v>
      </c>
      <c r="E20" s="49" t="s">
        <v>66</v>
      </c>
      <c r="F20" s="53" t="s">
        <v>67</v>
      </c>
      <c r="G20" s="53" t="s">
        <v>68</v>
      </c>
      <c r="H20" s="2"/>
    </row>
    <row r="21" customFormat="false" ht="24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53" t="s">
        <v>73</v>
      </c>
      <c r="G21" s="53" t="s">
        <v>74</v>
      </c>
      <c r="H21" s="2"/>
    </row>
    <row r="22" customFormat="false" ht="24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7</v>
      </c>
      <c r="E22" s="49" t="s">
        <v>72</v>
      </c>
      <c r="F22" s="53" t="s">
        <v>78</v>
      </c>
      <c r="G22" s="53" t="s">
        <v>79</v>
      </c>
      <c r="H22" s="2"/>
    </row>
    <row r="23" customFormat="false" ht="24" hidden="false" customHeight="false" outlineLevel="0" collapsed="false">
      <c r="A23" s="52" t="s">
        <v>75</v>
      </c>
      <c r="B23" s="53" t="n">
        <v>8</v>
      </c>
      <c r="C23" s="49" t="s">
        <v>80</v>
      </c>
      <c r="D23" s="49" t="s">
        <v>77</v>
      </c>
      <c r="E23" s="49" t="s">
        <v>72</v>
      </c>
      <c r="F23" s="53" t="s">
        <v>81</v>
      </c>
      <c r="G23" s="53" t="s">
        <v>7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3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6</v>
      </c>
      <c r="B15" s="49" t="n">
        <v>101</v>
      </c>
      <c r="C15" s="57" t="n">
        <v>498.0672</v>
      </c>
      <c r="D15" s="58" t="n">
        <v>108.15</v>
      </c>
    </row>
    <row r="16" customFormat="false" ht="12.75" hidden="false" customHeight="false" outlineLevel="0" collapsed="false">
      <c r="A16" s="56" t="s">
        <v>87</v>
      </c>
      <c r="B16" s="49" t="n">
        <v>102</v>
      </c>
      <c r="C16" s="58" t="n">
        <v>101.3</v>
      </c>
      <c r="D16" s="59" t="s">
        <v>88</v>
      </c>
    </row>
    <row r="17" customFormat="false" ht="12.75" hidden="false" customHeight="false" outlineLevel="0" collapsed="false">
      <c r="A17" s="56" t="s">
        <v>89</v>
      </c>
      <c r="B17" s="49" t="n">
        <v>103</v>
      </c>
      <c r="C17" s="58" t="n">
        <v>100.5</v>
      </c>
      <c r="D17" s="59" t="s">
        <v>88</v>
      </c>
    </row>
    <row r="18" customFormat="false" ht="12.75" hidden="false" customHeight="false" outlineLevel="0" collapsed="false">
      <c r="A18" s="56" t="s">
        <v>90</v>
      </c>
      <c r="B18" s="49" t="n">
        <v>104</v>
      </c>
      <c r="C18" s="58" t="n">
        <v>107.6</v>
      </c>
      <c r="D18" s="59" t="s">
        <v>88</v>
      </c>
    </row>
    <row r="19" customFormat="false" ht="24" hidden="false" customHeight="false" outlineLevel="0" collapsed="false">
      <c r="A19" s="56" t="s">
        <v>91</v>
      </c>
      <c r="B19" s="49" t="n">
        <v>105</v>
      </c>
      <c r="C19" s="57" t="n">
        <v>166.7908</v>
      </c>
      <c r="D19" s="58" t="n">
        <v>133.029295177</v>
      </c>
    </row>
    <row r="20" customFormat="false" ht="12.75" hidden="false" customHeight="false" outlineLevel="0" collapsed="false">
      <c r="A20" s="56" t="s">
        <v>92</v>
      </c>
      <c r="B20" s="49" t="n">
        <v>106</v>
      </c>
      <c r="C20" s="58" t="n">
        <v>99.7</v>
      </c>
      <c r="D20" s="59" t="s">
        <v>88</v>
      </c>
    </row>
    <row r="21" customFormat="false" ht="24" hidden="false" customHeight="false" outlineLevel="0" collapsed="false">
      <c r="A21" s="56" t="s">
        <v>93</v>
      </c>
      <c r="B21" s="49" t="n">
        <v>107</v>
      </c>
      <c r="C21" s="57" t="n">
        <v>48.442</v>
      </c>
      <c r="D21" s="58" t="n">
        <v>121.2292599915</v>
      </c>
    </row>
    <row r="22" customFormat="false" ht="12.75" hidden="false" customHeight="false" outlineLevel="0" collapsed="false">
      <c r="A22" s="56" t="s">
        <v>94</v>
      </c>
      <c r="B22" s="49" t="n">
        <v>108</v>
      </c>
      <c r="C22" s="58" t="n">
        <v>99.6</v>
      </c>
      <c r="D22" s="59" t="s">
        <v>88</v>
      </c>
    </row>
    <row r="23" customFormat="false" ht="36" hidden="false" customHeight="false" outlineLevel="0" collapsed="false">
      <c r="A23" s="56" t="s">
        <v>95</v>
      </c>
      <c r="B23" s="49" t="n">
        <v>109</v>
      </c>
      <c r="C23" s="57" t="n">
        <v>49.639</v>
      </c>
      <c r="D23" s="58" t="n">
        <v>109.3900127815</v>
      </c>
    </row>
    <row r="24" customFormat="false" ht="24" hidden="false" customHeight="false" outlineLevel="0" collapsed="false">
      <c r="A24" s="56" t="s">
        <v>96</v>
      </c>
      <c r="B24" s="49" t="n">
        <v>110</v>
      </c>
      <c r="C24" s="58" t="n">
        <v>104.1</v>
      </c>
      <c r="D24" s="59" t="s">
        <v>88</v>
      </c>
    </row>
    <row r="25" customFormat="false" ht="12.75" hidden="false" customHeight="false" outlineLevel="0" collapsed="false">
      <c r="A25" s="56" t="s">
        <v>97</v>
      </c>
      <c r="B25" s="49" t="n">
        <v>111</v>
      </c>
      <c r="C25" s="57" t="n">
        <v>56.1772</v>
      </c>
      <c r="D25" s="58" t="n">
        <v>92.9584363407</v>
      </c>
    </row>
    <row r="26" customFormat="false" ht="12.75" hidden="false" customHeight="false" outlineLevel="0" collapsed="false">
      <c r="A26" s="56" t="s">
        <v>98</v>
      </c>
      <c r="B26" s="49" t="n">
        <v>112</v>
      </c>
      <c r="C26" s="57" t="n">
        <v>20.8398</v>
      </c>
      <c r="D26" s="58" t="n">
        <v>114.0407135821</v>
      </c>
    </row>
    <row r="27" customFormat="false" ht="12.75" hidden="false" customHeight="false" outlineLevel="0" collapsed="false">
      <c r="A27" s="56" t="s">
        <v>99</v>
      </c>
      <c r="B27" s="49" t="n">
        <v>113</v>
      </c>
      <c r="C27" s="58" t="n">
        <v>104.2</v>
      </c>
      <c r="D27" s="59" t="s">
        <v>88</v>
      </c>
    </row>
    <row r="28" customFormat="false" ht="12.75" hidden="false" customHeight="false" outlineLevel="0" collapsed="false">
      <c r="A28" s="56" t="s">
        <v>100</v>
      </c>
      <c r="B28" s="49" t="n">
        <v>114</v>
      </c>
      <c r="C28" s="57" t="n">
        <v>239.263</v>
      </c>
      <c r="D28" s="58" t="n">
        <v>113.710859807</v>
      </c>
    </row>
    <row r="29" customFormat="false" ht="12.75" hidden="false" customHeight="false" outlineLevel="0" collapsed="false">
      <c r="A29" s="56" t="s">
        <v>101</v>
      </c>
      <c r="B29" s="49" t="n">
        <v>115</v>
      </c>
      <c r="C29" s="57" t="n">
        <v>265.1526</v>
      </c>
      <c r="D29" s="58" t="n">
        <v>100.439041013</v>
      </c>
    </row>
    <row r="30" customFormat="false" ht="12.75" hidden="false" customHeight="false" outlineLevel="0" collapsed="false">
      <c r="A30" s="56" t="s">
        <v>102</v>
      </c>
      <c r="B30" s="49" t="n">
        <v>116</v>
      </c>
      <c r="C30" s="57" t="n">
        <v>2251.3</v>
      </c>
      <c r="D30" s="58" t="n">
        <v>92.3572366262</v>
      </c>
    </row>
    <row r="31" customFormat="false" ht="12.75" hidden="false" customHeight="false" outlineLevel="0" collapsed="false">
      <c r="A31" s="60" t="s">
        <v>103</v>
      </c>
      <c r="B31" s="49"/>
      <c r="C31" s="57"/>
      <c r="D31" s="58"/>
    </row>
    <row r="32" customFormat="false" ht="12.75" hidden="false" customHeight="false" outlineLevel="0" collapsed="false">
      <c r="A32" s="61" t="s">
        <v>104</v>
      </c>
      <c r="B32" s="49" t="n">
        <v>117</v>
      </c>
      <c r="C32" s="57" t="n">
        <v>1437.7</v>
      </c>
      <c r="D32" s="58" t="n">
        <v>95.2813307708</v>
      </c>
    </row>
    <row r="33" customFormat="false" ht="12.75" hidden="false" customHeight="false" outlineLevel="0" collapsed="false">
      <c r="A33" s="61" t="s">
        <v>105</v>
      </c>
      <c r="B33" s="49" t="n">
        <v>118</v>
      </c>
      <c r="C33" s="57" t="n">
        <v>813.6</v>
      </c>
      <c r="D33" s="58" t="n">
        <v>87.606331431</v>
      </c>
    </row>
    <row r="34" customFormat="false" ht="12.75" hidden="false" customHeight="false" outlineLevel="0" collapsed="false">
      <c r="A34" s="56" t="s">
        <v>106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7</v>
      </c>
      <c r="B35" s="49" t="n">
        <v>120</v>
      </c>
      <c r="C35" s="57" t="n">
        <v>86449.92</v>
      </c>
      <c r="D35" s="58" t="n">
        <v>111.3856120115</v>
      </c>
    </row>
    <row r="36" customFormat="false" ht="12.75" hidden="false" customHeight="false" outlineLevel="0" collapsed="false">
      <c r="A36" s="60" t="s">
        <v>103</v>
      </c>
      <c r="B36" s="49"/>
      <c r="C36" s="57"/>
      <c r="D36" s="58"/>
    </row>
    <row r="37" customFormat="false" ht="12.75" hidden="false" customHeight="false" outlineLevel="0" collapsed="false">
      <c r="A37" s="61" t="s">
        <v>108</v>
      </c>
      <c r="B37" s="49" t="n">
        <v>121</v>
      </c>
      <c r="C37" s="57" t="n">
        <v>55207.68</v>
      </c>
      <c r="D37" s="58" t="n">
        <v>114.9121577135</v>
      </c>
    </row>
    <row r="38" customFormat="false" ht="12.75" hidden="false" customHeight="false" outlineLevel="0" collapsed="false">
      <c r="A38" s="61" t="s">
        <v>109</v>
      </c>
      <c r="B38" s="49" t="n">
        <v>122</v>
      </c>
      <c r="C38" s="57" t="n">
        <v>31242.24</v>
      </c>
      <c r="D38" s="58" t="n">
        <v>105.6558771028</v>
      </c>
    </row>
    <row r="39" customFormat="false" ht="12.75" hidden="false" customHeight="false" outlineLevel="0" collapsed="false">
      <c r="A39" s="56" t="s">
        <v>110</v>
      </c>
      <c r="B39" s="49" t="n">
        <v>123</v>
      </c>
      <c r="C39" s="57" t="n">
        <v>128692</v>
      </c>
      <c r="D39" s="58" t="n">
        <v>85748.933901919</v>
      </c>
    </row>
    <row r="40" customFormat="false" ht="12.75" hidden="false" customHeight="false" outlineLevel="0" collapsed="false">
      <c r="A40" s="56" t="s">
        <v>111</v>
      </c>
      <c r="B40" s="49" t="n">
        <v>124</v>
      </c>
      <c r="C40" s="57" t="n">
        <v>3.978</v>
      </c>
      <c r="D40" s="58" t="n">
        <v>32.9878099345</v>
      </c>
    </row>
    <row r="41" customFormat="false" ht="12.75" hidden="false" customHeight="false" outlineLevel="0" collapsed="false">
      <c r="A41" s="56" t="s">
        <v>112</v>
      </c>
      <c r="B41" s="49" t="n">
        <v>125</v>
      </c>
      <c r="C41" s="57" t="n">
        <v>68.52</v>
      </c>
      <c r="D41" s="58" t="n">
        <v>171.0306267628</v>
      </c>
    </row>
    <row r="42" customFormat="false" ht="12.75" hidden="false" customHeight="false" outlineLevel="0" collapsed="false">
      <c r="A42" s="56" t="s">
        <v>113</v>
      </c>
      <c r="B42" s="49" t="n">
        <v>126</v>
      </c>
      <c r="C42" s="58" t="n">
        <v>63.2</v>
      </c>
      <c r="D42" s="59" t="s">
        <v>88</v>
      </c>
    </row>
    <row r="43" customFormat="false" ht="12.75" hidden="false" customHeight="false" outlineLevel="0" collapsed="false">
      <c r="A43" s="56" t="s">
        <v>114</v>
      </c>
      <c r="B43" s="49" t="n">
        <v>127</v>
      </c>
      <c r="C43" s="57" t="n">
        <v>361.687</v>
      </c>
      <c r="D43" s="58" t="n">
        <v>118.088381736</v>
      </c>
    </row>
    <row r="44" customFormat="false" ht="12.75" hidden="false" customHeight="false" outlineLevel="0" collapsed="false">
      <c r="A44" s="62" t="s">
        <v>115</v>
      </c>
      <c r="B44" s="49" t="n">
        <v>128</v>
      </c>
      <c r="C44" s="57" t="n">
        <v>10.523</v>
      </c>
      <c r="D44" s="58" t="n">
        <v>54.973357016</v>
      </c>
    </row>
    <row r="45" customFormat="false" ht="12.75" hidden="false" customHeight="false" outlineLevel="0" collapsed="false">
      <c r="A45" s="56" t="s">
        <v>116</v>
      </c>
      <c r="B45" s="49" t="n">
        <v>129</v>
      </c>
      <c r="C45" s="57" t="n">
        <v>213.359</v>
      </c>
      <c r="D45" s="58" t="n">
        <v>117.742594146</v>
      </c>
    </row>
    <row r="46" customFormat="false" ht="12.75" hidden="false" customHeight="false" outlineLevel="0" collapsed="false">
      <c r="A46" s="62" t="s">
        <v>115</v>
      </c>
      <c r="B46" s="49" t="n">
        <v>130</v>
      </c>
      <c r="C46" s="57" t="n">
        <v>16.996</v>
      </c>
      <c r="D46" s="58" t="n">
        <v>161.2676724547</v>
      </c>
    </row>
    <row r="47" customFormat="false" ht="12.75" hidden="false" customHeight="false" outlineLevel="0" collapsed="false">
      <c r="A47" s="56" t="s">
        <v>117</v>
      </c>
      <c r="B47" s="49" t="n">
        <v>131</v>
      </c>
      <c r="C47" s="58" t="n">
        <v>111.8</v>
      </c>
      <c r="D47" s="59" t="s">
        <v>88</v>
      </c>
    </row>
    <row r="48" customFormat="false" ht="12.75" hidden="false" customHeight="false" outlineLevel="0" collapsed="false">
      <c r="A48" s="56" t="s">
        <v>118</v>
      </c>
      <c r="B48" s="49" t="n">
        <v>132</v>
      </c>
      <c r="C48" s="58" t="n">
        <v>100.5</v>
      </c>
      <c r="D48" s="59" t="s">
        <v>88</v>
      </c>
    </row>
    <row r="49" customFormat="false" ht="24" hidden="false" customHeight="false" outlineLevel="0" collapsed="false">
      <c r="A49" s="56" t="s">
        <v>119</v>
      </c>
      <c r="B49" s="49" t="n">
        <v>133</v>
      </c>
      <c r="C49" s="63" t="s">
        <v>120</v>
      </c>
      <c r="D49" s="64"/>
    </row>
    <row r="50" customFormat="false" ht="12.75" hidden="false" customHeight="false" outlineLevel="0" collapsed="false">
      <c r="A50" s="56" t="s">
        <v>121</v>
      </c>
      <c r="B50" s="49" t="n">
        <v>134</v>
      </c>
      <c r="C50" s="57" t="n">
        <v>78.92</v>
      </c>
      <c r="D50" s="58" t="n">
        <v>159.6924322137</v>
      </c>
    </row>
    <row r="51" customFormat="false" ht="24" hidden="false" customHeight="false" outlineLevel="0" collapsed="false">
      <c r="A51" s="56" t="s">
        <v>122</v>
      </c>
      <c r="B51" s="49" t="n">
        <v>135</v>
      </c>
      <c r="C51" s="57" t="n">
        <v>36781</v>
      </c>
      <c r="D51" s="58" t="n">
        <v>107.7600982061</v>
      </c>
    </row>
    <row r="52" customFormat="false" ht="12.75" hidden="false" customHeight="false" outlineLevel="0" collapsed="false">
      <c r="A52" s="56" t="s">
        <v>123</v>
      </c>
      <c r="B52" s="49" t="n">
        <v>136</v>
      </c>
      <c r="C52" s="58" t="n">
        <v>100.6</v>
      </c>
      <c r="D52" s="59" t="s">
        <v>88</v>
      </c>
    </row>
    <row r="53" customFormat="false" ht="12.75" hidden="false" customHeight="false" outlineLevel="0" collapsed="false">
      <c r="A53" s="56" t="s">
        <v>124</v>
      </c>
      <c r="B53" s="49" t="n">
        <v>137</v>
      </c>
      <c r="C53" s="57" t="n">
        <v>744.6</v>
      </c>
      <c r="D53" s="58" t="n">
        <v>99.7</v>
      </c>
    </row>
    <row r="54" customFormat="false" ht="12.75" hidden="false" customHeight="false" outlineLevel="0" collapsed="false">
      <c r="A54" s="60" t="s">
        <v>103</v>
      </c>
      <c r="B54" s="49"/>
      <c r="C54" s="57"/>
      <c r="D54" s="58"/>
    </row>
    <row r="55" customFormat="false" ht="12.75" hidden="false" customHeight="false" outlineLevel="0" collapsed="false">
      <c r="A55" s="61" t="s">
        <v>125</v>
      </c>
      <c r="B55" s="49" t="n">
        <v>138</v>
      </c>
      <c r="C55" s="57" t="n">
        <v>700.7</v>
      </c>
      <c r="D55" s="58" t="n">
        <v>99.4464944649</v>
      </c>
    </row>
    <row r="56" customFormat="false" ht="12.75" hidden="false" customHeight="false" outlineLevel="0" collapsed="false">
      <c r="A56" s="61" t="s">
        <v>126</v>
      </c>
      <c r="B56" s="49" t="n">
        <v>139</v>
      </c>
      <c r="C56" s="57" t="n">
        <v>43.9</v>
      </c>
      <c r="D56" s="58" t="n">
        <v>104.028436019</v>
      </c>
    </row>
    <row r="57" customFormat="false" ht="24" hidden="false" customHeight="false" outlineLevel="0" collapsed="false">
      <c r="A57" s="56" t="s">
        <v>127</v>
      </c>
      <c r="B57" s="49" t="n">
        <v>140</v>
      </c>
      <c r="C57" s="65" t="n">
        <v>43426</v>
      </c>
      <c r="D57" s="58" t="n">
        <v>102.6</v>
      </c>
    </row>
    <row r="58" customFormat="false" ht="24" hidden="false" customHeight="false" outlineLevel="0" collapsed="false">
      <c r="A58" s="56" t="s">
        <v>128</v>
      </c>
      <c r="B58" s="49" t="n">
        <v>141</v>
      </c>
      <c r="C58" s="65" t="n">
        <v>32080</v>
      </c>
      <c r="D58" s="58" t="n">
        <v>98</v>
      </c>
    </row>
    <row r="59" customFormat="false" ht="12.75" hidden="false" customHeight="false" outlineLevel="0" collapsed="false">
      <c r="A59" s="62" t="s">
        <v>129</v>
      </c>
      <c r="B59" s="49" t="n">
        <v>142</v>
      </c>
      <c r="C59" s="65" t="n">
        <v>31582</v>
      </c>
      <c r="D59" s="58" t="n">
        <v>97.78</v>
      </c>
    </row>
    <row r="60" customFormat="false" ht="12.75" hidden="false" customHeight="false" outlineLevel="0" collapsed="false">
      <c r="A60" s="56" t="s">
        <v>130</v>
      </c>
      <c r="B60" s="49" t="n">
        <v>143</v>
      </c>
      <c r="C60" s="65" t="n">
        <v>233</v>
      </c>
      <c r="D60" s="59" t="s">
        <v>88</v>
      </c>
    </row>
    <row r="61" customFormat="false" ht="12.75" hidden="false" customHeight="false" outlineLevel="0" collapsed="false">
      <c r="A61" s="60" t="s">
        <v>131</v>
      </c>
      <c r="B61" s="49"/>
      <c r="C61" s="57"/>
      <c r="D61" s="58"/>
    </row>
    <row r="62" customFormat="false" ht="24" hidden="false" customHeight="false" outlineLevel="0" collapsed="false">
      <c r="A62" s="62" t="s">
        <v>132</v>
      </c>
      <c r="B62" s="49" t="n">
        <v>144</v>
      </c>
      <c r="C62" s="65" t="n">
        <v>233</v>
      </c>
      <c r="D62" s="59" t="s">
        <v>88</v>
      </c>
    </row>
    <row r="63" customFormat="false" ht="12.75" hidden="false" customHeight="false" outlineLevel="0" collapsed="false">
      <c r="A63" s="56" t="s">
        <v>133</v>
      </c>
      <c r="B63" s="49" t="n">
        <v>145</v>
      </c>
      <c r="C63" s="57" t="n">
        <v>1933.3</v>
      </c>
      <c r="D63" s="58" t="n">
        <v>144.285810241</v>
      </c>
    </row>
    <row r="64" customFormat="false" ht="12.75" hidden="false" customHeight="false" outlineLevel="0" collapsed="false">
      <c r="A64" s="56" t="s">
        <v>134</v>
      </c>
      <c r="B64" s="49" t="n">
        <v>146</v>
      </c>
      <c r="C64" s="58" t="n">
        <v>76.9</v>
      </c>
      <c r="D64" s="59" t="s">
        <v>88</v>
      </c>
    </row>
    <row r="65" customFormat="false" ht="12.75" hidden="true" customHeight="false" outlineLevel="0" collapsed="false">
      <c r="A65" s="56" t="s">
        <v>135</v>
      </c>
      <c r="B65" s="49" t="n">
        <v>-101</v>
      </c>
      <c r="C65" s="57" t="n">
        <v>787.6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6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8</v>
      </c>
      <c r="B15" s="49"/>
      <c r="C15" s="69"/>
      <c r="D15" s="70"/>
    </row>
    <row r="16" customFormat="false" ht="12.75" hidden="false" customHeight="false" outlineLevel="0" collapsed="false">
      <c r="A16" s="62" t="s">
        <v>139</v>
      </c>
      <c r="B16" s="49" t="n">
        <v>201</v>
      </c>
      <c r="C16" s="69" t="n">
        <v>750433.043</v>
      </c>
      <c r="D16" s="70" t="n">
        <v>101.2670521099</v>
      </c>
    </row>
    <row r="17" customFormat="false" ht="12.75" hidden="false" customHeight="false" outlineLevel="0" collapsed="false">
      <c r="A17" s="62" t="s">
        <v>140</v>
      </c>
      <c r="B17" s="49" t="n">
        <v>202</v>
      </c>
      <c r="C17" s="69" t="n">
        <v>715503.563</v>
      </c>
      <c r="D17" s="70" t="n">
        <v>101.1846454034</v>
      </c>
    </row>
    <row r="18" customFormat="false" ht="12.75" hidden="false" customHeight="false" outlineLevel="0" collapsed="false">
      <c r="A18" s="62" t="s">
        <v>141</v>
      </c>
      <c r="B18" s="49" t="n">
        <v>203</v>
      </c>
      <c r="C18" s="69" t="n">
        <v>262.519</v>
      </c>
      <c r="D18" s="70" t="n">
        <v>78.4831280961</v>
      </c>
    </row>
    <row r="19" customFormat="false" ht="12.75" hidden="false" customHeight="false" outlineLevel="0" collapsed="false">
      <c r="A19" s="62" t="s">
        <v>142</v>
      </c>
      <c r="B19" s="49" t="n">
        <v>204</v>
      </c>
      <c r="C19" s="69" t="n">
        <v>7034.664</v>
      </c>
      <c r="D19" s="70" t="n">
        <v>128.9628453771</v>
      </c>
    </row>
    <row r="20" customFormat="false" ht="12.75" hidden="false" customHeight="false" outlineLevel="0" collapsed="false">
      <c r="A20" s="62" t="s">
        <v>143</v>
      </c>
      <c r="B20" s="49" t="n">
        <v>205</v>
      </c>
      <c r="C20" s="69" t="n">
        <v>27941.472</v>
      </c>
      <c r="D20" s="70" t="n">
        <v>98.6666090377</v>
      </c>
    </row>
    <row r="21" customFormat="false" ht="12.75" hidden="false" customHeight="false" outlineLevel="0" collapsed="false">
      <c r="A21" s="62" t="s">
        <v>144</v>
      </c>
      <c r="B21" s="49" t="n">
        <v>206</v>
      </c>
      <c r="C21" s="69" t="n">
        <v>22561.513</v>
      </c>
      <c r="D21" s="70" t="n">
        <v>112.4723299733</v>
      </c>
    </row>
    <row r="22" customFormat="false" ht="12.75" hidden="false" customHeight="false" outlineLevel="0" collapsed="false">
      <c r="A22" s="62" t="s">
        <v>145</v>
      </c>
      <c r="B22" s="49" t="n">
        <v>207</v>
      </c>
      <c r="C22" s="69" t="n">
        <v>5566.505</v>
      </c>
      <c r="D22" s="70" t="n">
        <v>100.514280906</v>
      </c>
    </row>
    <row r="23" customFormat="false" ht="12.75" hidden="false" customHeight="false" outlineLevel="0" collapsed="false">
      <c r="A23" s="56" t="s">
        <v>146</v>
      </c>
      <c r="B23" s="49"/>
      <c r="C23" s="69"/>
      <c r="D23" s="70"/>
    </row>
    <row r="24" customFormat="false" ht="12.75" hidden="false" customHeight="false" outlineLevel="0" collapsed="false">
      <c r="A24" s="62" t="s">
        <v>147</v>
      </c>
      <c r="B24" s="49" t="n">
        <v>208</v>
      </c>
      <c r="C24" s="69" t="n">
        <v>214479.462</v>
      </c>
      <c r="D24" s="70" t="n">
        <v>111.8053575606</v>
      </c>
    </row>
    <row r="25" customFormat="false" ht="12.75" hidden="false" customHeight="false" outlineLevel="0" collapsed="false">
      <c r="A25" s="60" t="s">
        <v>103</v>
      </c>
      <c r="B25" s="49"/>
      <c r="C25" s="69"/>
      <c r="D25" s="70"/>
    </row>
    <row r="26" customFormat="false" ht="24" hidden="false" customHeight="false" outlineLevel="0" collapsed="false">
      <c r="A26" s="61" t="s">
        <v>148</v>
      </c>
      <c r="B26" s="49" t="n">
        <v>209</v>
      </c>
      <c r="C26" s="69" t="n">
        <v>7730.087</v>
      </c>
      <c r="D26" s="70" t="n">
        <v>118.8818922462</v>
      </c>
    </row>
    <row r="27" customFormat="false" ht="24" hidden="false" customHeight="false" outlineLevel="0" collapsed="false">
      <c r="A27" s="61" t="s">
        <v>149</v>
      </c>
      <c r="B27" s="49" t="n">
        <v>210</v>
      </c>
      <c r="C27" s="69" t="n">
        <v>154056.603</v>
      </c>
      <c r="D27" s="70" t="n">
        <v>112.6183771819</v>
      </c>
    </row>
    <row r="28" customFormat="false" ht="12.75" hidden="false" customHeight="false" outlineLevel="0" collapsed="false">
      <c r="A28" s="62" t="s">
        <v>150</v>
      </c>
      <c r="B28" s="49" t="n">
        <v>211</v>
      </c>
      <c r="C28" s="69" t="n">
        <v>194679.831</v>
      </c>
      <c r="D28" s="70" t="n">
        <v>92.907977799</v>
      </c>
    </row>
    <row r="29" customFormat="false" ht="12.75" hidden="false" customHeight="false" outlineLevel="0" collapsed="false">
      <c r="A29" s="71" t="s">
        <v>151</v>
      </c>
      <c r="B29" s="49"/>
      <c r="C29" s="69"/>
      <c r="D29" s="70"/>
    </row>
    <row r="30" customFormat="false" ht="24" hidden="false" customHeight="false" outlineLevel="0" collapsed="false">
      <c r="A30" s="72" t="s">
        <v>152</v>
      </c>
      <c r="B30" s="49" t="n">
        <v>212</v>
      </c>
      <c r="C30" s="69" t="n">
        <v>5269.161</v>
      </c>
      <c r="D30" s="70" t="n">
        <v>15.7842504774</v>
      </c>
    </row>
    <row r="31" customFormat="false" ht="12.75" hidden="false" customHeight="false" outlineLevel="0" collapsed="false">
      <c r="A31" s="72" t="s">
        <v>153</v>
      </c>
      <c r="B31" s="49" t="n">
        <v>213</v>
      </c>
      <c r="C31" s="69" t="n">
        <v>4817.828</v>
      </c>
      <c r="D31" s="70" t="n">
        <v>125.5183352413</v>
      </c>
    </row>
    <row r="32" customFormat="false" ht="24" hidden="false" customHeight="false" outlineLevel="0" collapsed="false">
      <c r="A32" s="72" t="s">
        <v>154</v>
      </c>
      <c r="B32" s="49" t="n">
        <v>214</v>
      </c>
      <c r="C32" s="69" t="n">
        <v>8882.902</v>
      </c>
      <c r="D32" s="70" t="n">
        <v>111.1372848998</v>
      </c>
    </row>
    <row r="33" customFormat="false" ht="12.75" hidden="false" customHeight="false" outlineLevel="0" collapsed="false">
      <c r="A33" s="62" t="s">
        <v>155</v>
      </c>
      <c r="B33" s="49" t="n">
        <v>215</v>
      </c>
      <c r="C33" s="69" t="n">
        <v>90.768518899</v>
      </c>
      <c r="D33" s="73" t="s">
        <v>88</v>
      </c>
    </row>
    <row r="34" customFormat="false" ht="12.75" hidden="false" customHeight="false" outlineLevel="0" collapsed="false">
      <c r="A34" s="62" t="s">
        <v>156</v>
      </c>
      <c r="B34" s="49" t="n">
        <v>216</v>
      </c>
      <c r="C34" s="69" t="n">
        <v>35328.752</v>
      </c>
      <c r="D34" s="70" t="n">
        <v>136.4252277036</v>
      </c>
    </row>
    <row r="35" customFormat="false" ht="12.75" hidden="false" customHeight="false" outlineLevel="0" collapsed="false">
      <c r="A35" s="62" t="s">
        <v>157</v>
      </c>
      <c r="B35" s="49" t="n">
        <v>217</v>
      </c>
      <c r="C35" s="69" t="n">
        <v>15396.974</v>
      </c>
      <c r="D35" s="70" t="n">
        <v>35.2305872947</v>
      </c>
    </row>
    <row r="36" customFormat="false" ht="12.75" hidden="false" customHeight="false" outlineLevel="0" collapsed="false">
      <c r="A36" s="62" t="s">
        <v>158</v>
      </c>
      <c r="B36" s="49" t="n">
        <v>218</v>
      </c>
      <c r="C36" s="69" t="n">
        <v>15128.067</v>
      </c>
      <c r="D36" s="70" t="n">
        <v>31.089559277</v>
      </c>
    </row>
    <row r="37" customFormat="false" ht="12.75" hidden="false" customHeight="false" outlineLevel="0" collapsed="false">
      <c r="A37" s="71" t="s">
        <v>103</v>
      </c>
      <c r="B37" s="49"/>
      <c r="C37" s="69"/>
      <c r="D37" s="70"/>
    </row>
    <row r="38" customFormat="false" ht="12.75" hidden="false" customHeight="false" outlineLevel="0" collapsed="false">
      <c r="A38" s="72" t="s">
        <v>159</v>
      </c>
      <c r="B38" s="49" t="n">
        <v>219</v>
      </c>
      <c r="C38" s="69" t="n">
        <v>7973.048</v>
      </c>
      <c r="D38" s="70" t="n">
        <v>143.275396368</v>
      </c>
    </row>
    <row r="39" customFormat="false" ht="12.75" hidden="false" customHeight="false" outlineLevel="0" collapsed="false">
      <c r="A39" s="56" t="s">
        <v>160</v>
      </c>
      <c r="B39" s="49"/>
      <c r="C39" s="69"/>
      <c r="D39" s="70"/>
    </row>
    <row r="40" customFormat="false" ht="12.75" hidden="false" customHeight="false" outlineLevel="0" collapsed="false">
      <c r="A40" s="62" t="s">
        <v>161</v>
      </c>
      <c r="B40" s="49" t="n">
        <v>220</v>
      </c>
      <c r="C40" s="69" t="n">
        <v>644946.925</v>
      </c>
      <c r="D40" s="70" t="n">
        <v>102.986317731</v>
      </c>
    </row>
    <row r="41" customFormat="false" ht="12.75" hidden="false" customHeight="false" outlineLevel="0" collapsed="false">
      <c r="A41" s="62" t="s">
        <v>162</v>
      </c>
      <c r="B41" s="49" t="n">
        <v>221</v>
      </c>
      <c r="C41" s="69" t="n">
        <v>9616.152</v>
      </c>
      <c r="D41" s="70" t="n">
        <v>106.1670065849</v>
      </c>
    </row>
    <row r="42" customFormat="false" ht="12.75" hidden="false" customHeight="false" outlineLevel="0" collapsed="false">
      <c r="A42" s="56" t="s">
        <v>163</v>
      </c>
      <c r="B42" s="49"/>
      <c r="C42" s="69"/>
      <c r="D42" s="70"/>
    </row>
    <row r="43" customFormat="false" ht="12.75" hidden="false" customHeight="false" outlineLevel="0" collapsed="false">
      <c r="A43" s="62" t="s">
        <v>164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5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6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7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8</v>
      </c>
      <c r="B47" s="49"/>
      <c r="C47" s="69"/>
      <c r="D47" s="70"/>
    </row>
    <row r="48" customFormat="false" ht="12.75" hidden="false" customHeight="false" outlineLevel="0" collapsed="false">
      <c r="A48" s="62" t="s">
        <v>169</v>
      </c>
      <c r="B48" s="49" t="n">
        <v>226</v>
      </c>
      <c r="C48" s="74" t="s">
        <v>88</v>
      </c>
      <c r="D48" s="73" t="s">
        <v>88</v>
      </c>
    </row>
    <row r="49" customFormat="false" ht="12.75" hidden="false" customHeight="false" outlineLevel="0" collapsed="false">
      <c r="A49" s="71" t="s">
        <v>103</v>
      </c>
      <c r="B49" s="49"/>
      <c r="C49" s="69"/>
      <c r="D49" s="70"/>
    </row>
    <row r="50" customFormat="false" ht="12.75" hidden="false" customHeight="false" outlineLevel="0" collapsed="false">
      <c r="A50" s="72" t="s">
        <v>170</v>
      </c>
      <c r="B50" s="49" t="n">
        <v>227</v>
      </c>
      <c r="C50" s="69" t="n">
        <v>43636.323</v>
      </c>
      <c r="D50" s="70" t="n">
        <v>105.8032877432</v>
      </c>
    </row>
    <row r="51" customFormat="false" ht="12.75" hidden="false" customHeight="false" outlineLevel="0" collapsed="false">
      <c r="A51" s="72" t="s">
        <v>171</v>
      </c>
      <c r="B51" s="49" t="n">
        <v>228</v>
      </c>
      <c r="C51" s="69" t="n">
        <v>4731.693</v>
      </c>
      <c r="D51" s="70" t="n">
        <v>104.592741562</v>
      </c>
    </row>
    <row r="52" customFormat="false" ht="12.75" hidden="false" customHeight="false" outlineLevel="0" collapsed="false">
      <c r="A52" s="62" t="s">
        <v>172</v>
      </c>
      <c r="B52" s="49" t="n">
        <v>229</v>
      </c>
      <c r="C52" s="69" t="n">
        <v>2451.795</v>
      </c>
      <c r="D52" s="70" t="n">
        <v>106.2047011205</v>
      </c>
    </row>
    <row r="53" customFormat="false" ht="12.75" hidden="false" customHeight="false" outlineLevel="0" collapsed="false">
      <c r="A53" s="71" t="s">
        <v>103</v>
      </c>
      <c r="B53" s="49"/>
      <c r="C53" s="69"/>
      <c r="D53" s="70"/>
    </row>
    <row r="54" customFormat="false" ht="12.75" hidden="false" customHeight="false" outlineLevel="0" collapsed="false">
      <c r="A54" s="72" t="s">
        <v>173</v>
      </c>
      <c r="B54" s="49" t="n">
        <v>230</v>
      </c>
      <c r="C54" s="69" t="n">
        <v>1849.203</v>
      </c>
      <c r="D54" s="70" t="n">
        <v>106.7565000875</v>
      </c>
    </row>
    <row r="55" customFormat="false" ht="12.75" hidden="false" customHeight="false" outlineLevel="0" collapsed="false">
      <c r="A55" s="72" t="s">
        <v>174</v>
      </c>
      <c r="B55" s="49" t="n">
        <v>231</v>
      </c>
      <c r="C55" s="69" t="n">
        <v>602.592</v>
      </c>
      <c r="D55" s="70" t="n">
        <v>104.5464245377</v>
      </c>
    </row>
    <row r="56" customFormat="false" ht="12.75" hidden="false" customHeight="false" outlineLevel="0" collapsed="false">
      <c r="A56" s="62" t="s">
        <v>175</v>
      </c>
      <c r="B56" s="49" t="n">
        <v>232</v>
      </c>
      <c r="C56" s="69" t="n">
        <v>246.864</v>
      </c>
      <c r="D56" s="70" t="n">
        <v>107.5107352211</v>
      </c>
    </row>
    <row r="57" customFormat="false" ht="12.75" hidden="false" customHeight="false" outlineLevel="0" collapsed="false">
      <c r="A57" s="56" t="s">
        <v>176</v>
      </c>
      <c r="B57" s="49"/>
      <c r="C57" s="69"/>
      <c r="D57" s="70"/>
    </row>
    <row r="58" customFormat="false" ht="12.75" hidden="false" customHeight="false" outlineLevel="0" collapsed="false">
      <c r="A58" s="62" t="s">
        <v>177</v>
      </c>
      <c r="B58" s="49" t="n">
        <v>233</v>
      </c>
      <c r="C58" s="69" t="n">
        <v>17197.503</v>
      </c>
      <c r="D58" s="70" t="n">
        <v>103.4815090806</v>
      </c>
    </row>
    <row r="59" customFormat="false" ht="12.75" hidden="false" customHeight="false" outlineLevel="0" collapsed="false">
      <c r="A59" s="62" t="s">
        <v>178</v>
      </c>
      <c r="B59" s="49" t="n">
        <v>234</v>
      </c>
      <c r="C59" s="69" t="n">
        <v>1566.941</v>
      </c>
      <c r="D59" s="70" t="n">
        <v>106.3913965704</v>
      </c>
    </row>
    <row r="60" customFormat="false" ht="12.75" hidden="false" customHeight="false" outlineLevel="0" collapsed="false">
      <c r="A60" s="56" t="s">
        <v>179</v>
      </c>
      <c r="B60" s="49"/>
      <c r="C60" s="69"/>
      <c r="D60" s="70"/>
    </row>
    <row r="61" customFormat="false" ht="12.75" hidden="false" customHeight="false" outlineLevel="0" collapsed="false">
      <c r="A61" s="62" t="s">
        <v>161</v>
      </c>
      <c r="B61" s="49" t="n">
        <v>235</v>
      </c>
      <c r="C61" s="69" t="n">
        <v>2102.062</v>
      </c>
      <c r="D61" s="70" t="n">
        <v>344.0543530921</v>
      </c>
    </row>
    <row r="62" customFormat="false" ht="12.75" hidden="false" customHeight="false" outlineLevel="0" collapsed="false">
      <c r="A62" s="62" t="s">
        <v>180</v>
      </c>
      <c r="B62" s="49" t="n">
        <v>236</v>
      </c>
      <c r="C62" s="69" t="n">
        <v>101.374</v>
      </c>
      <c r="D62" s="70" t="n">
        <v>308.0714763265</v>
      </c>
    </row>
    <row r="63" customFormat="false" ht="12.75" hidden="false" customHeight="false" outlineLevel="0" collapsed="false">
      <c r="A63" s="56" t="s">
        <v>181</v>
      </c>
      <c r="B63" s="49"/>
      <c r="C63" s="69"/>
      <c r="D63" s="70"/>
    </row>
    <row r="64" customFormat="false" ht="12.75" hidden="false" customHeight="false" outlineLevel="0" collapsed="false">
      <c r="A64" s="62" t="s">
        <v>182</v>
      </c>
      <c r="B64" s="49" t="n">
        <v>237</v>
      </c>
      <c r="C64" s="75" t="n">
        <v>141918</v>
      </c>
      <c r="D64" s="70" t="n">
        <v>100.0542861373</v>
      </c>
    </row>
    <row r="65" customFormat="false" ht="12.75" hidden="false" customHeight="false" outlineLevel="0" collapsed="false">
      <c r="A65" s="61" t="s">
        <v>183</v>
      </c>
      <c r="B65" s="49" t="n">
        <v>238</v>
      </c>
      <c r="C65" s="75" t="n">
        <v>131687</v>
      </c>
      <c r="D65" s="70" t="n">
        <v>99.8430557872</v>
      </c>
    </row>
    <row r="66" customFormat="false" ht="12.75" hidden="false" customHeight="false" outlineLevel="0" collapsed="false">
      <c r="A66" s="62" t="s">
        <v>184</v>
      </c>
      <c r="B66" s="49" t="n">
        <v>239</v>
      </c>
      <c r="C66" s="75" t="n">
        <v>114972</v>
      </c>
      <c r="D66" s="70" t="n">
        <v>99.3390186371</v>
      </c>
    </row>
    <row r="67" customFormat="false" ht="12.75" hidden="false" customHeight="false" outlineLevel="0" collapsed="false">
      <c r="A67" s="61" t="s">
        <v>183</v>
      </c>
      <c r="B67" s="49" t="n">
        <v>240</v>
      </c>
      <c r="C67" s="75" t="n">
        <v>106006</v>
      </c>
      <c r="D67" s="70" t="n">
        <v>98.8815820158</v>
      </c>
    </row>
    <row r="68" customFormat="false" ht="12.75" hidden="false" customHeight="false" outlineLevel="0" collapsed="false">
      <c r="A68" s="62" t="s">
        <v>185</v>
      </c>
      <c r="B68" s="49" t="n">
        <v>241</v>
      </c>
      <c r="C68" s="69" t="n">
        <v>173102.266</v>
      </c>
      <c r="D68" s="70" t="n">
        <v>109.083964496</v>
      </c>
    </row>
    <row r="69" customFormat="false" ht="12.75" hidden="false" customHeight="false" outlineLevel="0" collapsed="false">
      <c r="A69" s="61" t="s">
        <v>186</v>
      </c>
      <c r="B69" s="49" t="n">
        <v>242</v>
      </c>
      <c r="C69" s="69" t="n">
        <v>29966.242</v>
      </c>
      <c r="D69" s="70" t="n">
        <v>106.2293627484</v>
      </c>
    </row>
    <row r="70" customFormat="false" ht="12.75" hidden="false" customHeight="false" outlineLevel="0" collapsed="false">
      <c r="A70" s="62" t="s">
        <v>187</v>
      </c>
      <c r="B70" s="49" t="n">
        <v>243</v>
      </c>
      <c r="C70" s="69" t="n">
        <v>1070.463</v>
      </c>
      <c r="D70" s="70" t="n">
        <v>107.1075655275</v>
      </c>
    </row>
    <row r="71" customFormat="false" ht="12.75" hidden="false" customHeight="false" outlineLevel="0" collapsed="false">
      <c r="A71" s="61" t="s">
        <v>186</v>
      </c>
      <c r="B71" s="49" t="n">
        <v>244</v>
      </c>
      <c r="C71" s="69" t="n">
        <v>98.524</v>
      </c>
      <c r="D71" s="70" t="n">
        <v>111.2838005738</v>
      </c>
    </row>
    <row r="72" customFormat="false" ht="12.75" hidden="false" customHeight="false" outlineLevel="0" collapsed="false">
      <c r="A72" s="56" t="s">
        <v>188</v>
      </c>
      <c r="B72" s="49"/>
      <c r="C72" s="69"/>
      <c r="D72" s="70"/>
    </row>
    <row r="73" customFormat="false" ht="12.75" hidden="false" customHeight="false" outlineLevel="0" collapsed="false">
      <c r="A73" s="62" t="s">
        <v>189</v>
      </c>
      <c r="B73" s="49" t="n">
        <v>245</v>
      </c>
      <c r="C73" s="75" t="n">
        <v>490236</v>
      </c>
      <c r="D73" s="70" t="n">
        <v>102.7825999446</v>
      </c>
    </row>
    <row r="74" customFormat="false" ht="12.75" hidden="false" customHeight="false" outlineLevel="0" collapsed="false">
      <c r="A74" s="61" t="s">
        <v>190</v>
      </c>
      <c r="B74" s="49" t="n">
        <v>246</v>
      </c>
      <c r="C74" s="75" t="n">
        <v>464239</v>
      </c>
      <c r="D74" s="70" t="n">
        <v>103.0142792158</v>
      </c>
    </row>
    <row r="75" customFormat="false" ht="12.75" hidden="false" customHeight="false" outlineLevel="0" collapsed="false">
      <c r="A75" s="72" t="s">
        <v>191</v>
      </c>
      <c r="B75" s="49" t="n">
        <v>247</v>
      </c>
      <c r="C75" s="75" t="n">
        <v>423085</v>
      </c>
      <c r="D75" s="70" t="n">
        <v>103.4986777826</v>
      </c>
    </row>
    <row r="76" customFormat="false" ht="12.75" hidden="false" customHeight="false" outlineLevel="0" collapsed="false">
      <c r="A76" s="62" t="s">
        <v>192</v>
      </c>
      <c r="B76" s="49" t="n">
        <v>248</v>
      </c>
      <c r="C76" s="75" t="n">
        <v>487110</v>
      </c>
      <c r="D76" s="70" t="n">
        <v>103.0654518833</v>
      </c>
    </row>
    <row r="77" customFormat="false" ht="12.75" hidden="false" customHeight="false" outlineLevel="0" collapsed="false">
      <c r="A77" s="61" t="s">
        <v>193</v>
      </c>
      <c r="B77" s="49" t="n">
        <v>249</v>
      </c>
      <c r="C77" s="75" t="n">
        <v>461884</v>
      </c>
      <c r="D77" s="70" t="n">
        <v>103.3269800363</v>
      </c>
    </row>
    <row r="78" customFormat="false" ht="12.75" hidden="false" customHeight="false" outlineLevel="0" collapsed="false">
      <c r="A78" s="72" t="s">
        <v>191</v>
      </c>
      <c r="B78" s="49" t="n">
        <v>250</v>
      </c>
      <c r="C78" s="75" t="n">
        <v>421618</v>
      </c>
      <c r="D78" s="70" t="n">
        <v>103.5766313974</v>
      </c>
    </row>
    <row r="79" customFormat="false" ht="12.75" hidden="false" customHeight="false" outlineLevel="0" collapsed="false">
      <c r="A79" s="62" t="s">
        <v>187</v>
      </c>
      <c r="B79" s="49" t="n">
        <v>251</v>
      </c>
      <c r="C79" s="69" t="n">
        <v>1479.538</v>
      </c>
      <c r="D79" s="70" t="n">
        <v>109.1926885952</v>
      </c>
    </row>
    <row r="80" customFormat="false" ht="12.75" hidden="false" customHeight="false" outlineLevel="0" collapsed="false">
      <c r="A80" s="61" t="s">
        <v>194</v>
      </c>
      <c r="B80" s="49" t="n">
        <v>252</v>
      </c>
      <c r="C80" s="69" t="n">
        <v>1449.473</v>
      </c>
      <c r="D80" s="70" t="n">
        <v>109.3961701948</v>
      </c>
    </row>
    <row r="81" customFormat="false" ht="12.75" hidden="false" customHeight="false" outlineLevel="0" collapsed="false">
      <c r="A81" s="72" t="s">
        <v>195</v>
      </c>
      <c r="B81" s="49" t="n">
        <v>253</v>
      </c>
      <c r="C81" s="69" t="n">
        <v>1171.03</v>
      </c>
      <c r="D81" s="70" t="n">
        <v>110.5475313887</v>
      </c>
    </row>
    <row r="82" customFormat="false" ht="12.75" hidden="false" customHeight="false" outlineLevel="0" collapsed="false">
      <c r="A82" s="56" t="s">
        <v>196</v>
      </c>
      <c r="B82" s="49"/>
      <c r="C82" s="69"/>
      <c r="D82" s="70"/>
    </row>
    <row r="83" customFormat="false" ht="12.75" hidden="false" customHeight="false" outlineLevel="0" collapsed="false">
      <c r="A83" s="62" t="s">
        <v>197</v>
      </c>
      <c r="B83" s="49" t="n">
        <v>254</v>
      </c>
      <c r="C83" s="74" t="s">
        <v>88</v>
      </c>
      <c r="D83" s="73" t="s">
        <v>88</v>
      </c>
    </row>
    <row r="84" customFormat="false" ht="12.75" hidden="false" customHeight="false" outlineLevel="0" collapsed="false">
      <c r="A84" s="71" t="s">
        <v>131</v>
      </c>
      <c r="B84" s="49"/>
      <c r="C84" s="69"/>
      <c r="D84" s="70"/>
    </row>
    <row r="85" customFormat="false" ht="12.75" hidden="false" customHeight="false" outlineLevel="0" collapsed="false">
      <c r="A85" s="72" t="s">
        <v>198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9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200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201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2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3</v>
      </c>
      <c r="B90" s="49" t="n">
        <v>260</v>
      </c>
      <c r="C90" s="75" t="n">
        <v>21</v>
      </c>
      <c r="D90" s="70" t="n">
        <v>80.7692307692</v>
      </c>
    </row>
    <row r="91" customFormat="false" ht="12.75" hidden="false" customHeight="false" outlineLevel="0" collapsed="false">
      <c r="A91" s="56" t="s">
        <v>204</v>
      </c>
      <c r="B91" s="49"/>
      <c r="C91" s="69"/>
      <c r="D91" s="70"/>
    </row>
    <row r="92" customFormat="false" ht="12.75" hidden="false" customHeight="false" outlineLevel="0" collapsed="false">
      <c r="A92" s="62" t="s">
        <v>205</v>
      </c>
      <c r="B92" s="49" t="n">
        <v>261</v>
      </c>
      <c r="C92" s="75" t="n">
        <v>506629</v>
      </c>
      <c r="D92" s="70" t="n">
        <v>102.3077497824</v>
      </c>
    </row>
    <row r="93" customFormat="false" ht="24" hidden="false" customHeight="false" outlineLevel="0" collapsed="false">
      <c r="A93" s="62" t="s">
        <v>206</v>
      </c>
      <c r="B93" s="49" t="n">
        <v>262</v>
      </c>
      <c r="C93" s="75" t="n">
        <v>321047</v>
      </c>
      <c r="D93" s="70" t="n">
        <v>102.0025798744</v>
      </c>
    </row>
    <row r="94" customFormat="false" ht="24" hidden="false" customHeight="false" outlineLevel="0" collapsed="false">
      <c r="A94" s="62" t="s">
        <v>207</v>
      </c>
      <c r="B94" s="49" t="n">
        <v>263</v>
      </c>
      <c r="C94" s="69" t="n">
        <v>123055.086</v>
      </c>
      <c r="D94" s="70" t="n">
        <v>100.2122057428</v>
      </c>
    </row>
    <row r="95" customFormat="false" ht="12.75" hidden="false" customHeight="false" outlineLevel="0" collapsed="false">
      <c r="A95" s="62" t="s">
        <v>208</v>
      </c>
      <c r="B95" s="49" t="n">
        <v>264</v>
      </c>
      <c r="C95" s="69" t="n">
        <v>379.93</v>
      </c>
      <c r="D95" s="70" t="n">
        <v>103.2331515552</v>
      </c>
    </row>
    <row r="96" customFormat="false" ht="12.75" hidden="false" customHeight="false" outlineLevel="0" collapsed="false">
      <c r="A96" s="56" t="s">
        <v>209</v>
      </c>
      <c r="B96" s="49"/>
      <c r="C96" s="69"/>
      <c r="D96" s="70"/>
    </row>
    <row r="97" customFormat="false" ht="12.75" hidden="false" customHeight="false" outlineLevel="0" collapsed="false">
      <c r="A97" s="62" t="s">
        <v>210</v>
      </c>
      <c r="B97" s="49" t="n">
        <v>265</v>
      </c>
      <c r="C97" s="75" t="n">
        <v>213</v>
      </c>
      <c r="D97" s="70" t="n">
        <v>124.5614035088</v>
      </c>
    </row>
    <row r="98" customFormat="false" ht="12.75" hidden="false" customHeight="false" outlineLevel="0" collapsed="false">
      <c r="A98" s="62" t="s">
        <v>211</v>
      </c>
      <c r="B98" s="49" t="n">
        <v>266</v>
      </c>
      <c r="C98" s="69" t="n">
        <v>162.409</v>
      </c>
      <c r="D98" s="70" t="n">
        <v>104.7576967484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3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4</v>
      </c>
      <c r="B15" s="49"/>
      <c r="C15" s="69"/>
      <c r="D15" s="70"/>
    </row>
    <row r="16" customFormat="false" ht="12.75" hidden="false" customHeight="false" outlineLevel="0" collapsed="false">
      <c r="A16" s="62" t="s">
        <v>215</v>
      </c>
      <c r="B16" s="49" t="n">
        <v>301</v>
      </c>
      <c r="C16" s="69" t="n">
        <v>1428.678</v>
      </c>
      <c r="D16" s="70" t="n">
        <v>117.4188012693</v>
      </c>
    </row>
    <row r="17" customFormat="false" ht="12.75" hidden="false" customHeight="false" outlineLevel="0" collapsed="false">
      <c r="A17" s="71" t="s">
        <v>131</v>
      </c>
      <c r="B17" s="49"/>
      <c r="C17" s="69"/>
      <c r="D17" s="70"/>
    </row>
    <row r="18" customFormat="false" ht="24" hidden="false" customHeight="false" outlineLevel="0" collapsed="false">
      <c r="A18" s="72" t="s">
        <v>216</v>
      </c>
      <c r="B18" s="49" t="n">
        <v>302</v>
      </c>
      <c r="C18" s="69" t="n">
        <v>21.745</v>
      </c>
      <c r="D18" s="70" t="n">
        <v>17.2886719247</v>
      </c>
    </row>
    <row r="19" customFormat="false" ht="12.75" hidden="false" customHeight="false" outlineLevel="0" collapsed="false">
      <c r="A19" s="62" t="s">
        <v>217</v>
      </c>
      <c r="B19" s="49" t="n">
        <v>303</v>
      </c>
      <c r="C19" s="69" t="n">
        <v>312.682</v>
      </c>
      <c r="D19" s="70" t="n">
        <v>41.7826881164</v>
      </c>
    </row>
    <row r="20" customFormat="false" ht="12.75" hidden="false" customHeight="false" outlineLevel="0" collapsed="false">
      <c r="A20" s="71" t="s">
        <v>103</v>
      </c>
      <c r="B20" s="49"/>
      <c r="C20" s="69"/>
      <c r="D20" s="70"/>
    </row>
    <row r="21" customFormat="false" ht="24" hidden="false" customHeight="false" outlineLevel="0" collapsed="false">
      <c r="A21" s="72" t="s">
        <v>218</v>
      </c>
      <c r="B21" s="49" t="n">
        <v>304</v>
      </c>
      <c r="C21" s="69" t="n">
        <v>176.676</v>
      </c>
      <c r="D21" s="70" t="n">
        <v>67.7469822231</v>
      </c>
    </row>
    <row r="22" customFormat="false" ht="12.75" hidden="false" customHeight="false" outlineLevel="0" collapsed="false">
      <c r="A22" s="72" t="s">
        <v>219</v>
      </c>
      <c r="B22" s="49" t="n">
        <v>305</v>
      </c>
      <c r="C22" s="69" t="n">
        <v>136.006</v>
      </c>
      <c r="D22" s="70" t="n">
        <v>27.8949473404</v>
      </c>
    </row>
    <row r="23" customFormat="false" ht="12.75" hidden="false" customHeight="false" outlineLevel="0" collapsed="false">
      <c r="A23" s="62" t="s">
        <v>220</v>
      </c>
      <c r="B23" s="49" t="n">
        <v>306</v>
      </c>
      <c r="C23" s="69" t="n">
        <v>290.35</v>
      </c>
      <c r="D23" s="70" t="n">
        <v>105.4855386538</v>
      </c>
    </row>
    <row r="24" customFormat="false" ht="12.75" hidden="false" customHeight="false" outlineLevel="0" collapsed="false">
      <c r="A24" s="62" t="s">
        <v>221</v>
      </c>
      <c r="B24" s="49" t="n">
        <v>307</v>
      </c>
      <c r="C24" s="69" t="n">
        <v>136.923</v>
      </c>
      <c r="D24" s="70" t="n">
        <v>97.8405802279</v>
      </c>
    </row>
    <row r="25" customFormat="false" ht="12.75" hidden="false" customHeight="false" outlineLevel="0" collapsed="false">
      <c r="A25" s="62" t="s">
        <v>222</v>
      </c>
      <c r="B25" s="49" t="n">
        <v>308</v>
      </c>
      <c r="C25" s="69" t="n">
        <v>9.405</v>
      </c>
      <c r="D25" s="70" t="n">
        <v>104.7444036084</v>
      </c>
    </row>
    <row r="26" customFormat="false" ht="12.75" hidden="false" customHeight="false" outlineLevel="0" collapsed="false">
      <c r="A26" s="71" t="s">
        <v>131</v>
      </c>
      <c r="B26" s="49"/>
      <c r="C26" s="69"/>
      <c r="D26" s="70"/>
    </row>
    <row r="27" customFormat="false" ht="12.75" hidden="false" customHeight="false" outlineLevel="0" collapsed="false">
      <c r="A27" s="72" t="s">
        <v>223</v>
      </c>
      <c r="B27" s="49" t="n">
        <v>309</v>
      </c>
      <c r="C27" s="69" t="n">
        <v>3.845</v>
      </c>
      <c r="D27" s="70" t="n">
        <v>93.3932475103</v>
      </c>
    </row>
    <row r="28" customFormat="false" ht="12.75" hidden="false" customHeight="false" outlineLevel="0" collapsed="false">
      <c r="A28" s="62" t="s">
        <v>224</v>
      </c>
      <c r="B28" s="49" t="n">
        <v>310</v>
      </c>
      <c r="C28" s="69" t="n">
        <v>291.818</v>
      </c>
      <c r="D28" s="70" t="n">
        <v>107.2923407259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6</v>
      </c>
      <c r="B15" s="49" t="n">
        <v>401</v>
      </c>
      <c r="C15" s="69" t="n">
        <v>2958.385</v>
      </c>
      <c r="D15" s="70" t="n">
        <v>79.525067566</v>
      </c>
    </row>
    <row r="16" customFormat="false" ht="12.75" hidden="false" customHeight="false" outlineLevel="0" collapsed="false">
      <c r="A16" s="62" t="s">
        <v>227</v>
      </c>
      <c r="B16" s="49" t="n">
        <v>402</v>
      </c>
      <c r="C16" s="69" t="n">
        <v>1601.751</v>
      </c>
      <c r="D16" s="70" t="n">
        <v>55.565438475</v>
      </c>
    </row>
    <row r="17" customFormat="false" ht="12.75" hidden="false" customHeight="false" outlineLevel="0" collapsed="false">
      <c r="A17" s="62" t="s">
        <v>228</v>
      </c>
      <c r="B17" s="49" t="n">
        <v>403</v>
      </c>
      <c r="C17" s="75" t="n">
        <v>166</v>
      </c>
      <c r="D17" s="70" t="n">
        <v>90.7103825137</v>
      </c>
    </row>
    <row r="18" customFormat="false" ht="12.75" hidden="false" customHeight="false" outlineLevel="0" collapsed="false">
      <c r="A18" s="61" t="s">
        <v>229</v>
      </c>
      <c r="B18" s="49" t="n">
        <v>404</v>
      </c>
      <c r="C18" s="75" t="n">
        <v>166</v>
      </c>
      <c r="D18" s="70" t="n">
        <v>91.7127071823</v>
      </c>
    </row>
    <row r="19" customFormat="false" ht="12.75" hidden="false" customHeight="false" outlineLevel="0" collapsed="false">
      <c r="A19" s="62" t="s">
        <v>230</v>
      </c>
      <c r="B19" s="49" t="n">
        <v>405</v>
      </c>
      <c r="C19" s="69" t="n">
        <v>1503.648</v>
      </c>
      <c r="D19" s="70" t="n">
        <v>58.2243758582</v>
      </c>
    </row>
    <row r="20" customFormat="false" ht="12.75" hidden="false" customHeight="false" outlineLevel="0" collapsed="false">
      <c r="A20" s="62" t="s">
        <v>231</v>
      </c>
      <c r="B20" s="49" t="n">
        <v>406</v>
      </c>
      <c r="C20" s="75" t="n">
        <v>14</v>
      </c>
      <c r="D20" s="70" t="n">
        <v>107.6923076923</v>
      </c>
    </row>
    <row r="21" customFormat="false" ht="12.75" hidden="false" customHeight="false" outlineLevel="0" collapsed="false">
      <c r="A21" s="61" t="s">
        <v>229</v>
      </c>
      <c r="B21" s="49" t="n">
        <v>407</v>
      </c>
      <c r="C21" s="75" t="n">
        <v>14</v>
      </c>
      <c r="D21" s="70" t="n">
        <v>127.2727272727</v>
      </c>
    </row>
    <row r="22" customFormat="false" ht="12.75" hidden="false" customHeight="false" outlineLevel="0" collapsed="false">
      <c r="A22" s="62" t="s">
        <v>232</v>
      </c>
      <c r="B22" s="49" t="n">
        <v>408</v>
      </c>
      <c r="C22" s="69" t="n">
        <v>5.88</v>
      </c>
      <c r="D22" s="70" t="n">
        <v>13.1998383693</v>
      </c>
    </row>
    <row r="23" customFormat="false" ht="12.75" hidden="false" customHeight="false" outlineLevel="0" collapsed="false">
      <c r="A23" s="78" t="s">
        <v>233</v>
      </c>
      <c r="B23" s="49" t="n">
        <v>409</v>
      </c>
      <c r="C23" s="70" t="n">
        <v>100</v>
      </c>
      <c r="D23" s="73" t="s">
        <v>88</v>
      </c>
    </row>
    <row r="24" customFormat="false" ht="24" hidden="false" customHeight="false" outlineLevel="0" collapsed="false">
      <c r="A24" s="78" t="s">
        <v>234</v>
      </c>
      <c r="B24" s="49" t="n">
        <v>410</v>
      </c>
      <c r="C24" s="70" t="n">
        <v>1.6274546113</v>
      </c>
      <c r="D24" s="73" t="s">
        <v>88</v>
      </c>
    </row>
    <row r="25" customFormat="false" ht="12.75" hidden="true" customHeight="false" outlineLevel="0" collapsed="false">
      <c r="A25" s="56" t="s">
        <v>235</v>
      </c>
      <c r="B25" s="49" t="n">
        <v>-401</v>
      </c>
      <c r="C25" s="69" t="n">
        <v>98420.625</v>
      </c>
      <c r="D25" s="75" t="n">
        <v>3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9</v>
      </c>
      <c r="D13" s="74"/>
      <c r="E13" s="74"/>
      <c r="F13" s="74" t="s">
        <v>103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40</v>
      </c>
      <c r="D14" s="74" t="s">
        <v>241</v>
      </c>
      <c r="E14" s="74" t="s">
        <v>242</v>
      </c>
      <c r="F14" s="74" t="s">
        <v>243</v>
      </c>
      <c r="G14" s="74"/>
      <c r="H14" s="74"/>
      <c r="I14" s="74" t="s">
        <v>244</v>
      </c>
      <c r="J14" s="74"/>
      <c r="K14" s="74"/>
      <c r="L14" s="74" t="s">
        <v>245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40</v>
      </c>
      <c r="G15" s="74" t="s">
        <v>241</v>
      </c>
      <c r="H15" s="74" t="s">
        <v>242</v>
      </c>
      <c r="I15" s="74" t="s">
        <v>240</v>
      </c>
      <c r="J15" s="74" t="s">
        <v>241</v>
      </c>
      <c r="K15" s="74" t="s">
        <v>242</v>
      </c>
      <c r="L15" s="74" t="s">
        <v>246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40</v>
      </c>
      <c r="M16" s="49" t="s">
        <v>241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7</v>
      </c>
      <c r="B18" s="53" t="n">
        <v>501</v>
      </c>
      <c r="C18" s="81" t="n">
        <v>98410.29</v>
      </c>
      <c r="D18" s="82" t="n">
        <v>174.2394041296</v>
      </c>
      <c r="E18" s="83" t="n">
        <v>100</v>
      </c>
      <c r="F18" s="81" t="n">
        <v>25523.265</v>
      </c>
      <c r="G18" s="82" t="n">
        <v>-162.4868370349</v>
      </c>
      <c r="H18" s="83" t="n">
        <v>100</v>
      </c>
      <c r="I18" s="81" t="n">
        <v>72887.025</v>
      </c>
      <c r="J18" s="82" t="n">
        <v>100.9685843839</v>
      </c>
      <c r="K18" s="83" t="n">
        <v>100</v>
      </c>
      <c r="L18" s="82" t="n">
        <v>13691.742</v>
      </c>
      <c r="M18" s="82" t="n">
        <v>82.5464006692</v>
      </c>
    </row>
    <row r="19" customFormat="false" ht="12.75" hidden="false" customHeight="false" outlineLevel="0" collapsed="false">
      <c r="A19" s="84" t="s">
        <v>248</v>
      </c>
      <c r="B19" s="53" t="n">
        <v>502</v>
      </c>
      <c r="C19" s="81" t="n">
        <v>10352.585</v>
      </c>
      <c r="D19" s="82" t="n">
        <v>86.6673514608</v>
      </c>
      <c r="E19" s="82" t="n">
        <v>10.5198196246</v>
      </c>
      <c r="F19" s="81" t="n">
        <v>583.493</v>
      </c>
      <c r="G19" s="82" t="n">
        <v>100.7827815691</v>
      </c>
      <c r="H19" s="82" t="n">
        <v>2.2861220929</v>
      </c>
      <c r="I19" s="81" t="n">
        <v>9769.092</v>
      </c>
      <c r="J19" s="82" t="n">
        <v>85.9483549302</v>
      </c>
      <c r="K19" s="82" t="n">
        <v>13.4030604212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9</v>
      </c>
      <c r="B20" s="53" t="n">
        <v>503</v>
      </c>
      <c r="C20" s="81" t="n">
        <v>33167.51</v>
      </c>
      <c r="D20" s="82" t="n">
        <v>106.6406624397</v>
      </c>
      <c r="E20" s="82" t="n">
        <v>33.7032946453</v>
      </c>
      <c r="F20" s="81" t="n">
        <v>76.558</v>
      </c>
      <c r="G20" s="59" t="s">
        <v>88</v>
      </c>
      <c r="H20" s="82" t="n">
        <v>0.2999537873</v>
      </c>
      <c r="I20" s="81" t="n">
        <v>33090.952</v>
      </c>
      <c r="J20" s="82" t="n">
        <v>106.3945120402</v>
      </c>
      <c r="K20" s="82" t="n">
        <v>45.4003329125</v>
      </c>
      <c r="L20" s="82" t="n">
        <v>9990.459</v>
      </c>
      <c r="M20" s="82" t="n">
        <v>79.8505799731</v>
      </c>
    </row>
    <row r="21" customFormat="false" ht="24" hidden="false" customHeight="false" outlineLevel="0" collapsed="false">
      <c r="A21" s="84" t="s">
        <v>250</v>
      </c>
      <c r="B21" s="53" t="n">
        <v>504</v>
      </c>
      <c r="C21" s="81" t="n">
        <v>19614.946</v>
      </c>
      <c r="D21" s="59" t="s">
        <v>88</v>
      </c>
      <c r="E21" s="82" t="n">
        <v>19.9318038795</v>
      </c>
      <c r="F21" s="81" t="n">
        <v>19614.946</v>
      </c>
      <c r="G21" s="59" t="s">
        <v>88</v>
      </c>
      <c r="H21" s="82" t="n">
        <v>76.8512414066</v>
      </c>
      <c r="I21" s="85" t="s">
        <v>88</v>
      </c>
      <c r="J21" s="59" t="s">
        <v>88</v>
      </c>
      <c r="K21" s="59" t="s">
        <v>88</v>
      </c>
      <c r="L21" s="59" t="s">
        <v>88</v>
      </c>
      <c r="M21" s="59" t="s">
        <v>88</v>
      </c>
    </row>
    <row r="22" customFormat="false" ht="36" hidden="false" customHeight="false" outlineLevel="0" collapsed="false">
      <c r="A22" s="84" t="s">
        <v>251</v>
      </c>
      <c r="B22" s="53" t="n">
        <v>505</v>
      </c>
      <c r="C22" s="81" t="n">
        <v>16153.618</v>
      </c>
      <c r="D22" s="82" t="n">
        <v>92.6231863325</v>
      </c>
      <c r="E22" s="82" t="n">
        <v>16.4145619325</v>
      </c>
      <c r="F22" s="81" t="n">
        <v>4099.507</v>
      </c>
      <c r="G22" s="82" t="n">
        <v>90.307735281</v>
      </c>
      <c r="H22" s="82" t="n">
        <v>16.0618439686</v>
      </c>
      <c r="I22" s="81" t="n">
        <v>12054.111</v>
      </c>
      <c r="J22" s="82" t="n">
        <v>93.4379476273</v>
      </c>
      <c r="K22" s="82" t="n">
        <v>16.5380751924</v>
      </c>
      <c r="L22" s="82" t="n">
        <v>0</v>
      </c>
      <c r="M22" s="59" t="s">
        <v>88</v>
      </c>
    </row>
    <row r="23" customFormat="false" ht="12.75" hidden="false" customHeight="false" outlineLevel="0" collapsed="false">
      <c r="A23" s="71" t="s">
        <v>103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2</v>
      </c>
      <c r="B24" s="53" t="n">
        <v>506</v>
      </c>
      <c r="C24" s="81" t="n">
        <v>2.116</v>
      </c>
      <c r="D24" s="82" t="n">
        <v>18.2319489919</v>
      </c>
      <c r="E24" s="82" t="n">
        <v>0.0021501817</v>
      </c>
      <c r="F24" s="81" t="n">
        <v>1.058</v>
      </c>
      <c r="G24" s="82" t="n">
        <v>18.2319489919</v>
      </c>
      <c r="H24" s="82" t="n">
        <v>0.0041452377</v>
      </c>
      <c r="I24" s="81" t="n">
        <v>1.058</v>
      </c>
      <c r="J24" s="82" t="n">
        <v>18.2319489919</v>
      </c>
      <c r="K24" s="82" t="n">
        <v>0.0014515615</v>
      </c>
      <c r="L24" s="82" t="n">
        <v>0</v>
      </c>
      <c r="M24" s="59" t="s">
        <v>88</v>
      </c>
    </row>
    <row r="25" customFormat="false" ht="12.75" hidden="false" customHeight="false" outlineLevel="0" collapsed="false">
      <c r="A25" s="88" t="s">
        <v>253</v>
      </c>
      <c r="B25" s="53" t="n">
        <v>507</v>
      </c>
      <c r="C25" s="81" t="n">
        <v>0</v>
      </c>
      <c r="D25" s="59" t="s">
        <v>88</v>
      </c>
      <c r="E25" s="59" t="s">
        <v>88</v>
      </c>
      <c r="F25" s="81" t="n">
        <v>0</v>
      </c>
      <c r="G25" s="59" t="s">
        <v>88</v>
      </c>
      <c r="H25" s="59" t="s">
        <v>88</v>
      </c>
      <c r="I25" s="81" t="n">
        <v>0</v>
      </c>
      <c r="J25" s="59" t="s">
        <v>88</v>
      </c>
      <c r="K25" s="59" t="s">
        <v>88</v>
      </c>
      <c r="L25" s="59" t="s">
        <v>120</v>
      </c>
      <c r="M25" s="59" t="s">
        <v>120</v>
      </c>
    </row>
    <row r="26" customFormat="false" ht="12.75" hidden="false" customHeight="false" outlineLevel="0" collapsed="false">
      <c r="A26" s="88" t="s">
        <v>254</v>
      </c>
      <c r="B26" s="53" t="n">
        <v>508</v>
      </c>
      <c r="C26" s="81" t="n">
        <v>5524.172</v>
      </c>
      <c r="D26" s="82" t="n">
        <v>109.8108048957</v>
      </c>
      <c r="E26" s="82" t="n">
        <v>5.613408923</v>
      </c>
      <c r="F26" s="81" t="n">
        <v>1123.997</v>
      </c>
      <c r="G26" s="82" t="n">
        <v>105.7440629348</v>
      </c>
      <c r="H26" s="82" t="n">
        <v>4.4038135403</v>
      </c>
      <c r="I26" s="81" t="n">
        <v>4400.175</v>
      </c>
      <c r="J26" s="82" t="n">
        <v>110.9002829357</v>
      </c>
      <c r="K26" s="82" t="n">
        <v>6.0369798328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5</v>
      </c>
      <c r="B27" s="53" t="n">
        <v>509</v>
      </c>
      <c r="C27" s="81" t="n">
        <v>0</v>
      </c>
      <c r="D27" s="82" t="n">
        <v>0</v>
      </c>
      <c r="E27" s="59" t="s">
        <v>88</v>
      </c>
      <c r="F27" s="81" t="n">
        <v>0</v>
      </c>
      <c r="G27" s="82" t="n">
        <v>0</v>
      </c>
      <c r="H27" s="59" t="s">
        <v>88</v>
      </c>
      <c r="I27" s="85" t="s">
        <v>88</v>
      </c>
      <c r="J27" s="59" t="s">
        <v>88</v>
      </c>
      <c r="K27" s="59" t="s">
        <v>88</v>
      </c>
      <c r="L27" s="59" t="s">
        <v>88</v>
      </c>
      <c r="M27" s="59" t="s">
        <v>88</v>
      </c>
    </row>
    <row r="28" customFormat="false" ht="12.75" hidden="false" customHeight="false" outlineLevel="0" collapsed="false">
      <c r="A28" s="88" t="s">
        <v>256</v>
      </c>
      <c r="B28" s="53" t="n">
        <v>510</v>
      </c>
      <c r="C28" s="81" t="n">
        <v>10623.043</v>
      </c>
      <c r="D28" s="82" t="n">
        <v>85.7007612275</v>
      </c>
      <c r="E28" s="82" t="n">
        <v>10.7946465761</v>
      </c>
      <c r="F28" s="81" t="n">
        <v>2974.452</v>
      </c>
      <c r="G28" s="82" t="n">
        <v>85.7007521735</v>
      </c>
      <c r="H28" s="82" t="n">
        <v>11.6538851906</v>
      </c>
      <c r="I28" s="81" t="n">
        <v>7648.591</v>
      </c>
      <c r="J28" s="82" t="n">
        <v>85.7007647485</v>
      </c>
      <c r="K28" s="82" t="n">
        <v>10.4937620928</v>
      </c>
      <c r="L28" s="82" t="n">
        <v>0</v>
      </c>
      <c r="M28" s="59" t="s">
        <v>88</v>
      </c>
    </row>
    <row r="29" customFormat="false" ht="12.75" hidden="false" customHeight="false" outlineLevel="0" collapsed="false">
      <c r="A29" s="88" t="s">
        <v>257</v>
      </c>
      <c r="B29" s="53" t="n">
        <v>511</v>
      </c>
      <c r="C29" s="81" t="n">
        <v>0</v>
      </c>
      <c r="D29" s="82" t="n">
        <v>0</v>
      </c>
      <c r="E29" s="59" t="s">
        <v>88</v>
      </c>
      <c r="F29" s="81" t="n">
        <v>0</v>
      </c>
      <c r="G29" s="82" t="n">
        <v>0</v>
      </c>
      <c r="H29" s="59" t="s">
        <v>88</v>
      </c>
      <c r="I29" s="85" t="s">
        <v>88</v>
      </c>
      <c r="J29" s="59" t="s">
        <v>88</v>
      </c>
      <c r="K29" s="59" t="s">
        <v>88</v>
      </c>
      <c r="L29" s="59" t="s">
        <v>88</v>
      </c>
      <c r="M29" s="59" t="s">
        <v>88</v>
      </c>
    </row>
    <row r="30" customFormat="false" ht="12.75" hidden="false" customHeight="false" outlineLevel="0" collapsed="false">
      <c r="A30" s="84" t="s">
        <v>258</v>
      </c>
      <c r="B30" s="53" t="n">
        <v>512</v>
      </c>
      <c r="C30" s="81" t="n">
        <v>265.944</v>
      </c>
      <c r="D30" s="82" t="n">
        <v>96.7998369344</v>
      </c>
      <c r="E30" s="82" t="n">
        <v>0.2702400328</v>
      </c>
      <c r="F30" s="85" t="s">
        <v>88</v>
      </c>
      <c r="G30" s="59" t="s">
        <v>88</v>
      </c>
      <c r="H30" s="59" t="s">
        <v>88</v>
      </c>
      <c r="I30" s="81" t="n">
        <v>265.944</v>
      </c>
      <c r="J30" s="82" t="n">
        <v>96.7998369344</v>
      </c>
      <c r="K30" s="82" t="n">
        <v>0.3648715255</v>
      </c>
      <c r="L30" s="82" t="n">
        <v>265.944</v>
      </c>
      <c r="M30" s="82" t="n">
        <v>96.7998369344</v>
      </c>
    </row>
    <row r="31" customFormat="false" ht="12.75" hidden="false" customHeight="false" outlineLevel="0" collapsed="false">
      <c r="A31" s="84" t="s">
        <v>259</v>
      </c>
      <c r="B31" s="53" t="n">
        <v>513</v>
      </c>
      <c r="C31" s="81" t="n">
        <v>9410.526</v>
      </c>
      <c r="D31" s="82" t="n">
        <v>108.5323828227</v>
      </c>
      <c r="E31" s="82" t="n">
        <v>9.5625426975</v>
      </c>
      <c r="F31" s="85" t="s">
        <v>88</v>
      </c>
      <c r="G31" s="59" t="s">
        <v>88</v>
      </c>
      <c r="H31" s="59" t="s">
        <v>88</v>
      </c>
      <c r="I31" s="81" t="n">
        <v>9410.526</v>
      </c>
      <c r="J31" s="82" t="n">
        <v>108.5323828227</v>
      </c>
      <c r="K31" s="82" t="n">
        <v>12.9111127804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60</v>
      </c>
      <c r="B32" s="53" t="n">
        <v>514</v>
      </c>
      <c r="C32" s="81" t="n">
        <v>1207.662</v>
      </c>
      <c r="D32" s="82" t="n">
        <v>108.8760629206</v>
      </c>
      <c r="E32" s="82" t="n">
        <v>1.2271704514</v>
      </c>
      <c r="F32" s="85" t="s">
        <v>88</v>
      </c>
      <c r="G32" s="59" t="s">
        <v>88</v>
      </c>
      <c r="H32" s="59" t="s">
        <v>88</v>
      </c>
      <c r="I32" s="81" t="n">
        <v>1207.662</v>
      </c>
      <c r="J32" s="82" t="n">
        <v>108.8760629206</v>
      </c>
      <c r="K32" s="82" t="n">
        <v>1.6568957232</v>
      </c>
      <c r="L32" s="82" t="n">
        <v>262.606</v>
      </c>
      <c r="M32" s="82" t="n">
        <v>47.3502667674</v>
      </c>
    </row>
    <row r="33" customFormat="false" ht="12.75" hidden="false" customHeight="false" outlineLevel="0" collapsed="false">
      <c r="A33" s="84" t="s">
        <v>261</v>
      </c>
      <c r="B33" s="53" t="n">
        <v>515</v>
      </c>
      <c r="C33" s="81" t="n">
        <v>2.219</v>
      </c>
      <c r="D33" s="82" t="n">
        <v>120.8605664488</v>
      </c>
      <c r="E33" s="82" t="n">
        <v>0.0022548455</v>
      </c>
      <c r="F33" s="85" t="s">
        <v>88</v>
      </c>
      <c r="G33" s="59" t="s">
        <v>88</v>
      </c>
      <c r="H33" s="59" t="s">
        <v>88</v>
      </c>
      <c r="I33" s="81" t="n">
        <v>2.219</v>
      </c>
      <c r="J33" s="82" t="n">
        <v>120.8605664488</v>
      </c>
      <c r="K33" s="82" t="n">
        <v>0.0030444376</v>
      </c>
      <c r="L33" s="82" t="n">
        <v>0</v>
      </c>
      <c r="M33" s="59" t="s">
        <v>88</v>
      </c>
    </row>
    <row r="34" customFormat="false" ht="12.75" hidden="false" customHeight="false" outlineLevel="0" collapsed="false">
      <c r="A34" s="84" t="s">
        <v>262</v>
      </c>
      <c r="B34" s="53" t="n">
        <v>516</v>
      </c>
      <c r="C34" s="81" t="n">
        <v>979.594</v>
      </c>
      <c r="D34" s="82" t="n">
        <v>113.1301535974</v>
      </c>
      <c r="E34" s="82" t="n">
        <v>0.9954182637</v>
      </c>
      <c r="F34" s="85" t="s">
        <v>88</v>
      </c>
      <c r="G34" s="59" t="s">
        <v>88</v>
      </c>
      <c r="H34" s="59" t="s">
        <v>88</v>
      </c>
      <c r="I34" s="81" t="n">
        <v>979.594</v>
      </c>
      <c r="J34" s="82" t="n">
        <v>113.1301535974</v>
      </c>
      <c r="K34" s="82" t="n">
        <v>1.343989551</v>
      </c>
      <c r="L34" s="82" t="n">
        <v>979.594</v>
      </c>
      <c r="M34" s="82" t="n">
        <v>113.1301535974</v>
      </c>
    </row>
    <row r="35" customFormat="false" ht="12.75" hidden="false" customHeight="false" outlineLevel="0" collapsed="false">
      <c r="A35" s="84" t="s">
        <v>263</v>
      </c>
      <c r="B35" s="53" t="n">
        <v>517</v>
      </c>
      <c r="C35" s="81" t="n">
        <v>2219.25</v>
      </c>
      <c r="D35" s="82" t="n">
        <v>93.5025374295</v>
      </c>
      <c r="E35" s="82" t="n">
        <v>2.2550995429</v>
      </c>
      <c r="F35" s="81" t="n">
        <v>874.386</v>
      </c>
      <c r="G35" s="82" t="n">
        <v>93.8923871212</v>
      </c>
      <c r="H35" s="82" t="n">
        <v>3.4258391315</v>
      </c>
      <c r="I35" s="81" t="n">
        <v>1344.864</v>
      </c>
      <c r="J35" s="82" t="n">
        <v>93.2508020727</v>
      </c>
      <c r="K35" s="82" t="n">
        <v>1.845134988</v>
      </c>
      <c r="L35" s="82" t="n">
        <v>0</v>
      </c>
      <c r="M35" s="59" t="s">
        <v>88</v>
      </c>
    </row>
    <row r="36" customFormat="false" ht="12.75" hidden="false" customHeight="false" outlineLevel="0" collapsed="false">
      <c r="A36" s="71" t="s">
        <v>103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4</v>
      </c>
      <c r="B37" s="53" t="n">
        <v>518</v>
      </c>
      <c r="C37" s="81" t="n">
        <v>0</v>
      </c>
      <c r="D37" s="59" t="s">
        <v>88</v>
      </c>
      <c r="E37" s="59" t="s">
        <v>88</v>
      </c>
      <c r="F37" s="81" t="n">
        <v>0</v>
      </c>
      <c r="G37" s="59" t="s">
        <v>88</v>
      </c>
      <c r="H37" s="59" t="s">
        <v>88</v>
      </c>
      <c r="I37" s="85" t="s">
        <v>88</v>
      </c>
      <c r="J37" s="59" t="s">
        <v>88</v>
      </c>
      <c r="K37" s="59" t="s">
        <v>88</v>
      </c>
      <c r="L37" s="59" t="s">
        <v>88</v>
      </c>
      <c r="M37" s="59" t="s">
        <v>88</v>
      </c>
    </row>
    <row r="38" customFormat="false" ht="36" hidden="false" customHeight="false" outlineLevel="0" collapsed="false">
      <c r="A38" s="88" t="s">
        <v>265</v>
      </c>
      <c r="B38" s="53" t="n">
        <v>519</v>
      </c>
      <c r="C38" s="81" t="n">
        <v>0</v>
      </c>
      <c r="D38" s="59" t="s">
        <v>88</v>
      </c>
      <c r="E38" s="59" t="s">
        <v>88</v>
      </c>
      <c r="F38" s="81" t="n">
        <v>0</v>
      </c>
      <c r="G38" s="59" t="s">
        <v>88</v>
      </c>
      <c r="H38" s="59" t="s">
        <v>88</v>
      </c>
      <c r="I38" s="85" t="s">
        <v>88</v>
      </c>
      <c r="J38" s="59" t="s">
        <v>88</v>
      </c>
      <c r="K38" s="59" t="s">
        <v>88</v>
      </c>
      <c r="L38" s="59" t="s">
        <v>88</v>
      </c>
      <c r="M38" s="59" t="s">
        <v>88</v>
      </c>
    </row>
    <row r="39" customFormat="false" ht="36" hidden="false" customHeight="false" outlineLevel="0" collapsed="false">
      <c r="A39" s="88" t="s">
        <v>266</v>
      </c>
      <c r="B39" s="53" t="n">
        <v>520</v>
      </c>
      <c r="C39" s="81" t="n">
        <v>0</v>
      </c>
      <c r="D39" s="59" t="s">
        <v>88</v>
      </c>
      <c r="E39" s="59" t="s">
        <v>88</v>
      </c>
      <c r="F39" s="81" t="n">
        <v>0</v>
      </c>
      <c r="G39" s="59" t="s">
        <v>88</v>
      </c>
      <c r="H39" s="59" t="s">
        <v>88</v>
      </c>
      <c r="I39" s="85" t="s">
        <v>88</v>
      </c>
      <c r="J39" s="59" t="s">
        <v>88</v>
      </c>
      <c r="K39" s="59" t="s">
        <v>88</v>
      </c>
      <c r="L39" s="59" t="s">
        <v>88</v>
      </c>
      <c r="M39" s="59" t="s">
        <v>88</v>
      </c>
    </row>
    <row r="40" customFormat="false" ht="48" hidden="false" customHeight="false" outlineLevel="0" collapsed="false">
      <c r="A40" s="88" t="s">
        <v>267</v>
      </c>
      <c r="B40" s="53" t="n">
        <v>521</v>
      </c>
      <c r="C40" s="81" t="n">
        <v>2093.712</v>
      </c>
      <c r="D40" s="82" t="n">
        <v>92.7967577831</v>
      </c>
      <c r="E40" s="82" t="n">
        <v>2.1275336146</v>
      </c>
      <c r="F40" s="81" t="n">
        <v>837.485</v>
      </c>
      <c r="G40" s="82" t="n">
        <v>92.7967388149</v>
      </c>
      <c r="H40" s="82" t="n">
        <v>3.2812612336</v>
      </c>
      <c r="I40" s="81" t="n">
        <v>1256.227</v>
      </c>
      <c r="J40" s="82" t="n">
        <v>92.7967704286</v>
      </c>
      <c r="K40" s="82" t="n">
        <v>1.723526238</v>
      </c>
      <c r="L40" s="82" t="n">
        <v>0</v>
      </c>
      <c r="M40" s="59" t="s">
        <v>88</v>
      </c>
    </row>
    <row r="41" customFormat="false" ht="12.75" hidden="false" customHeight="false" outlineLevel="0" collapsed="false">
      <c r="A41" s="84" t="s">
        <v>268</v>
      </c>
      <c r="B41" s="53" t="n">
        <v>522</v>
      </c>
      <c r="C41" s="81" t="n">
        <v>13.152</v>
      </c>
      <c r="D41" s="82" t="n">
        <v>78.5569227094</v>
      </c>
      <c r="E41" s="82" t="n">
        <v>0.0133644561</v>
      </c>
      <c r="F41" s="81" t="n">
        <v>13.152</v>
      </c>
      <c r="G41" s="82" t="n">
        <v>78.5569227094</v>
      </c>
      <c r="H41" s="82" t="n">
        <v>0.0515294575</v>
      </c>
      <c r="I41" s="85" t="s">
        <v>88</v>
      </c>
      <c r="J41" s="59" t="s">
        <v>88</v>
      </c>
      <c r="K41" s="59" t="s">
        <v>88</v>
      </c>
      <c r="L41" s="59" t="s">
        <v>88</v>
      </c>
      <c r="M41" s="59" t="s">
        <v>88</v>
      </c>
    </row>
    <row r="42" customFormat="false" ht="24" hidden="false" customHeight="false" outlineLevel="0" collapsed="false">
      <c r="A42" s="84" t="s">
        <v>269</v>
      </c>
      <c r="B42" s="53" t="n">
        <v>523</v>
      </c>
      <c r="C42" s="81" t="n">
        <v>168.333</v>
      </c>
      <c r="D42" s="82" t="n">
        <v>117.2962351318</v>
      </c>
      <c r="E42" s="82" t="n">
        <v>0.1710522345</v>
      </c>
      <c r="F42" s="81" t="n">
        <v>33.667</v>
      </c>
      <c r="G42" s="82" t="n">
        <v>117.2984461013</v>
      </c>
      <c r="H42" s="82" t="n">
        <v>0.1319071051</v>
      </c>
      <c r="I42" s="81" t="n">
        <v>134.666</v>
      </c>
      <c r="J42" s="82" t="n">
        <v>117.2956823942</v>
      </c>
      <c r="K42" s="82" t="n">
        <v>0.1847599075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70</v>
      </c>
      <c r="B43" s="53" t="n">
        <v>524</v>
      </c>
      <c r="C43" s="81" t="n">
        <v>2723.095</v>
      </c>
      <c r="D43" s="82" t="n">
        <v>106.1664450882</v>
      </c>
      <c r="E43" s="82" t="n">
        <v>2.7670836048</v>
      </c>
      <c r="F43" s="85" t="s">
        <v>88</v>
      </c>
      <c r="G43" s="59" t="s">
        <v>88</v>
      </c>
      <c r="H43" s="59" t="s">
        <v>88</v>
      </c>
      <c r="I43" s="81" t="n">
        <v>2723.095</v>
      </c>
      <c r="J43" s="82" t="n">
        <v>106.1664450882</v>
      </c>
      <c r="K43" s="82" t="n">
        <v>3.736049043</v>
      </c>
      <c r="L43" s="82" t="n">
        <v>319.681</v>
      </c>
      <c r="M43" s="82" t="n">
        <v>50.542051051</v>
      </c>
    </row>
    <row r="44" customFormat="false" ht="24" hidden="false" customHeight="false" outlineLevel="0" collapsed="false">
      <c r="A44" s="84" t="s">
        <v>271</v>
      </c>
      <c r="B44" s="53" t="n">
        <v>525</v>
      </c>
      <c r="C44" s="81" t="n">
        <v>1556.078</v>
      </c>
      <c r="D44" s="82" t="n">
        <v>103.202773336</v>
      </c>
      <c r="E44" s="82" t="n">
        <v>1.5812147287</v>
      </c>
      <c r="F44" s="85" t="s">
        <v>88</v>
      </c>
      <c r="G44" s="59" t="s">
        <v>88</v>
      </c>
      <c r="H44" s="59" t="s">
        <v>88</v>
      </c>
      <c r="I44" s="81" t="n">
        <v>1556.078</v>
      </c>
      <c r="J44" s="82" t="n">
        <v>103.202773336</v>
      </c>
      <c r="K44" s="82" t="n">
        <v>2.1349177031</v>
      </c>
      <c r="L44" s="82" t="n">
        <v>1556.078</v>
      </c>
      <c r="M44" s="82" t="n">
        <v>103.202773336</v>
      </c>
    </row>
    <row r="45" customFormat="false" ht="12.75" hidden="false" customHeight="false" outlineLevel="0" collapsed="false">
      <c r="A45" s="84" t="s">
        <v>272</v>
      </c>
      <c r="B45" s="53" t="n">
        <v>526</v>
      </c>
      <c r="C45" s="81" t="n">
        <v>49.269</v>
      </c>
      <c r="D45" s="82" t="n">
        <v>106.4746180278</v>
      </c>
      <c r="E45" s="82" t="n">
        <v>0.0500648865</v>
      </c>
      <c r="F45" s="85" t="s">
        <v>88</v>
      </c>
      <c r="G45" s="59" t="s">
        <v>88</v>
      </c>
      <c r="H45" s="59" t="s">
        <v>88</v>
      </c>
      <c r="I45" s="81" t="n">
        <v>49.269</v>
      </c>
      <c r="J45" s="82" t="n">
        <v>106.4746180278</v>
      </c>
      <c r="K45" s="82" t="n">
        <v>0.0675963932</v>
      </c>
      <c r="L45" s="82" t="n">
        <v>48.192</v>
      </c>
      <c r="M45" s="82" t="n">
        <v>105.6239863236</v>
      </c>
    </row>
    <row r="46" customFormat="false" ht="12.75" hidden="false" customHeight="false" outlineLevel="0" collapsed="false">
      <c r="A46" s="84" t="s">
        <v>273</v>
      </c>
      <c r="B46" s="53" t="n">
        <v>527</v>
      </c>
      <c r="C46" s="81" t="n">
        <v>526.509</v>
      </c>
      <c r="D46" s="82" t="n">
        <v>125.3957101825</v>
      </c>
      <c r="E46" s="82" t="n">
        <v>0.5350141738</v>
      </c>
      <c r="F46" s="81" t="n">
        <v>227.556</v>
      </c>
      <c r="G46" s="82" t="n">
        <v>114.0871762476</v>
      </c>
      <c r="H46" s="82" t="n">
        <v>0.8915630504</v>
      </c>
      <c r="I46" s="81" t="n">
        <v>298.953</v>
      </c>
      <c r="J46" s="82" t="n">
        <v>135.6287995645</v>
      </c>
      <c r="K46" s="82" t="n">
        <v>0.4101594214</v>
      </c>
      <c r="L46" s="82" t="n">
        <v>269.188</v>
      </c>
      <c r="M46" s="82" t="n">
        <v>138.6687821639</v>
      </c>
    </row>
    <row r="47" customFormat="false" ht="12.75" hidden="true" customHeight="false" outlineLevel="0" collapsed="false">
      <c r="A47" s="2" t="s">
        <v>274</v>
      </c>
      <c r="B47" s="2" t="n">
        <v>-501</v>
      </c>
      <c r="C47" s="89" t="n">
        <v>419.878</v>
      </c>
      <c r="D47" s="90"/>
      <c r="E47" s="90"/>
      <c r="F47" s="89" t="n">
        <v>199.458</v>
      </c>
      <c r="G47" s="90"/>
      <c r="H47" s="90"/>
      <c r="I47" s="89" t="n">
        <v>220.42</v>
      </c>
      <c r="J47" s="90"/>
      <c r="K47" s="90"/>
      <c r="L47" s="89" t="n">
        <v>194.123</v>
      </c>
      <c r="M47" s="90"/>
    </row>
    <row r="48" customFormat="false" ht="12.75" hidden="true" customHeight="false" outlineLevel="0" collapsed="false">
      <c r="A48" s="2" t="s">
        <v>275</v>
      </c>
      <c r="B48" s="2" t="n">
        <v>-502</v>
      </c>
      <c r="C48" s="89" t="n">
        <v>10623.043</v>
      </c>
      <c r="D48" s="89" t="n">
        <v>12395.506</v>
      </c>
      <c r="E48" s="90"/>
      <c r="F48" s="89" t="n">
        <v>2974.452</v>
      </c>
      <c r="G48" s="89" t="n">
        <v>3470.742</v>
      </c>
      <c r="H48" s="90"/>
      <c r="I48" s="89" t="n">
        <v>7648.591</v>
      </c>
      <c r="J48" s="89" t="n">
        <v>8924.764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7</v>
      </c>
      <c r="D13" s="74" t="s">
        <v>278</v>
      </c>
      <c r="E13" s="74" t="s">
        <v>279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80</v>
      </c>
      <c r="F14" s="74" t="s">
        <v>281</v>
      </c>
      <c r="G14" s="74"/>
      <c r="H14" s="74"/>
      <c r="I14" s="74"/>
      <c r="J14" s="74"/>
      <c r="K14" s="74"/>
      <c r="L14" s="74"/>
      <c r="M14" s="74" t="s">
        <v>282</v>
      </c>
      <c r="N14" s="74" t="s">
        <v>283</v>
      </c>
      <c r="O14" s="74" t="s">
        <v>284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5</v>
      </c>
      <c r="G15" s="74"/>
      <c r="H15" s="74" t="s">
        <v>286</v>
      </c>
      <c r="I15" s="74" t="s">
        <v>287</v>
      </c>
      <c r="J15" s="74" t="s">
        <v>288</v>
      </c>
      <c r="K15" s="74" t="s">
        <v>289</v>
      </c>
      <c r="L15" s="74" t="s">
        <v>290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40</v>
      </c>
      <c r="G16" s="49" t="s">
        <v>291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2</v>
      </c>
      <c r="B18" s="53" t="n">
        <v>601</v>
      </c>
      <c r="C18" s="57" t="n">
        <v>98340.239</v>
      </c>
      <c r="D18" s="65" t="n">
        <v>100</v>
      </c>
      <c r="E18" s="57" t="n">
        <v>82102.273</v>
      </c>
      <c r="F18" s="57" t="n">
        <v>10352.586</v>
      </c>
      <c r="G18" s="57" t="n">
        <v>583.493</v>
      </c>
      <c r="H18" s="57" t="n">
        <v>33167.51</v>
      </c>
      <c r="I18" s="57" t="n">
        <v>19641.467</v>
      </c>
      <c r="J18" s="57" t="n">
        <v>16153.618</v>
      </c>
      <c r="K18" s="57" t="n">
        <v>2219.25</v>
      </c>
      <c r="L18" s="57" t="n">
        <v>567.842</v>
      </c>
      <c r="M18" s="57" t="n">
        <v>10620.673</v>
      </c>
      <c r="N18" s="57" t="n">
        <v>1245.499</v>
      </c>
      <c r="O18" s="57" t="n">
        <v>4371.794</v>
      </c>
    </row>
    <row r="19" customFormat="false" ht="12.75" hidden="false" customHeight="false" outlineLevel="0" collapsed="false">
      <c r="A19" s="92" t="s">
        <v>103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3</v>
      </c>
      <c r="B20" s="53" t="n">
        <v>602</v>
      </c>
      <c r="C20" s="57" t="n">
        <v>-420.67</v>
      </c>
      <c r="D20" s="59" t="s">
        <v>88</v>
      </c>
      <c r="E20" s="57" t="n">
        <v>-622.718</v>
      </c>
      <c r="F20" s="57" t="n">
        <v>106.112</v>
      </c>
      <c r="G20" s="57" t="n">
        <v>9.988</v>
      </c>
      <c r="H20" s="57" t="n">
        <v>476.232</v>
      </c>
      <c r="I20" s="57" t="n">
        <v>-1212.357</v>
      </c>
      <c r="J20" s="57" t="n">
        <v>0</v>
      </c>
      <c r="K20" s="57" t="n">
        <v>0.263</v>
      </c>
      <c r="L20" s="57" t="n">
        <v>7.032</v>
      </c>
      <c r="M20" s="57" t="n">
        <v>128.16</v>
      </c>
      <c r="N20" s="57" t="n">
        <v>14.394</v>
      </c>
      <c r="O20" s="57" t="n">
        <v>59.494</v>
      </c>
    </row>
    <row r="21" customFormat="false" ht="12.75" hidden="false" customHeight="false" outlineLevel="0" collapsed="false">
      <c r="A21" s="93" t="s">
        <v>294</v>
      </c>
      <c r="B21" s="53" t="n">
        <v>603</v>
      </c>
      <c r="C21" s="57" t="n">
        <v>445.441</v>
      </c>
      <c r="D21" s="58" t="n">
        <v>0.4529590374</v>
      </c>
      <c r="E21" s="57" t="n">
        <v>358.476</v>
      </c>
      <c r="F21" s="57" t="n">
        <v>10.99</v>
      </c>
      <c r="G21" s="57" t="n">
        <v>1.77</v>
      </c>
      <c r="H21" s="57" t="n">
        <v>258.404</v>
      </c>
      <c r="I21" s="57" t="n">
        <v>-50.38</v>
      </c>
      <c r="J21" s="57" t="n">
        <v>0</v>
      </c>
      <c r="K21" s="57" t="n">
        <v>0</v>
      </c>
      <c r="L21" s="57" t="n">
        <v>139.462</v>
      </c>
      <c r="M21" s="57" t="n">
        <v>27.419</v>
      </c>
      <c r="N21" s="57" t="n">
        <v>3.042</v>
      </c>
      <c r="O21" s="57" t="n">
        <v>56.504</v>
      </c>
    </row>
    <row r="22" customFormat="false" ht="12.75" hidden="false" customHeight="false" outlineLevel="0" collapsed="false">
      <c r="A22" s="93" t="s">
        <v>295</v>
      </c>
      <c r="B22" s="53" t="n">
        <v>604</v>
      </c>
      <c r="C22" s="57" t="n">
        <v>423.563</v>
      </c>
      <c r="D22" s="58" t="n">
        <v>0.4307117863</v>
      </c>
      <c r="E22" s="57" t="n">
        <v>-124.201</v>
      </c>
      <c r="F22" s="57" t="n">
        <v>1264.014</v>
      </c>
      <c r="G22" s="57" t="n">
        <v>50.212</v>
      </c>
      <c r="H22" s="57" t="n">
        <v>1038.714</v>
      </c>
      <c r="I22" s="57" t="n">
        <v>-4618.681</v>
      </c>
      <c r="J22" s="57" t="n">
        <v>0</v>
      </c>
      <c r="K22" s="57" t="n">
        <v>2191.046</v>
      </c>
      <c r="L22" s="57" t="n">
        <v>0.706</v>
      </c>
      <c r="M22" s="57" t="n">
        <v>534.422</v>
      </c>
      <c r="N22" s="57" t="n">
        <v>9.979</v>
      </c>
      <c r="O22" s="57" t="n">
        <v>3.363</v>
      </c>
    </row>
    <row r="23" customFormat="false" ht="12.75" hidden="false" customHeight="false" outlineLevel="0" collapsed="false">
      <c r="A23" s="94" t="s">
        <v>131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6</v>
      </c>
      <c r="B24" s="53" t="n">
        <v>605</v>
      </c>
      <c r="C24" s="57" t="n">
        <v>564.004</v>
      </c>
      <c r="D24" s="58" t="n">
        <v>0.573523113</v>
      </c>
      <c r="E24" s="57" t="n">
        <v>354.511</v>
      </c>
      <c r="F24" s="57" t="n">
        <v>684.329</v>
      </c>
      <c r="G24" s="57" t="n">
        <v>-4.698</v>
      </c>
      <c r="H24" s="57" t="n">
        <v>187.368</v>
      </c>
      <c r="I24" s="57" t="n">
        <v>-609.655</v>
      </c>
      <c r="J24" s="57" t="n">
        <v>0</v>
      </c>
      <c r="K24" s="57" t="n">
        <v>92.253</v>
      </c>
      <c r="L24" s="57" t="n">
        <v>0.216</v>
      </c>
      <c r="M24" s="57" t="n">
        <v>209.279</v>
      </c>
      <c r="N24" s="57" t="n">
        <v>0.042</v>
      </c>
      <c r="O24" s="57" t="n">
        <v>0.172</v>
      </c>
    </row>
    <row r="25" customFormat="false" ht="12.75" hidden="false" customHeight="false" outlineLevel="0" collapsed="false">
      <c r="A25" s="96" t="s">
        <v>131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7</v>
      </c>
      <c r="B26" s="53" t="n">
        <v>606</v>
      </c>
      <c r="C26" s="57" t="n">
        <v>887.319</v>
      </c>
      <c r="D26" s="58" t="n">
        <v>0.9022949395</v>
      </c>
      <c r="E26" s="57" t="n">
        <v>758.142</v>
      </c>
      <c r="F26" s="57" t="n">
        <v>722.35</v>
      </c>
      <c r="G26" s="57" t="n">
        <v>0.234</v>
      </c>
      <c r="H26" s="57" t="n">
        <v>21.502</v>
      </c>
      <c r="I26" s="57" t="n">
        <v>14.289</v>
      </c>
      <c r="J26" s="57" t="n">
        <v>0</v>
      </c>
      <c r="K26" s="57" t="n">
        <v>0</v>
      </c>
      <c r="L26" s="57" t="n">
        <v>0.001</v>
      </c>
      <c r="M26" s="57" t="n">
        <v>129.135</v>
      </c>
      <c r="N26" s="57" t="n">
        <v>0.042</v>
      </c>
      <c r="O26" s="57" t="n">
        <v>0</v>
      </c>
    </row>
    <row r="27" customFormat="false" ht="24" hidden="false" customHeight="false" outlineLevel="0" collapsed="false">
      <c r="A27" s="95" t="s">
        <v>298</v>
      </c>
      <c r="B27" s="53" t="n">
        <v>607</v>
      </c>
      <c r="C27" s="57" t="n">
        <v>-140.441</v>
      </c>
      <c r="D27" s="59" t="s">
        <v>88</v>
      </c>
      <c r="E27" s="57" t="n">
        <v>-478.712</v>
      </c>
      <c r="F27" s="57" t="n">
        <v>579.685</v>
      </c>
      <c r="G27" s="57" t="n">
        <v>54.91</v>
      </c>
      <c r="H27" s="57" t="n">
        <v>851.346</v>
      </c>
      <c r="I27" s="57" t="n">
        <v>-4009.026</v>
      </c>
      <c r="J27" s="57" t="n">
        <v>0</v>
      </c>
      <c r="K27" s="57" t="n">
        <v>2098.793</v>
      </c>
      <c r="L27" s="57" t="n">
        <v>0.49</v>
      </c>
      <c r="M27" s="57" t="n">
        <v>325.143</v>
      </c>
      <c r="N27" s="57" t="n">
        <v>9.937</v>
      </c>
      <c r="O27" s="57" t="n">
        <v>3.191</v>
      </c>
    </row>
    <row r="28" customFormat="false" ht="12.75" hidden="false" customHeight="false" outlineLevel="0" collapsed="false">
      <c r="A28" s="96" t="s">
        <v>131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9</v>
      </c>
      <c r="B29" s="53" t="n">
        <v>608</v>
      </c>
      <c r="C29" s="57" t="n">
        <v>-385.681</v>
      </c>
      <c r="D29" s="59" t="s">
        <v>88</v>
      </c>
      <c r="E29" s="57" t="n">
        <v>-702.644</v>
      </c>
      <c r="F29" s="57" t="n">
        <v>563.189</v>
      </c>
      <c r="G29" s="57" t="n">
        <v>54.185</v>
      </c>
      <c r="H29" s="57" t="n">
        <v>819.901</v>
      </c>
      <c r="I29" s="57" t="n">
        <v>-4170.409</v>
      </c>
      <c r="J29" s="57" t="n">
        <v>0</v>
      </c>
      <c r="K29" s="57" t="n">
        <v>2084.241</v>
      </c>
      <c r="L29" s="57" t="n">
        <v>0.434</v>
      </c>
      <c r="M29" s="57" t="n">
        <v>312.989</v>
      </c>
      <c r="N29" s="57" t="n">
        <v>3.671</v>
      </c>
      <c r="O29" s="57" t="n">
        <v>0.303</v>
      </c>
    </row>
    <row r="30" customFormat="false" ht="12.75" hidden="false" customHeight="false" outlineLevel="0" collapsed="false">
      <c r="A30" s="93" t="s">
        <v>300</v>
      </c>
      <c r="B30" s="53" t="n">
        <v>609</v>
      </c>
      <c r="C30" s="57" t="n">
        <v>23373.025</v>
      </c>
      <c r="D30" s="58" t="n">
        <v>23.7675088424</v>
      </c>
      <c r="E30" s="57" t="n">
        <v>21789.149</v>
      </c>
      <c r="F30" s="57" t="n">
        <v>564.762</v>
      </c>
      <c r="G30" s="57" t="n">
        <v>48.004</v>
      </c>
      <c r="H30" s="57" t="n">
        <v>2992.019</v>
      </c>
      <c r="I30" s="57" t="n">
        <v>2169.865</v>
      </c>
      <c r="J30" s="57" t="n">
        <v>16030.818</v>
      </c>
      <c r="K30" s="57" t="n">
        <v>1.221</v>
      </c>
      <c r="L30" s="57" t="n">
        <v>30.464</v>
      </c>
      <c r="M30" s="57" t="n">
        <v>1178.563</v>
      </c>
      <c r="N30" s="57" t="n">
        <v>165.238</v>
      </c>
      <c r="O30" s="57" t="n">
        <v>240.075</v>
      </c>
    </row>
    <row r="31" customFormat="false" ht="12.75" hidden="false" customHeight="false" outlineLevel="0" collapsed="false">
      <c r="A31" s="94" t="s">
        <v>131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1</v>
      </c>
      <c r="B32" s="53" t="n">
        <v>610</v>
      </c>
      <c r="C32" s="57" t="n">
        <v>6854.177</v>
      </c>
      <c r="D32" s="58" t="n">
        <v>6.9698600183</v>
      </c>
      <c r="E32" s="57" t="n">
        <v>6723.753</v>
      </c>
      <c r="F32" s="57" t="n">
        <v>264.55</v>
      </c>
      <c r="G32" s="57" t="n">
        <v>7.352</v>
      </c>
      <c r="H32" s="57" t="n">
        <v>274.12</v>
      </c>
      <c r="I32" s="57" t="n">
        <v>660.992</v>
      </c>
      <c r="J32" s="57" t="n">
        <v>5494.769</v>
      </c>
      <c r="K32" s="57" t="n">
        <v>0.294</v>
      </c>
      <c r="L32" s="57" t="n">
        <v>29.028</v>
      </c>
      <c r="M32" s="57" t="n">
        <v>57.613</v>
      </c>
      <c r="N32" s="57" t="n">
        <v>14.573</v>
      </c>
      <c r="O32" s="57" t="n">
        <v>58.238</v>
      </c>
    </row>
    <row r="33" customFormat="false" ht="24" hidden="false" customHeight="false" outlineLevel="0" collapsed="false">
      <c r="A33" s="95" t="s">
        <v>302</v>
      </c>
      <c r="B33" s="53" t="n">
        <v>611</v>
      </c>
      <c r="C33" s="57" t="n">
        <v>-429.685</v>
      </c>
      <c r="D33" s="59" t="s">
        <v>88</v>
      </c>
      <c r="E33" s="57" t="n">
        <v>-492.307</v>
      </c>
      <c r="F33" s="57" t="n">
        <v>10.899</v>
      </c>
      <c r="G33" s="57" t="n">
        <v>1.099</v>
      </c>
      <c r="H33" s="57" t="n">
        <v>57.252</v>
      </c>
      <c r="I33" s="57" t="n">
        <v>-560.474</v>
      </c>
      <c r="J33" s="57" t="n">
        <v>0</v>
      </c>
      <c r="K33" s="57" t="n">
        <v>0</v>
      </c>
      <c r="L33" s="57" t="n">
        <v>0.016</v>
      </c>
      <c r="M33" s="57" t="n">
        <v>42.464</v>
      </c>
      <c r="N33" s="57" t="n">
        <v>5.946</v>
      </c>
      <c r="O33" s="57" t="n">
        <v>14.212</v>
      </c>
    </row>
    <row r="34" customFormat="false" ht="12.75" hidden="false" customHeight="false" outlineLevel="0" collapsed="false">
      <c r="A34" s="95" t="s">
        <v>303</v>
      </c>
      <c r="B34" s="53" t="n">
        <v>612</v>
      </c>
      <c r="C34" s="57" t="n">
        <v>12342.163</v>
      </c>
      <c r="D34" s="58" t="n">
        <v>12.55047082</v>
      </c>
      <c r="E34" s="57" t="n">
        <v>11938.099</v>
      </c>
      <c r="F34" s="57" t="n">
        <v>-46.659</v>
      </c>
      <c r="G34" s="57" t="n">
        <v>21.362</v>
      </c>
      <c r="H34" s="57" t="n">
        <v>333.803</v>
      </c>
      <c r="I34" s="57" t="n">
        <v>1114.425</v>
      </c>
      <c r="J34" s="57" t="n">
        <v>10536.049</v>
      </c>
      <c r="K34" s="57" t="n">
        <v>0</v>
      </c>
      <c r="L34" s="57" t="n">
        <v>0.481</v>
      </c>
      <c r="M34" s="57" t="n">
        <v>386.001</v>
      </c>
      <c r="N34" s="57" t="n">
        <v>18.063</v>
      </c>
      <c r="O34" s="57" t="n">
        <v>0</v>
      </c>
    </row>
    <row r="35" customFormat="false" ht="36" hidden="false" customHeight="false" outlineLevel="0" collapsed="false">
      <c r="A35" s="95" t="s">
        <v>304</v>
      </c>
      <c r="B35" s="53" t="n">
        <v>613</v>
      </c>
      <c r="C35" s="57" t="n">
        <v>816.172</v>
      </c>
      <c r="D35" s="58" t="n">
        <v>0.8299471389</v>
      </c>
      <c r="E35" s="57" t="n">
        <v>729.026</v>
      </c>
      <c r="F35" s="57" t="n">
        <v>22.003</v>
      </c>
      <c r="G35" s="57" t="n">
        <v>1.84</v>
      </c>
      <c r="H35" s="57" t="n">
        <v>305.236</v>
      </c>
      <c r="I35" s="57" t="n">
        <v>402.221</v>
      </c>
      <c r="J35" s="57" t="n">
        <v>0</v>
      </c>
      <c r="K35" s="57" t="n">
        <v>-0.439</v>
      </c>
      <c r="L35" s="57" t="n">
        <v>0.005</v>
      </c>
      <c r="M35" s="57" t="n">
        <v>63.632</v>
      </c>
      <c r="N35" s="57" t="n">
        <v>5.443</v>
      </c>
      <c r="O35" s="57" t="n">
        <v>18.071</v>
      </c>
    </row>
    <row r="36" customFormat="false" ht="12.75" hidden="false" customHeight="false" outlineLevel="0" collapsed="false">
      <c r="A36" s="95" t="s">
        <v>305</v>
      </c>
      <c r="B36" s="53" t="n">
        <v>614</v>
      </c>
      <c r="C36" s="57" t="n">
        <v>361.614</v>
      </c>
      <c r="D36" s="58" t="n">
        <v>0.3677172271</v>
      </c>
      <c r="E36" s="57" t="n">
        <v>308.858</v>
      </c>
      <c r="F36" s="57" t="n">
        <v>-2.174</v>
      </c>
      <c r="G36" s="57" t="n">
        <v>2.292</v>
      </c>
      <c r="H36" s="57" t="n">
        <v>144.753</v>
      </c>
      <c r="I36" s="57" t="n">
        <v>166.277</v>
      </c>
      <c r="J36" s="57" t="n">
        <v>0</v>
      </c>
      <c r="K36" s="57" t="n">
        <v>0</v>
      </c>
      <c r="L36" s="57" t="n">
        <v>0.002</v>
      </c>
      <c r="M36" s="57" t="n">
        <v>7.731</v>
      </c>
      <c r="N36" s="57" t="n">
        <v>14.129</v>
      </c>
      <c r="O36" s="57" t="n">
        <v>30.896</v>
      </c>
    </row>
    <row r="37" customFormat="false" ht="24" hidden="false" customHeight="false" outlineLevel="0" collapsed="false">
      <c r="A37" s="93" t="s">
        <v>306</v>
      </c>
      <c r="B37" s="53" t="n">
        <v>615</v>
      </c>
      <c r="C37" s="57" t="n">
        <v>6263.43</v>
      </c>
      <c r="D37" s="58" t="n">
        <v>6.369142544</v>
      </c>
      <c r="E37" s="57" t="n">
        <v>5411.975</v>
      </c>
      <c r="F37" s="57" t="n">
        <v>-49.519</v>
      </c>
      <c r="G37" s="57" t="n">
        <v>17.43</v>
      </c>
      <c r="H37" s="57" t="n">
        <v>1565.637</v>
      </c>
      <c r="I37" s="57" t="n">
        <v>3886.018</v>
      </c>
      <c r="J37" s="57" t="n">
        <v>0</v>
      </c>
      <c r="K37" s="57" t="n">
        <v>3.566</v>
      </c>
      <c r="L37" s="57" t="n">
        <v>6.273</v>
      </c>
      <c r="M37" s="57" t="n">
        <v>759.137</v>
      </c>
      <c r="N37" s="57" t="n">
        <v>60.886</v>
      </c>
      <c r="O37" s="57" t="n">
        <v>31.432</v>
      </c>
    </row>
    <row r="38" customFormat="false" ht="12.75" hidden="false" customHeight="false" outlineLevel="0" collapsed="false">
      <c r="A38" s="93" t="s">
        <v>307</v>
      </c>
      <c r="B38" s="53" t="n">
        <v>616</v>
      </c>
      <c r="C38" s="57" t="n">
        <v>9107.652</v>
      </c>
      <c r="D38" s="58" t="n">
        <v>9.2613685838</v>
      </c>
      <c r="E38" s="57" t="n">
        <v>8533.925</v>
      </c>
      <c r="F38" s="57" t="n">
        <v>540.359</v>
      </c>
      <c r="G38" s="57" t="n">
        <v>39.266</v>
      </c>
      <c r="H38" s="57" t="n">
        <v>1627.662</v>
      </c>
      <c r="I38" s="57" t="n">
        <v>6357.312</v>
      </c>
      <c r="J38" s="57" t="n">
        <v>0</v>
      </c>
      <c r="K38" s="57" t="n">
        <v>8.396</v>
      </c>
      <c r="L38" s="57" t="n">
        <v>0.196</v>
      </c>
      <c r="M38" s="57" t="n">
        <v>245.039</v>
      </c>
      <c r="N38" s="57" t="n">
        <v>49.587</v>
      </c>
      <c r="O38" s="57" t="n">
        <v>279.101</v>
      </c>
    </row>
    <row r="39" customFormat="false" ht="48" hidden="false" customHeight="false" outlineLevel="0" collapsed="false">
      <c r="A39" s="93" t="s">
        <v>308</v>
      </c>
      <c r="B39" s="53" t="n">
        <v>617</v>
      </c>
      <c r="C39" s="57" t="n">
        <v>11460.499</v>
      </c>
      <c r="D39" s="58" t="n">
        <v>11.6539263241</v>
      </c>
      <c r="E39" s="57" t="n">
        <v>7909.042</v>
      </c>
      <c r="F39" s="57" t="n">
        <v>2246.256</v>
      </c>
      <c r="G39" s="57" t="n">
        <v>181.188</v>
      </c>
      <c r="H39" s="57" t="n">
        <v>2612.556</v>
      </c>
      <c r="I39" s="57" t="n">
        <v>3019.145</v>
      </c>
      <c r="J39" s="57" t="n">
        <v>31.792</v>
      </c>
      <c r="K39" s="57" t="n">
        <v>0.162</v>
      </c>
      <c r="L39" s="57" t="n">
        <v>-0.869</v>
      </c>
      <c r="M39" s="57" t="n">
        <v>1545.29</v>
      </c>
      <c r="N39" s="57" t="n">
        <v>137.394</v>
      </c>
      <c r="O39" s="57" t="n">
        <v>1868.773</v>
      </c>
    </row>
    <row r="40" customFormat="false" ht="12.75" hidden="false" customHeight="false" outlineLevel="0" collapsed="false">
      <c r="A40" s="93" t="s">
        <v>309</v>
      </c>
      <c r="B40" s="53" t="n">
        <v>618</v>
      </c>
      <c r="C40" s="57" t="n">
        <v>639.101</v>
      </c>
      <c r="D40" s="58" t="n">
        <v>0.6498875806</v>
      </c>
      <c r="E40" s="57" t="n">
        <v>460.842</v>
      </c>
      <c r="F40" s="57" t="n">
        <v>70.316</v>
      </c>
      <c r="G40" s="57" t="n">
        <v>5.896</v>
      </c>
      <c r="H40" s="57" t="n">
        <v>233.833</v>
      </c>
      <c r="I40" s="57" t="n">
        <v>155.601</v>
      </c>
      <c r="J40" s="57" t="n">
        <v>1.085</v>
      </c>
      <c r="K40" s="57" t="n">
        <v>0</v>
      </c>
      <c r="L40" s="57" t="n">
        <v>0.007</v>
      </c>
      <c r="M40" s="57" t="n">
        <v>15.928</v>
      </c>
      <c r="N40" s="57" t="n">
        <v>5.747</v>
      </c>
      <c r="O40" s="57" t="n">
        <v>156.584</v>
      </c>
    </row>
    <row r="41" customFormat="false" ht="12.75" hidden="false" customHeight="false" outlineLevel="0" collapsed="false">
      <c r="A41" s="93" t="s">
        <v>310</v>
      </c>
      <c r="B41" s="53" t="n">
        <v>619</v>
      </c>
      <c r="C41" s="57" t="n">
        <v>19373.198</v>
      </c>
      <c r="D41" s="58" t="n">
        <v>19.7001738017</v>
      </c>
      <c r="E41" s="57" t="n">
        <v>15363.982</v>
      </c>
      <c r="F41" s="57" t="n">
        <v>2846.533</v>
      </c>
      <c r="G41" s="57" t="n">
        <v>113.536</v>
      </c>
      <c r="H41" s="57" t="n">
        <v>4594.196</v>
      </c>
      <c r="I41" s="57" t="n">
        <v>7828.638</v>
      </c>
      <c r="J41" s="57" t="n">
        <v>86.996</v>
      </c>
      <c r="K41" s="57" t="n">
        <v>6.433</v>
      </c>
      <c r="L41" s="57" t="n">
        <v>1.186</v>
      </c>
      <c r="M41" s="57" t="n">
        <v>3724.841</v>
      </c>
      <c r="N41" s="57" t="n">
        <v>76.141</v>
      </c>
      <c r="O41" s="57" t="n">
        <v>208.234</v>
      </c>
    </row>
    <row r="42" customFormat="false" ht="12.75" hidden="false" customHeight="false" outlineLevel="0" collapsed="false">
      <c r="A42" s="93" t="s">
        <v>311</v>
      </c>
      <c r="B42" s="53" t="n">
        <v>620</v>
      </c>
      <c r="C42" s="57" t="n">
        <v>4086.215</v>
      </c>
      <c r="D42" s="58" t="n">
        <v>4.155181075</v>
      </c>
      <c r="E42" s="57" t="n">
        <v>3769.893</v>
      </c>
      <c r="F42" s="57" t="n">
        <v>1719.315</v>
      </c>
      <c r="G42" s="57" t="n">
        <v>16.289</v>
      </c>
      <c r="H42" s="57" t="n">
        <v>1808.827</v>
      </c>
      <c r="I42" s="57" t="n">
        <v>241.751</v>
      </c>
      <c r="J42" s="57" t="n">
        <v>0</v>
      </c>
      <c r="K42" s="57" t="n">
        <v>0</v>
      </c>
      <c r="L42" s="57" t="n">
        <v>0</v>
      </c>
      <c r="M42" s="57" t="n">
        <v>268.847</v>
      </c>
      <c r="N42" s="57" t="n">
        <v>23.836</v>
      </c>
      <c r="O42" s="57" t="n">
        <v>23.639</v>
      </c>
    </row>
    <row r="43" customFormat="false" ht="12.75" hidden="false" customHeight="false" outlineLevel="0" collapsed="false">
      <c r="A43" s="98" t="s">
        <v>312</v>
      </c>
      <c r="B43" s="53" t="n">
        <v>621</v>
      </c>
      <c r="C43" s="57" t="n">
        <v>7082.12</v>
      </c>
      <c r="D43" s="58" t="n">
        <v>7.2016501811</v>
      </c>
      <c r="E43" s="57" t="n">
        <v>5382.624</v>
      </c>
      <c r="F43" s="57" t="n">
        <v>904.677</v>
      </c>
      <c r="G43" s="57" t="n">
        <v>81.642</v>
      </c>
      <c r="H43" s="57" t="n">
        <v>3008.714</v>
      </c>
      <c r="I43" s="57" t="n">
        <v>1459.391</v>
      </c>
      <c r="J43" s="57" t="n">
        <v>1.11</v>
      </c>
      <c r="K43" s="57" t="n">
        <v>6.143</v>
      </c>
      <c r="L43" s="57" t="n">
        <v>2.589</v>
      </c>
      <c r="M43" s="57" t="n">
        <v>466.426</v>
      </c>
      <c r="N43" s="57" t="n">
        <v>165.03</v>
      </c>
      <c r="O43" s="57" t="n">
        <v>1068.04</v>
      </c>
    </row>
    <row r="44" customFormat="false" ht="36" hidden="false" customHeight="false" outlineLevel="0" collapsed="false">
      <c r="A44" s="93" t="s">
        <v>313</v>
      </c>
      <c r="B44" s="53" t="n">
        <v>622</v>
      </c>
      <c r="C44" s="57" t="n">
        <v>8256.343</v>
      </c>
      <c r="D44" s="58" t="n">
        <v>8.3956914117</v>
      </c>
      <c r="E44" s="57" t="n">
        <v>8078.159</v>
      </c>
      <c r="F44" s="57" t="n">
        <v>20.233</v>
      </c>
      <c r="G44" s="57" t="n">
        <v>3.169</v>
      </c>
      <c r="H44" s="57" t="n">
        <v>7962.578</v>
      </c>
      <c r="I44" s="57" t="n">
        <v>95.319</v>
      </c>
      <c r="J44" s="57" t="n">
        <v>0</v>
      </c>
      <c r="K44" s="57" t="n">
        <v>0</v>
      </c>
      <c r="L44" s="57" t="n">
        <v>0.029</v>
      </c>
      <c r="M44" s="57" t="n">
        <v>139.827</v>
      </c>
      <c r="N44" s="57" t="n">
        <v>32.98</v>
      </c>
      <c r="O44" s="57" t="n">
        <v>5.377</v>
      </c>
    </row>
    <row r="45" customFormat="false" ht="12.75" hidden="false" customHeight="false" outlineLevel="0" collapsed="false">
      <c r="A45" s="93" t="s">
        <v>314</v>
      </c>
      <c r="B45" s="53" t="n">
        <v>623</v>
      </c>
      <c r="C45" s="57" t="n">
        <v>3124.566</v>
      </c>
      <c r="D45" s="58" t="n">
        <v>3.177301613</v>
      </c>
      <c r="E45" s="57" t="n">
        <v>2607.455</v>
      </c>
      <c r="F45" s="57" t="n">
        <v>26.584</v>
      </c>
      <c r="G45" s="57" t="n">
        <v>2.376</v>
      </c>
      <c r="H45" s="57" t="n">
        <v>2515.46</v>
      </c>
      <c r="I45" s="57" t="n">
        <v>64.871</v>
      </c>
      <c r="J45" s="57" t="n">
        <v>0</v>
      </c>
      <c r="K45" s="57" t="n">
        <v>0</v>
      </c>
      <c r="L45" s="57" t="n">
        <v>0.54</v>
      </c>
      <c r="M45" s="57" t="n">
        <v>312.375</v>
      </c>
      <c r="N45" s="57" t="n">
        <v>174.03</v>
      </c>
      <c r="O45" s="57" t="n">
        <v>30.706</v>
      </c>
    </row>
    <row r="46" customFormat="false" ht="24" hidden="false" customHeight="false" outlineLevel="0" collapsed="false">
      <c r="A46" s="93" t="s">
        <v>315</v>
      </c>
      <c r="B46" s="53" t="n">
        <v>624</v>
      </c>
      <c r="C46" s="57" t="n">
        <v>2888.844</v>
      </c>
      <c r="D46" s="58" t="n">
        <v>2.9376011584</v>
      </c>
      <c r="E46" s="57" t="n">
        <v>2392.485</v>
      </c>
      <c r="F46" s="57" t="n">
        <v>43.696</v>
      </c>
      <c r="G46" s="57" t="n">
        <v>3.369</v>
      </c>
      <c r="H46" s="57" t="n">
        <v>2312.343</v>
      </c>
      <c r="I46" s="57" t="n">
        <v>36.353</v>
      </c>
      <c r="J46" s="57" t="n">
        <v>0</v>
      </c>
      <c r="K46" s="57" t="n">
        <v>0.051</v>
      </c>
      <c r="L46" s="57" t="n">
        <v>0.042</v>
      </c>
      <c r="M46" s="57" t="n">
        <v>384.864</v>
      </c>
      <c r="N46" s="57" t="n">
        <v>60.854</v>
      </c>
      <c r="O46" s="57" t="n">
        <v>50.641</v>
      </c>
    </row>
    <row r="47" customFormat="false" ht="24" hidden="false" customHeight="false" outlineLevel="0" collapsed="false">
      <c r="A47" s="93" t="s">
        <v>316</v>
      </c>
      <c r="B47" s="53" t="n">
        <v>625</v>
      </c>
      <c r="C47" s="57" t="n">
        <v>1451.666</v>
      </c>
      <c r="D47" s="58" t="n">
        <v>1.4761668415</v>
      </c>
      <c r="E47" s="57" t="n">
        <v>1151.646</v>
      </c>
      <c r="F47" s="57" t="n">
        <v>78.313</v>
      </c>
      <c r="G47" s="57" t="n">
        <v>8.084</v>
      </c>
      <c r="H47" s="57" t="n">
        <v>843.943</v>
      </c>
      <c r="I47" s="57" t="n">
        <v>227.075</v>
      </c>
      <c r="J47" s="57" t="n">
        <v>0</v>
      </c>
      <c r="K47" s="57" t="n">
        <v>0</v>
      </c>
      <c r="L47" s="57" t="n">
        <v>2.315</v>
      </c>
      <c r="M47" s="57" t="n">
        <v>157.974</v>
      </c>
      <c r="N47" s="57" t="n">
        <v>25.139</v>
      </c>
      <c r="O47" s="57" t="n">
        <v>116.907</v>
      </c>
    </row>
    <row r="48" customFormat="false" ht="12.75" hidden="false" customHeight="false" outlineLevel="0" collapsed="false">
      <c r="A48" s="93" t="s">
        <v>317</v>
      </c>
      <c r="B48" s="53" t="n">
        <v>626</v>
      </c>
      <c r="C48" s="57" t="n">
        <v>0.147</v>
      </c>
      <c r="D48" s="58" t="n">
        <v>0.000149481</v>
      </c>
      <c r="E48" s="57" t="n">
        <v>0.072</v>
      </c>
      <c r="F48" s="57" t="n">
        <v>0</v>
      </c>
      <c r="G48" s="57" t="n">
        <v>0</v>
      </c>
      <c r="H48" s="57" t="n">
        <v>0.061</v>
      </c>
      <c r="I48" s="57" t="n">
        <v>0.011</v>
      </c>
      <c r="J48" s="57" t="n">
        <v>0</v>
      </c>
      <c r="K48" s="57" t="n">
        <v>0</v>
      </c>
      <c r="L48" s="57" t="n">
        <v>0</v>
      </c>
      <c r="M48" s="57" t="n">
        <v>0.002</v>
      </c>
      <c r="N48" s="57" t="n">
        <v>0.002</v>
      </c>
      <c r="O48" s="57" t="n">
        <v>0.071</v>
      </c>
    </row>
    <row r="49" customFormat="false" ht="24" hidden="false" customHeight="false" outlineLevel="0" collapsed="false">
      <c r="A49" s="93" t="s">
        <v>318</v>
      </c>
      <c r="B49" s="53" t="n">
        <v>627</v>
      </c>
      <c r="C49" s="57" t="n">
        <v>800.627</v>
      </c>
      <c r="D49" s="58" t="n">
        <v>0.8141397745</v>
      </c>
      <c r="E49" s="57" t="n">
        <v>643.354</v>
      </c>
      <c r="F49" s="57" t="n">
        <v>-40.055</v>
      </c>
      <c r="G49" s="57" t="n">
        <v>1.274</v>
      </c>
      <c r="H49" s="57" t="n">
        <v>320.229</v>
      </c>
      <c r="I49" s="57" t="n">
        <v>-18.465</v>
      </c>
      <c r="J49" s="57" t="n">
        <v>1.817</v>
      </c>
      <c r="K49" s="57" t="n">
        <v>1.969</v>
      </c>
      <c r="L49" s="57" t="n">
        <v>377.859</v>
      </c>
      <c r="M49" s="57" t="n">
        <v>2.606</v>
      </c>
      <c r="N49" s="57" t="n">
        <v>-18.186</v>
      </c>
      <c r="O49" s="57" t="n">
        <v>172.85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9:15Z</dcterms:modified>
  <cp:revision>0</cp:revision>
  <dc:subject/>
  <dc:title/>
</cp:coreProperties>
</file>