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5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Карелия</t>
  </si>
  <si>
    <t xml:space="preserve">ОБЛАСТНОЙ (РЕСПУБЛИКАНСКИЙ, КРАЕВОЙ) ЦЕНТР</t>
  </si>
  <si>
    <t xml:space="preserve">г. Петрозаводск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10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199004 г. Санкт-Петербург, Васильевский остров, 3 линия, д.12</t>
  </si>
  <si>
    <t xml:space="preserve">szfo@saint-petersburg.ru   ps@szfo.ru</t>
  </si>
  <si>
    <t xml:space="preserve">(812) 323-07-74</t>
  </si>
  <si>
    <t xml:space="preserve">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Травников Андрей Александрович</t>
  </si>
  <si>
    <t xml:space="preserve">Глава администрации субъекта Российской Федерации</t>
  </si>
  <si>
    <t xml:space="preserve">Худилайнен Александр Петрович</t>
  </si>
  <si>
    <t xml:space="preserve">185028 г. Петрозаводск, пр.Ленина, д.19</t>
  </si>
  <si>
    <t xml:space="preserve">government@karelia.ru</t>
  </si>
  <si>
    <t xml:space="preserve">(8142) 79-93-02</t>
  </si>
  <si>
    <t xml:space="preserve">(8142) 79-93-91</t>
  </si>
  <si>
    <t xml:space="preserve">Заместитель главы администрации субъекта Российской Федерации</t>
  </si>
  <si>
    <t xml:space="preserve">Громов Олег Юрьевич</t>
  </si>
  <si>
    <t xml:space="preserve">(8142)79-93-04</t>
  </si>
  <si>
    <t xml:space="preserve">Моисеев Анатолий Александрович</t>
  </si>
  <si>
    <t xml:space="preserve"> (814-2)79-93-09</t>
  </si>
  <si>
    <t xml:space="preserve">Руководитель Управления ФНС России по субъекту Российской Федерации</t>
  </si>
  <si>
    <t xml:space="preserve">Масалкин Вячеслав Анатольевич</t>
  </si>
  <si>
    <t xml:space="preserve">185028 г. Петрозаводск, ул.Кондопожская, д.15/5</t>
  </si>
  <si>
    <t xml:space="preserve">u10@r.nalog.ru</t>
  </si>
  <si>
    <t xml:space="preserve">(8142) 79-20-01</t>
  </si>
  <si>
    <t xml:space="preserve">(8142) 79-20-81</t>
  </si>
  <si>
    <t xml:space="preserve">Заместитель Руководителя Управления ФНС России по субъекту Российской Федерации</t>
  </si>
  <si>
    <t xml:space="preserve">Вятчина Вера Валентиновна</t>
  </si>
  <si>
    <t xml:space="preserve">(8142) 79-20-02</t>
  </si>
  <si>
    <t xml:space="preserve">Галашева Светлана Владимировна</t>
  </si>
  <si>
    <t xml:space="preserve">(8142) 79-20-04</t>
  </si>
  <si>
    <t xml:space="preserve">Раздел 1.Социально-экономическая характеристика региона</t>
  </si>
  <si>
    <t xml:space="preserve">ПЛОЩАДЬ ТЕРРИТОРИИ РЕГИОНА   180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78.64 млрд. руб.</t>
  </si>
  <si>
    <t xml:space="preserve">- Численность населения региона  632.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55 237.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8 41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2 710 млн. руб.</t>
  </si>
  <si>
    <t xml:space="preserve">- объем работ, выполненных по виду деятельности "Строительство"     
14 003.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3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4</v>
      </c>
      <c r="D13" s="49"/>
      <c r="E13" s="49"/>
      <c r="F13" s="49"/>
      <c r="G13" s="49" t="s">
        <v>315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3</v>
      </c>
      <c r="D14" s="49" t="s">
        <v>316</v>
      </c>
      <c r="E14" s="49"/>
      <c r="F14" s="49"/>
      <c r="G14" s="48" t="s">
        <v>233</v>
      </c>
      <c r="H14" s="49" t="s">
        <v>272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17</v>
      </c>
      <c r="E15" s="49" t="s">
        <v>318</v>
      </c>
      <c r="F15" s="49" t="s">
        <v>319</v>
      </c>
      <c r="G15" s="48"/>
      <c r="H15" s="49" t="s">
        <v>317</v>
      </c>
      <c r="I15" s="49" t="s">
        <v>318</v>
      </c>
      <c r="J15" s="49" t="s">
        <v>319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0</v>
      </c>
      <c r="B17" s="53" t="n">
        <v>701</v>
      </c>
      <c r="C17" s="81" t="n">
        <v>2527.946</v>
      </c>
      <c r="D17" s="81" t="n">
        <v>1518.981</v>
      </c>
      <c r="E17" s="81" t="n">
        <v>1.329</v>
      </c>
      <c r="F17" s="81" t="n">
        <v>995.043</v>
      </c>
      <c r="G17" s="81" t="n">
        <v>408.294</v>
      </c>
      <c r="H17" s="81" t="n">
        <v>301.734</v>
      </c>
      <c r="I17" s="81" t="n">
        <v>-0.457</v>
      </c>
      <c r="J17" s="81" t="n">
        <v>103.795</v>
      </c>
    </row>
    <row r="18" customFormat="false" ht="12.75" hidden="false" customHeight="false" outlineLevel="0" collapsed="false">
      <c r="A18" s="60" t="s">
        <v>96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1</v>
      </c>
      <c r="B19" s="53" t="n">
        <v>702</v>
      </c>
      <c r="C19" s="81" t="n">
        <v>1735.05</v>
      </c>
      <c r="D19" s="81" t="n">
        <v>989.698</v>
      </c>
      <c r="E19" s="81" t="n">
        <v>0.783</v>
      </c>
      <c r="F19" s="81" t="n">
        <v>739.089</v>
      </c>
      <c r="G19" s="81" t="n">
        <v>238.598</v>
      </c>
      <c r="H19" s="81" t="n">
        <v>182.413</v>
      </c>
      <c r="I19" s="81" t="n">
        <v>-0.216</v>
      </c>
      <c r="J19" s="81" t="n">
        <v>54.589</v>
      </c>
    </row>
    <row r="20" customFormat="false" ht="12.75" hidden="false" customHeight="false" outlineLevel="0" collapsed="false">
      <c r="A20" s="101" t="s">
        <v>322</v>
      </c>
      <c r="B20" s="53" t="n">
        <v>703</v>
      </c>
      <c r="C20" s="82" t="n">
        <v>68.6347730529</v>
      </c>
      <c r="D20" s="82" t="n">
        <v>65.1553903571</v>
      </c>
      <c r="E20" s="82" t="n">
        <v>58.9164785553</v>
      </c>
      <c r="F20" s="82" t="n">
        <v>74.2770915428</v>
      </c>
      <c r="G20" s="53" t="s">
        <v>81</v>
      </c>
      <c r="H20" s="53" t="s">
        <v>81</v>
      </c>
      <c r="I20" s="53" t="s">
        <v>81</v>
      </c>
      <c r="J20" s="53" t="s">
        <v>81</v>
      </c>
    </row>
    <row r="21" customFormat="false" ht="12.75" hidden="false" customHeight="false" outlineLevel="0" collapsed="false">
      <c r="A21" s="102" t="s">
        <v>96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3</v>
      </c>
      <c r="B22" s="53" t="n">
        <v>704</v>
      </c>
      <c r="C22" s="81" t="n">
        <v>261.997</v>
      </c>
      <c r="D22" s="81" t="n">
        <v>194.999</v>
      </c>
      <c r="E22" s="81" t="n">
        <v>0.012</v>
      </c>
      <c r="F22" s="81" t="n">
        <v>66.347</v>
      </c>
      <c r="G22" s="81" t="n">
        <v>64.963</v>
      </c>
      <c r="H22" s="81" t="n">
        <v>52.764</v>
      </c>
      <c r="I22" s="81" t="n">
        <v>-0.003</v>
      </c>
      <c r="J22" s="81" t="n">
        <v>11.572</v>
      </c>
    </row>
    <row r="23" customFormat="false" ht="12.75" hidden="false" customHeight="false" outlineLevel="0" collapsed="false">
      <c r="A23" s="103" t="s">
        <v>324</v>
      </c>
      <c r="B23" s="53" t="n">
        <v>705</v>
      </c>
      <c r="C23" s="81" t="n">
        <v>27.766</v>
      </c>
      <c r="D23" s="81" t="n">
        <v>21.145</v>
      </c>
      <c r="E23" s="81" t="n">
        <v>0.006</v>
      </c>
      <c r="F23" s="81" t="n">
        <v>6.54</v>
      </c>
      <c r="G23" s="81" t="n">
        <v>2.866</v>
      </c>
      <c r="H23" s="81" t="n">
        <v>3.613</v>
      </c>
      <c r="I23" s="81" t="n">
        <v>-0.001</v>
      </c>
      <c r="J23" s="81" t="n">
        <v>-0.818</v>
      </c>
    </row>
    <row r="24" customFormat="false" ht="12.75" hidden="false" customHeight="false" outlineLevel="0" collapsed="false">
      <c r="A24" s="95" t="s">
        <v>280</v>
      </c>
      <c r="B24" s="53" t="n">
        <v>706</v>
      </c>
      <c r="C24" s="81" t="n">
        <v>1219.97</v>
      </c>
      <c r="D24" s="81" t="n">
        <v>644.662</v>
      </c>
      <c r="E24" s="81" t="n">
        <v>0.174</v>
      </c>
      <c r="F24" s="81" t="n">
        <v>573.49</v>
      </c>
      <c r="G24" s="81" t="n">
        <v>193.606</v>
      </c>
      <c r="H24" s="81" t="n">
        <v>126.843</v>
      </c>
      <c r="I24" s="81" t="n">
        <v>-0.039</v>
      </c>
      <c r="J24" s="81" t="n">
        <v>66.845</v>
      </c>
    </row>
    <row r="25" customFormat="false" ht="12.75" hidden="false" customHeight="false" outlineLevel="0" collapsed="false">
      <c r="A25" s="95" t="s">
        <v>256</v>
      </c>
      <c r="B25" s="53" t="n">
        <v>707</v>
      </c>
      <c r="C25" s="81" t="n">
        <v>15.304</v>
      </c>
      <c r="D25" s="81" t="n">
        <v>6.847</v>
      </c>
      <c r="E25" s="81" t="n">
        <v>0</v>
      </c>
      <c r="F25" s="81" t="n">
        <v>8.457</v>
      </c>
      <c r="G25" s="81" t="n">
        <v>1.37</v>
      </c>
      <c r="H25" s="81" t="n">
        <v>3.565</v>
      </c>
      <c r="I25" s="81" t="n">
        <v>0</v>
      </c>
      <c r="J25" s="81" t="n">
        <v>-2.195</v>
      </c>
    </row>
    <row r="26" customFormat="false" ht="12.75" hidden="false" customHeight="false" outlineLevel="0" collapsed="false">
      <c r="A26" s="95" t="s">
        <v>325</v>
      </c>
      <c r="B26" s="53" t="n">
        <v>708</v>
      </c>
      <c r="C26" s="81" t="n">
        <v>192.64</v>
      </c>
      <c r="D26" s="85" t="s">
        <v>81</v>
      </c>
      <c r="E26" s="85" t="s">
        <v>81</v>
      </c>
      <c r="F26" s="85" t="s">
        <v>81</v>
      </c>
      <c r="G26" s="81" t="n">
        <v>-22.063</v>
      </c>
      <c r="H26" s="85" t="s">
        <v>81</v>
      </c>
      <c r="I26" s="85" t="s">
        <v>81</v>
      </c>
      <c r="J26" s="85" t="s">
        <v>81</v>
      </c>
    </row>
    <row r="27" customFormat="false" ht="24" hidden="false" customHeight="false" outlineLevel="0" collapsed="false">
      <c r="A27" s="95" t="s">
        <v>244</v>
      </c>
      <c r="B27" s="53" t="n">
        <v>709</v>
      </c>
      <c r="C27" s="81" t="n">
        <v>35.195</v>
      </c>
      <c r="D27" s="81" t="n">
        <v>35.195</v>
      </c>
      <c r="E27" s="81" t="n">
        <v>0</v>
      </c>
      <c r="F27" s="81" t="n">
        <v>0</v>
      </c>
      <c r="G27" s="81" t="n">
        <v>1.164</v>
      </c>
      <c r="H27" s="81" t="n">
        <v>1.164</v>
      </c>
      <c r="I27" s="81" t="n">
        <v>0</v>
      </c>
      <c r="J27" s="81" t="n">
        <v>0</v>
      </c>
    </row>
    <row r="28" customFormat="false" ht="12.75" hidden="false" customHeight="false" outlineLevel="0" collapsed="false">
      <c r="A28" s="104" t="s">
        <v>124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47</v>
      </c>
      <c r="B29" s="53" t="n">
        <v>710</v>
      </c>
      <c r="C29" s="81" t="n">
        <v>35.195</v>
      </c>
      <c r="D29" s="81" t="n">
        <v>35.195</v>
      </c>
      <c r="E29" s="81" t="n">
        <v>0</v>
      </c>
      <c r="F29" s="81" t="n">
        <v>0</v>
      </c>
      <c r="G29" s="81" t="n">
        <v>1.164</v>
      </c>
      <c r="H29" s="81" t="n">
        <v>1.164</v>
      </c>
      <c r="I29" s="81" t="n">
        <v>0</v>
      </c>
      <c r="J29" s="81" t="n">
        <v>0</v>
      </c>
    </row>
    <row r="30" customFormat="false" ht="12.75" hidden="false" customHeight="false" outlineLevel="0" collapsed="false">
      <c r="A30" s="97" t="s">
        <v>249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26</v>
      </c>
      <c r="B31" s="53" t="n">
        <v>712</v>
      </c>
      <c r="C31" s="81" t="n">
        <v>553.802</v>
      </c>
      <c r="D31" s="81" t="n">
        <v>375.786</v>
      </c>
      <c r="E31" s="81" t="n">
        <v>0.029</v>
      </c>
      <c r="F31" s="81" t="n">
        <v>172.33</v>
      </c>
      <c r="G31" s="81" t="n">
        <v>125.044</v>
      </c>
      <c r="H31" s="81" t="n">
        <v>82.851</v>
      </c>
      <c r="I31" s="81" t="n">
        <v>-0.036</v>
      </c>
      <c r="J31" s="81" t="n">
        <v>40.829</v>
      </c>
    </row>
    <row r="32" customFormat="false" ht="12.75" hidden="false" customHeight="false" outlineLevel="0" collapsed="false">
      <c r="A32" s="101" t="s">
        <v>322</v>
      </c>
      <c r="B32" s="53" t="n">
        <v>713</v>
      </c>
      <c r="C32" s="82" t="n">
        <v>21.9071926378</v>
      </c>
      <c r="D32" s="82" t="n">
        <v>24.7393482868</v>
      </c>
      <c r="E32" s="82" t="n">
        <v>2.1820917983</v>
      </c>
      <c r="F32" s="82" t="n">
        <v>17.3188495372</v>
      </c>
      <c r="G32" s="53" t="s">
        <v>81</v>
      </c>
      <c r="H32" s="53" t="s">
        <v>81</v>
      </c>
      <c r="I32" s="53" t="s">
        <v>81</v>
      </c>
      <c r="J32" s="53" t="s">
        <v>81</v>
      </c>
    </row>
    <row r="33" customFormat="false" ht="12.75" hidden="false" customHeight="false" outlineLevel="0" collapsed="false">
      <c r="A33" s="93" t="s">
        <v>327</v>
      </c>
      <c r="B33" s="53" t="n">
        <v>714</v>
      </c>
      <c r="C33" s="81" t="n">
        <v>89.861</v>
      </c>
      <c r="D33" s="81" t="n">
        <v>64.244</v>
      </c>
      <c r="E33" s="81" t="n">
        <v>0.517</v>
      </c>
      <c r="F33" s="81" t="n">
        <v>24.351</v>
      </c>
      <c r="G33" s="81" t="n">
        <v>19.772</v>
      </c>
      <c r="H33" s="81" t="n">
        <v>17.106</v>
      </c>
      <c r="I33" s="81" t="n">
        <v>-0.114</v>
      </c>
      <c r="J33" s="81" t="n">
        <v>2.434</v>
      </c>
    </row>
    <row r="34" customFormat="false" ht="12.75" hidden="false" customHeight="false" outlineLevel="0" collapsed="false">
      <c r="A34" s="101" t="s">
        <v>322</v>
      </c>
      <c r="B34" s="53" t="n">
        <v>715</v>
      </c>
      <c r="C34" s="82" t="n">
        <v>3.5547040957</v>
      </c>
      <c r="D34" s="82" t="n">
        <v>4.2294143245</v>
      </c>
      <c r="E34" s="82" t="n">
        <v>38.9014296464</v>
      </c>
      <c r="F34" s="82" t="n">
        <v>2.4472309237</v>
      </c>
      <c r="G34" s="53" t="s">
        <v>81</v>
      </c>
      <c r="H34" s="53" t="s">
        <v>81</v>
      </c>
      <c r="I34" s="53" t="s">
        <v>81</v>
      </c>
      <c r="J34" s="53" t="s">
        <v>81</v>
      </c>
    </row>
    <row r="35" customFormat="false" ht="12.75" hidden="false" customHeight="false" outlineLevel="0" collapsed="false">
      <c r="A35" s="102" t="s">
        <v>124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5</v>
      </c>
      <c r="B36" s="53" t="n">
        <v>716</v>
      </c>
      <c r="C36" s="81" t="n">
        <v>39.143</v>
      </c>
      <c r="D36" s="85" t="s">
        <v>81</v>
      </c>
      <c r="E36" s="85" t="s">
        <v>81</v>
      </c>
      <c r="F36" s="85" t="s">
        <v>81</v>
      </c>
      <c r="G36" s="81" t="n">
        <v>9.556</v>
      </c>
      <c r="H36" s="85" t="s">
        <v>81</v>
      </c>
      <c r="I36" s="85" t="s">
        <v>81</v>
      </c>
      <c r="J36" s="85" t="s">
        <v>81</v>
      </c>
    </row>
    <row r="37" customFormat="false" ht="24" hidden="false" customHeight="false" outlineLevel="0" collapsed="false">
      <c r="A37" s="52" t="s">
        <v>328</v>
      </c>
      <c r="B37" s="53" t="n">
        <v>717</v>
      </c>
      <c r="C37" s="81" t="n">
        <v>1046.325</v>
      </c>
      <c r="D37" s="85" t="s">
        <v>81</v>
      </c>
      <c r="E37" s="81" t="n">
        <v>1.66</v>
      </c>
      <c r="F37" s="81" t="n">
        <v>337.195</v>
      </c>
      <c r="G37" s="81" t="n">
        <v>174.211</v>
      </c>
      <c r="H37" s="85" t="s">
        <v>81</v>
      </c>
      <c r="I37" s="81" t="n">
        <v>-0.375</v>
      </c>
      <c r="J37" s="81" t="n">
        <v>48.208</v>
      </c>
    </row>
    <row r="38" customFormat="false" ht="12.75" hidden="false" customHeight="false" outlineLevel="0" collapsed="false">
      <c r="A38" s="52" t="s">
        <v>329</v>
      </c>
      <c r="B38" s="53" t="n">
        <v>718</v>
      </c>
      <c r="C38" s="81" t="n">
        <v>3574.271</v>
      </c>
      <c r="D38" s="81" t="n">
        <v>1518.981</v>
      </c>
      <c r="E38" s="81" t="n">
        <v>2.989</v>
      </c>
      <c r="F38" s="81" t="n">
        <v>1332.238</v>
      </c>
      <c r="G38" s="81" t="n">
        <v>582.505</v>
      </c>
      <c r="H38" s="81" t="n">
        <v>301.734</v>
      </c>
      <c r="I38" s="81" t="n">
        <v>-0.832</v>
      </c>
      <c r="J38" s="81" t="n">
        <v>152.003</v>
      </c>
    </row>
    <row r="39" customFormat="false" ht="12.75" hidden="true" customHeight="false" outlineLevel="0" collapsed="false">
      <c r="A39" s="2" t="s">
        <v>330</v>
      </c>
      <c r="B39" s="2" t="n">
        <v>-701</v>
      </c>
      <c r="C39" s="89" t="n">
        <v>100</v>
      </c>
      <c r="D39" s="89" t="n">
        <v>1518.981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1</v>
      </c>
      <c r="B1" s="54" t="s">
        <v>113</v>
      </c>
      <c r="C1" s="54" t="s">
        <v>113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2</v>
      </c>
      <c r="B2" s="45" t="s">
        <v>113</v>
      </c>
      <c r="C2" s="45" t="s">
        <v>113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3</v>
      </c>
      <c r="C11" s="45" t="s">
        <v>113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3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4</v>
      </c>
      <c r="D14" s="48" t="s">
        <v>335</v>
      </c>
      <c r="E14" s="49" t="s">
        <v>317</v>
      </c>
      <c r="F14" s="49"/>
      <c r="G14" s="49" t="s">
        <v>318</v>
      </c>
      <c r="H14" s="49"/>
      <c r="I14" s="49" t="s">
        <v>319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4</v>
      </c>
      <c r="F15" s="49" t="s">
        <v>336</v>
      </c>
      <c r="G15" s="49" t="s">
        <v>334</v>
      </c>
      <c r="H15" s="49" t="s">
        <v>336</v>
      </c>
      <c r="I15" s="49" t="s">
        <v>334</v>
      </c>
      <c r="J15" s="49" t="s">
        <v>336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85</v>
      </c>
      <c r="B17" s="53" t="n">
        <v>801</v>
      </c>
      <c r="C17" s="57" t="n">
        <v>2527.946</v>
      </c>
      <c r="D17" s="65" t="n">
        <v>100</v>
      </c>
      <c r="E17" s="57" t="n">
        <v>1518.981</v>
      </c>
      <c r="F17" s="58" t="n">
        <v>60.08755725</v>
      </c>
      <c r="G17" s="57" t="n">
        <v>1.329</v>
      </c>
      <c r="H17" s="58" t="n">
        <v>0.0525723255</v>
      </c>
      <c r="I17" s="57" t="n">
        <v>995.043</v>
      </c>
      <c r="J17" s="58" t="n">
        <v>39.3617189608</v>
      </c>
    </row>
    <row r="18" customFormat="false" ht="12.75" hidden="false" customHeight="false" outlineLevel="0" collapsed="false">
      <c r="A18" s="60" t="s">
        <v>96</v>
      </c>
      <c r="B18" s="53" t="s">
        <v>113</v>
      </c>
      <c r="C18" s="85" t="s">
        <v>113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86</v>
      </c>
      <c r="B19" s="53" t="n">
        <v>802</v>
      </c>
      <c r="C19" s="57" t="n">
        <v>332.097</v>
      </c>
      <c r="D19" s="58" t="n">
        <v>13.1370290346</v>
      </c>
      <c r="E19" s="57" t="n">
        <v>175.718</v>
      </c>
      <c r="F19" s="58" t="n">
        <v>52.9116493073</v>
      </c>
      <c r="G19" s="57" t="n">
        <v>1.329</v>
      </c>
      <c r="H19" s="58" t="n">
        <v>0.4001842835</v>
      </c>
      <c r="I19" s="57" t="n">
        <v>152.561</v>
      </c>
      <c r="J19" s="58" t="n">
        <v>45.9386865886</v>
      </c>
    </row>
    <row r="20" customFormat="false" ht="12.75" hidden="false" customHeight="false" outlineLevel="0" collapsed="false">
      <c r="A20" s="93" t="s">
        <v>287</v>
      </c>
      <c r="B20" s="53" t="n">
        <v>803</v>
      </c>
      <c r="C20" s="57" t="n">
        <v>2.313</v>
      </c>
      <c r="D20" s="58" t="n">
        <v>0.0914972076</v>
      </c>
      <c r="E20" s="57" t="n">
        <v>1.676</v>
      </c>
      <c r="F20" s="58" t="n">
        <v>72.4600086468</v>
      </c>
      <c r="G20" s="57" t="n">
        <v>0</v>
      </c>
      <c r="H20" s="58" t="n">
        <v>0</v>
      </c>
      <c r="I20" s="57" t="n">
        <v>0.193</v>
      </c>
      <c r="J20" s="58" t="n">
        <v>8.3441418072</v>
      </c>
    </row>
    <row r="21" customFormat="false" ht="12.75" hidden="false" customHeight="false" outlineLevel="0" collapsed="false">
      <c r="A21" s="93" t="s">
        <v>288</v>
      </c>
      <c r="B21" s="53" t="n">
        <v>804</v>
      </c>
      <c r="C21" s="57" t="n">
        <v>107.875</v>
      </c>
      <c r="D21" s="58" t="n">
        <v>4.2672984312</v>
      </c>
      <c r="E21" s="57" t="n">
        <v>66.144</v>
      </c>
      <c r="F21" s="58" t="n">
        <v>61.3154113557</v>
      </c>
      <c r="G21" s="57" t="n">
        <v>0</v>
      </c>
      <c r="H21" s="58" t="n">
        <v>0</v>
      </c>
      <c r="I21" s="57" t="n">
        <v>41.731</v>
      </c>
      <c r="J21" s="58" t="n">
        <v>38.6845886443</v>
      </c>
    </row>
    <row r="22" customFormat="false" ht="12.75" hidden="false" customHeight="false" outlineLevel="0" collapsed="false">
      <c r="A22" s="102" t="s">
        <v>124</v>
      </c>
      <c r="B22" s="53" t="s">
        <v>113</v>
      </c>
      <c r="C22" s="85" t="s">
        <v>113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89</v>
      </c>
      <c r="B23" s="53" t="n">
        <v>805</v>
      </c>
      <c r="C23" s="57" t="n">
        <v>0.316</v>
      </c>
      <c r="D23" s="58" t="n">
        <v>0.012500267</v>
      </c>
      <c r="E23" s="57" t="n">
        <v>0.13</v>
      </c>
      <c r="F23" s="58" t="n">
        <v>41.1392405063</v>
      </c>
      <c r="G23" s="57" t="n">
        <v>0</v>
      </c>
      <c r="H23" s="58" t="n">
        <v>0</v>
      </c>
      <c r="I23" s="57" t="n">
        <v>0.186</v>
      </c>
      <c r="J23" s="58" t="n">
        <v>58.8607594937</v>
      </c>
    </row>
    <row r="24" customFormat="false" ht="12.75" hidden="false" customHeight="false" outlineLevel="0" collapsed="false">
      <c r="A24" s="104" t="s">
        <v>124</v>
      </c>
      <c r="B24" s="53" t="s">
        <v>113</v>
      </c>
      <c r="C24" s="85" t="s">
        <v>113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37</v>
      </c>
      <c r="B25" s="53" t="n">
        <v>806</v>
      </c>
      <c r="C25" s="57" t="n">
        <v>0</v>
      </c>
      <c r="D25" s="58" t="n">
        <v>0</v>
      </c>
      <c r="E25" s="57" t="n">
        <v>0</v>
      </c>
      <c r="F25" s="58"/>
      <c r="G25" s="57" t="n">
        <v>0</v>
      </c>
      <c r="H25" s="58"/>
      <c r="I25" s="57" t="n">
        <v>0</v>
      </c>
      <c r="J25" s="58"/>
    </row>
    <row r="26" customFormat="false" ht="24" hidden="false" customHeight="false" outlineLevel="0" collapsed="false">
      <c r="A26" s="95" t="s">
        <v>291</v>
      </c>
      <c r="B26" s="53" t="n">
        <v>807</v>
      </c>
      <c r="C26" s="57" t="n">
        <v>107.559</v>
      </c>
      <c r="D26" s="58" t="n">
        <v>4.2547981642</v>
      </c>
      <c r="E26" s="57" t="n">
        <v>66.014</v>
      </c>
      <c r="F26" s="58" t="n">
        <v>61.3746873809</v>
      </c>
      <c r="G26" s="57" t="n">
        <v>0</v>
      </c>
      <c r="H26" s="58" t="n">
        <v>0</v>
      </c>
      <c r="I26" s="57" t="n">
        <v>41.545</v>
      </c>
      <c r="J26" s="58" t="n">
        <v>38.6253126191</v>
      </c>
    </row>
    <row r="27" customFormat="false" ht="12.75" hidden="false" customHeight="false" outlineLevel="0" collapsed="false">
      <c r="A27" s="104" t="s">
        <v>338</v>
      </c>
      <c r="B27" s="53" t="s">
        <v>113</v>
      </c>
      <c r="C27" s="85" t="s">
        <v>113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2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3</v>
      </c>
      <c r="B29" s="53" t="n">
        <v>809</v>
      </c>
      <c r="C29" s="57" t="n">
        <v>588.907</v>
      </c>
      <c r="D29" s="58" t="n">
        <v>23.2958694529</v>
      </c>
      <c r="E29" s="57" t="n">
        <v>256.679</v>
      </c>
      <c r="F29" s="58" t="n">
        <v>43.5856595354</v>
      </c>
      <c r="G29" s="57" t="n">
        <v>0</v>
      </c>
      <c r="H29" s="58" t="n">
        <v>0</v>
      </c>
      <c r="I29" s="57" t="n">
        <v>332.179</v>
      </c>
      <c r="J29" s="58" t="n">
        <v>56.4060199658</v>
      </c>
    </row>
    <row r="30" customFormat="false" ht="12.75" hidden="false" customHeight="false" outlineLevel="0" collapsed="false">
      <c r="A30" s="102" t="s">
        <v>124</v>
      </c>
      <c r="B30" s="53" t="s">
        <v>113</v>
      </c>
      <c r="C30" s="85" t="s">
        <v>113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4</v>
      </c>
      <c r="B31" s="53" t="n">
        <v>810</v>
      </c>
      <c r="C31" s="57" t="n">
        <v>62.686</v>
      </c>
      <c r="D31" s="58" t="n">
        <v>2.4797206902</v>
      </c>
      <c r="E31" s="57" t="n">
        <v>40.473</v>
      </c>
      <c r="F31" s="58" t="n">
        <v>64.564655585</v>
      </c>
      <c r="G31" s="57" t="n">
        <v>0</v>
      </c>
      <c r="H31" s="58" t="n">
        <v>0</v>
      </c>
      <c r="I31" s="57" t="n">
        <v>22.213</v>
      </c>
      <c r="J31" s="58" t="n">
        <v>35.435344415</v>
      </c>
    </row>
    <row r="32" customFormat="false" ht="24" hidden="false" customHeight="false" outlineLevel="0" collapsed="false">
      <c r="A32" s="95" t="s">
        <v>295</v>
      </c>
      <c r="B32" s="53" t="n">
        <v>811</v>
      </c>
      <c r="C32" s="57" t="n">
        <v>105.961</v>
      </c>
      <c r="D32" s="58" t="n">
        <v>4.1915847886</v>
      </c>
      <c r="E32" s="57" t="n">
        <v>67.835</v>
      </c>
      <c r="F32" s="58" t="n">
        <v>64.0188371193</v>
      </c>
      <c r="G32" s="57" t="n">
        <v>0</v>
      </c>
      <c r="H32" s="58" t="n">
        <v>0</v>
      </c>
      <c r="I32" s="57" t="n">
        <v>38.125</v>
      </c>
      <c r="J32" s="58" t="n">
        <v>35.9802191372</v>
      </c>
    </row>
    <row r="33" customFormat="false" ht="12.75" hidden="false" customHeight="false" outlineLevel="0" collapsed="false">
      <c r="A33" s="95" t="s">
        <v>296</v>
      </c>
      <c r="B33" s="53" t="n">
        <v>812</v>
      </c>
      <c r="C33" s="57" t="n">
        <v>0.071</v>
      </c>
      <c r="D33" s="58" t="n">
        <v>0.0028086043</v>
      </c>
      <c r="E33" s="57" t="n">
        <v>0.008</v>
      </c>
      <c r="F33" s="58" t="n">
        <v>11.2676056338</v>
      </c>
      <c r="G33" s="57" t="n">
        <v>0</v>
      </c>
      <c r="H33" s="58" t="n">
        <v>0</v>
      </c>
      <c r="I33" s="57" t="n">
        <v>0.063</v>
      </c>
      <c r="J33" s="58" t="n">
        <v>88.7323943662</v>
      </c>
    </row>
    <row r="34" customFormat="false" ht="24" hidden="false" customHeight="false" outlineLevel="0" collapsed="false">
      <c r="A34" s="95" t="s">
        <v>297</v>
      </c>
      <c r="B34" s="53" t="n">
        <v>813</v>
      </c>
      <c r="C34" s="57" t="n">
        <v>11.592</v>
      </c>
      <c r="D34" s="58" t="n">
        <v>0.4585540989</v>
      </c>
      <c r="E34" s="57" t="n">
        <v>9.611</v>
      </c>
      <c r="F34" s="58" t="n">
        <v>82.9106280193</v>
      </c>
      <c r="G34" s="57" t="n">
        <v>0</v>
      </c>
      <c r="H34" s="58" t="n">
        <v>0</v>
      </c>
      <c r="I34" s="57" t="n">
        <v>1.978</v>
      </c>
      <c r="J34" s="58" t="n">
        <v>17.0634920635</v>
      </c>
    </row>
    <row r="35" customFormat="false" ht="12.75" hidden="false" customHeight="false" outlineLevel="0" collapsed="false">
      <c r="A35" s="95" t="s">
        <v>298</v>
      </c>
      <c r="B35" s="53" t="n">
        <v>814</v>
      </c>
      <c r="C35" s="57" t="n">
        <v>99.192</v>
      </c>
      <c r="D35" s="58" t="n">
        <v>3.9238179929</v>
      </c>
      <c r="E35" s="57" t="n">
        <v>6.996</v>
      </c>
      <c r="F35" s="58" t="n">
        <v>7.0529881442</v>
      </c>
      <c r="G35" s="57" t="n">
        <v>0</v>
      </c>
      <c r="H35" s="58" t="n">
        <v>0</v>
      </c>
      <c r="I35" s="57" t="n">
        <v>92.196</v>
      </c>
      <c r="J35" s="58" t="n">
        <v>92.9470118558</v>
      </c>
    </row>
    <row r="36" customFormat="false" ht="24" hidden="false" customHeight="false" outlineLevel="0" collapsed="false">
      <c r="A36" s="93" t="s">
        <v>299</v>
      </c>
      <c r="B36" s="53" t="n">
        <v>815</v>
      </c>
      <c r="C36" s="57" t="n">
        <v>149.1</v>
      </c>
      <c r="D36" s="58" t="n">
        <v>5.8980690252</v>
      </c>
      <c r="E36" s="57" t="n">
        <v>84.647</v>
      </c>
      <c r="F36" s="58" t="n">
        <v>56.7719651241</v>
      </c>
      <c r="G36" s="57" t="n">
        <v>0</v>
      </c>
      <c r="H36" s="58" t="n">
        <v>0</v>
      </c>
      <c r="I36" s="57" t="n">
        <v>61.481</v>
      </c>
      <c r="J36" s="58" t="n">
        <v>41.234741784</v>
      </c>
    </row>
    <row r="37" customFormat="false" ht="12.75" hidden="false" customHeight="false" outlineLevel="0" collapsed="false">
      <c r="A37" s="93" t="s">
        <v>300</v>
      </c>
      <c r="B37" s="53" t="n">
        <v>816</v>
      </c>
      <c r="C37" s="57" t="n">
        <v>226.002</v>
      </c>
      <c r="D37" s="58" t="n">
        <v>8.9401434999</v>
      </c>
      <c r="E37" s="57" t="n">
        <v>161.58</v>
      </c>
      <c r="F37" s="58" t="n">
        <v>71.4949425226</v>
      </c>
      <c r="G37" s="57" t="n">
        <v>0</v>
      </c>
      <c r="H37" s="58" t="n">
        <v>0</v>
      </c>
      <c r="I37" s="57" t="n">
        <v>63.666</v>
      </c>
      <c r="J37" s="58" t="n">
        <v>28.1705471633</v>
      </c>
    </row>
    <row r="38" customFormat="false" ht="36" hidden="false" customHeight="false" outlineLevel="0" collapsed="false">
      <c r="A38" s="93" t="s">
        <v>301</v>
      </c>
      <c r="B38" s="53" t="n">
        <v>817</v>
      </c>
      <c r="C38" s="57" t="n">
        <v>435.646</v>
      </c>
      <c r="D38" s="58" t="n">
        <v>17.2332003927</v>
      </c>
      <c r="E38" s="57" t="n">
        <v>266.218</v>
      </c>
      <c r="F38" s="58" t="n">
        <v>61.1087901645</v>
      </c>
      <c r="G38" s="57" t="n">
        <v>0</v>
      </c>
      <c r="H38" s="58" t="n">
        <v>0</v>
      </c>
      <c r="I38" s="57" t="n">
        <v>169.131</v>
      </c>
      <c r="J38" s="58" t="n">
        <v>38.8230352167</v>
      </c>
    </row>
    <row r="39" customFormat="false" ht="12.75" hidden="false" customHeight="false" outlineLevel="0" collapsed="false">
      <c r="A39" s="93" t="s">
        <v>302</v>
      </c>
      <c r="B39" s="53" t="n">
        <v>818</v>
      </c>
      <c r="C39" s="57" t="n">
        <v>19.575</v>
      </c>
      <c r="D39" s="58" t="n">
        <v>0.7743440722</v>
      </c>
      <c r="E39" s="57" t="n">
        <v>13.868</v>
      </c>
      <c r="F39" s="58" t="n">
        <v>70.8454661558</v>
      </c>
      <c r="G39" s="57" t="n">
        <v>0</v>
      </c>
      <c r="H39" s="58" t="n">
        <v>0</v>
      </c>
      <c r="I39" s="57" t="n">
        <v>5.706</v>
      </c>
      <c r="J39" s="58" t="n">
        <v>29.1494252874</v>
      </c>
    </row>
    <row r="40" customFormat="false" ht="12.75" hidden="false" customHeight="false" outlineLevel="0" collapsed="false">
      <c r="A40" s="93" t="s">
        <v>303</v>
      </c>
      <c r="B40" s="53" t="n">
        <v>819</v>
      </c>
      <c r="C40" s="57" t="n">
        <v>141.441</v>
      </c>
      <c r="D40" s="58" t="n">
        <v>5.5950957813</v>
      </c>
      <c r="E40" s="57" t="n">
        <v>95.761</v>
      </c>
      <c r="F40" s="58" t="n">
        <v>67.7038482477</v>
      </c>
      <c r="G40" s="57" t="n">
        <v>0</v>
      </c>
      <c r="H40" s="58" t="n">
        <v>0</v>
      </c>
      <c r="I40" s="57" t="n">
        <v>45.194</v>
      </c>
      <c r="J40" s="58" t="n">
        <v>31.9525455844</v>
      </c>
    </row>
    <row r="41" customFormat="false" ht="12.75" hidden="false" customHeight="false" outlineLevel="0" collapsed="false">
      <c r="A41" s="93" t="s">
        <v>304</v>
      </c>
      <c r="B41" s="53" t="n">
        <v>820</v>
      </c>
      <c r="C41" s="57" t="n">
        <v>12.788</v>
      </c>
      <c r="D41" s="58" t="n">
        <v>0.505865236</v>
      </c>
      <c r="E41" s="57" t="n">
        <v>9.324</v>
      </c>
      <c r="F41" s="58" t="n">
        <v>72.9121050985</v>
      </c>
      <c r="G41" s="57" t="n">
        <v>0</v>
      </c>
      <c r="H41" s="58" t="n">
        <v>0</v>
      </c>
      <c r="I41" s="57" t="n">
        <v>3.464</v>
      </c>
      <c r="J41" s="58" t="n">
        <v>27.0878949015</v>
      </c>
    </row>
    <row r="42" customFormat="false" ht="24" hidden="false" customHeight="false" outlineLevel="0" collapsed="false">
      <c r="A42" s="93" t="s">
        <v>305</v>
      </c>
      <c r="B42" s="53" t="n">
        <v>821</v>
      </c>
      <c r="C42" s="57" t="n">
        <v>153.913</v>
      </c>
      <c r="D42" s="58" t="n">
        <v>6.0884607503</v>
      </c>
      <c r="E42" s="57" t="n">
        <v>101.652</v>
      </c>
      <c r="F42" s="58" t="n">
        <v>66.0451034026</v>
      </c>
      <c r="G42" s="57" t="n">
        <v>0</v>
      </c>
      <c r="H42" s="58" t="n">
        <v>0</v>
      </c>
      <c r="I42" s="57" t="n">
        <v>52.244</v>
      </c>
      <c r="J42" s="58" t="n">
        <v>33.9438513966</v>
      </c>
    </row>
    <row r="43" customFormat="false" ht="24" hidden="false" customHeight="false" outlineLevel="0" collapsed="false">
      <c r="A43" s="93" t="s">
        <v>339</v>
      </c>
      <c r="B43" s="53" t="n">
        <v>822</v>
      </c>
      <c r="C43" s="57" t="n">
        <v>5.808</v>
      </c>
      <c r="D43" s="58" t="n">
        <v>0.2297517431</v>
      </c>
      <c r="E43" s="57" t="n">
        <v>5.808</v>
      </c>
      <c r="F43" s="58" t="n">
        <v>100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07</v>
      </c>
      <c r="B44" s="53" t="n">
        <v>823</v>
      </c>
      <c r="C44" s="57" t="n">
        <v>9.688</v>
      </c>
      <c r="D44" s="58" t="n">
        <v>0.3832360343</v>
      </c>
      <c r="E44" s="57" t="n">
        <v>9.438</v>
      </c>
      <c r="F44" s="58" t="n">
        <v>97.4194880264</v>
      </c>
      <c r="G44" s="57" t="n">
        <v>0</v>
      </c>
      <c r="H44" s="58" t="n">
        <v>0</v>
      </c>
      <c r="I44" s="57" t="n">
        <v>0.25</v>
      </c>
      <c r="J44" s="58" t="n">
        <v>2.5805119736</v>
      </c>
    </row>
    <row r="45" customFormat="false" ht="12.75" hidden="false" customHeight="false" outlineLevel="0" collapsed="false">
      <c r="A45" s="93" t="s">
        <v>308</v>
      </c>
      <c r="B45" s="53" t="n">
        <v>824</v>
      </c>
      <c r="C45" s="57" t="n">
        <v>3.411</v>
      </c>
      <c r="D45" s="58" t="n">
        <v>0.1349316797</v>
      </c>
      <c r="E45" s="57" t="n">
        <v>3.35</v>
      </c>
      <c r="F45" s="58" t="n">
        <v>98.2116681325</v>
      </c>
      <c r="G45" s="57" t="n">
        <v>0</v>
      </c>
      <c r="H45" s="58" t="n">
        <v>0</v>
      </c>
      <c r="I45" s="57" t="n">
        <v>0.061</v>
      </c>
      <c r="J45" s="58" t="n">
        <v>1.7883318675</v>
      </c>
    </row>
    <row r="46" customFormat="false" ht="24" hidden="false" customHeight="false" outlineLevel="0" collapsed="false">
      <c r="A46" s="93" t="s">
        <v>309</v>
      </c>
      <c r="B46" s="53" t="n">
        <v>825</v>
      </c>
      <c r="C46" s="57" t="n">
        <v>13.82</v>
      </c>
      <c r="D46" s="58" t="n">
        <v>0.5466888929</v>
      </c>
      <c r="E46" s="57" t="n">
        <v>8.658</v>
      </c>
      <c r="F46" s="58" t="n">
        <v>62.6483357453</v>
      </c>
      <c r="G46" s="57" t="n">
        <v>0</v>
      </c>
      <c r="H46" s="58" t="n">
        <v>0</v>
      </c>
      <c r="I46" s="57" t="n">
        <v>5.151</v>
      </c>
      <c r="J46" s="58" t="n">
        <v>37.2720694645</v>
      </c>
    </row>
    <row r="47" customFormat="false" ht="12.75" hidden="false" customHeight="false" outlineLevel="0" collapsed="false">
      <c r="A47" s="93" t="s">
        <v>310</v>
      </c>
      <c r="B47" s="53" t="n">
        <v>826</v>
      </c>
      <c r="C47" s="57" t="n">
        <v>0.036</v>
      </c>
      <c r="D47" s="58" t="n">
        <v>0.0014240811</v>
      </c>
      <c r="E47" s="57" t="n">
        <v>0.036</v>
      </c>
      <c r="F47" s="58" t="n">
        <v>10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1</v>
      </c>
      <c r="C8" s="107" t="s">
        <v>113</v>
      </c>
      <c r="D8" s="108"/>
      <c r="E8" s="108"/>
    </row>
    <row r="9" customFormat="false" ht="12.75" hidden="false" customHeight="false" outlineLevel="0" collapsed="false">
      <c r="A9" s="109"/>
      <c r="B9" s="99" t="s">
        <v>342</v>
      </c>
      <c r="C9" s="99" t="s">
        <v>113</v>
      </c>
      <c r="D9" s="99"/>
      <c r="E9" s="45"/>
    </row>
    <row r="10" customFormat="false" ht="12.75" hidden="false" customHeight="false" outlineLevel="0" collapsed="false">
      <c r="A10" s="109"/>
      <c r="B10" s="99" t="s">
        <v>343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4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5</v>
      </c>
      <c r="D14" s="49" t="s">
        <v>346</v>
      </c>
      <c r="E14" s="49" t="s">
        <v>347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48</v>
      </c>
      <c r="B16" s="53" t="n">
        <v>901</v>
      </c>
      <c r="C16" s="81" t="n">
        <v>12.1777971094</v>
      </c>
      <c r="D16" s="81" t="n">
        <v>2.222295369</v>
      </c>
      <c r="E16" s="81" t="n">
        <v>9.9555017404</v>
      </c>
    </row>
    <row r="17" customFormat="false" ht="12.75" hidden="false" customHeight="false" outlineLevel="0" collapsed="false">
      <c r="A17" s="92" t="s">
        <v>96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49</v>
      </c>
      <c r="B18" s="53" t="n">
        <v>902</v>
      </c>
      <c r="C18" s="81" t="n">
        <v>1.1061151099</v>
      </c>
      <c r="D18" s="81" t="n">
        <v>0.0772978825</v>
      </c>
      <c r="E18" s="81" t="n">
        <v>1.0288172274</v>
      </c>
    </row>
    <row r="19" customFormat="false" ht="12.75" hidden="false" customHeight="false" outlineLevel="0" collapsed="false">
      <c r="A19" s="98" t="s">
        <v>242</v>
      </c>
      <c r="B19" s="53" t="n">
        <v>903</v>
      </c>
      <c r="C19" s="81" t="n">
        <v>5.8626062355</v>
      </c>
      <c r="D19" s="85" t="s">
        <v>81</v>
      </c>
      <c r="E19" s="81" t="n">
        <v>5.8574667397</v>
      </c>
    </row>
    <row r="20" customFormat="false" ht="12.75" hidden="false" customHeight="false" outlineLevel="0" collapsed="false">
      <c r="A20" s="98" t="s">
        <v>350</v>
      </c>
      <c r="B20" s="53" t="n">
        <v>904</v>
      </c>
      <c r="C20" s="81" t="n">
        <v>1.5528806591</v>
      </c>
      <c r="D20" s="81" t="n">
        <v>1.5528806591</v>
      </c>
      <c r="E20" s="85" t="s">
        <v>81</v>
      </c>
    </row>
    <row r="21" customFormat="false" ht="12.75" hidden="false" customHeight="false" outlineLevel="0" collapsed="false">
      <c r="A21" s="98" t="s">
        <v>244</v>
      </c>
      <c r="B21" s="53" t="n">
        <v>905</v>
      </c>
      <c r="C21" s="81" t="n">
        <v>0.6328028697</v>
      </c>
      <c r="D21" s="81" t="n">
        <v>0.3768849763</v>
      </c>
      <c r="E21" s="81" t="n">
        <v>0.2559178935</v>
      </c>
    </row>
    <row r="22" customFormat="false" ht="12.75" hidden="false" customHeight="false" outlineLevel="0" collapsed="false">
      <c r="A22" s="94" t="s">
        <v>96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47</v>
      </c>
      <c r="B23" s="53" t="n">
        <v>906</v>
      </c>
      <c r="C23" s="81" t="n">
        <v>0.6328028697</v>
      </c>
      <c r="D23" s="81" t="n">
        <v>0.3768849763</v>
      </c>
      <c r="E23" s="81" t="n">
        <v>0.2559178935</v>
      </c>
    </row>
    <row r="24" customFormat="false" ht="12.75" hidden="false" customHeight="false" outlineLevel="0" collapsed="false">
      <c r="A24" s="111" t="s">
        <v>248</v>
      </c>
      <c r="B24" s="53" t="n">
        <v>907</v>
      </c>
      <c r="C24" s="81" t="n">
        <v>0</v>
      </c>
      <c r="D24" s="81" t="n">
        <v>0</v>
      </c>
      <c r="E24" s="85" t="s">
        <v>81</v>
      </c>
    </row>
    <row r="25" customFormat="false" ht="12.75" hidden="false" customHeight="false" outlineLevel="0" collapsed="false">
      <c r="A25" s="111" t="s">
        <v>249</v>
      </c>
      <c r="B25" s="53" t="n">
        <v>908</v>
      </c>
      <c r="C25" s="81" t="n">
        <v>0</v>
      </c>
      <c r="D25" s="81" t="n">
        <v>0</v>
      </c>
      <c r="E25" s="81" t="n">
        <v>0</v>
      </c>
    </row>
    <row r="26" customFormat="false" ht="12.75" hidden="false" customHeight="false" outlineLevel="0" collapsed="false">
      <c r="A26" s="98" t="s">
        <v>351</v>
      </c>
      <c r="B26" s="53" t="n">
        <v>909</v>
      </c>
      <c r="C26" s="81" t="n">
        <v>1.0723968602</v>
      </c>
      <c r="D26" s="85" t="s">
        <v>81</v>
      </c>
      <c r="E26" s="81" t="n">
        <v>1.0723968602</v>
      </c>
    </row>
    <row r="27" customFormat="false" ht="12.75" hidden="false" customHeight="false" outlineLevel="0" collapsed="false">
      <c r="A27" s="98" t="s">
        <v>256</v>
      </c>
      <c r="B27" s="53" t="n">
        <v>910</v>
      </c>
      <c r="C27" s="81" t="n">
        <v>0.3683827802</v>
      </c>
      <c r="D27" s="81" t="n">
        <v>0.1140351172</v>
      </c>
      <c r="E27" s="81" t="n">
        <v>0.254347663</v>
      </c>
    </row>
    <row r="28" customFormat="false" ht="12.75" hidden="false" customHeight="false" outlineLevel="0" collapsed="false">
      <c r="A28" s="98" t="s">
        <v>255</v>
      </c>
      <c r="B28" s="53" t="n">
        <v>911</v>
      </c>
      <c r="C28" s="81" t="n">
        <v>0.1520789179</v>
      </c>
      <c r="D28" s="85" t="s">
        <v>81</v>
      </c>
      <c r="E28" s="81" t="n">
        <v>0.1520789179</v>
      </c>
    </row>
    <row r="29" customFormat="false" ht="12.75" hidden="false" customHeight="false" outlineLevel="0" collapsed="false">
      <c r="A29" s="98" t="s">
        <v>253</v>
      </c>
      <c r="B29" s="53" t="n">
        <v>912</v>
      </c>
      <c r="C29" s="81" t="n">
        <v>0.3142325016</v>
      </c>
      <c r="D29" s="85" t="s">
        <v>81</v>
      </c>
      <c r="E29" s="81" t="n">
        <v>0.3142325016</v>
      </c>
    </row>
    <row r="30" customFormat="false" ht="12.75" hidden="false" customHeight="false" outlineLevel="0" collapsed="false">
      <c r="A30" s="33" t="s">
        <v>352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1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3</v>
      </c>
      <c r="B32" s="53" t="n">
        <v>913</v>
      </c>
      <c r="C32" s="112" t="n">
        <v>34393.6031620553</v>
      </c>
      <c r="D32" s="90"/>
      <c r="E32" s="90"/>
    </row>
    <row r="33" customFormat="false" ht="12.75" hidden="true" customHeight="false" outlineLevel="0" collapsed="false">
      <c r="A33" s="2" t="s">
        <v>249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4</v>
      </c>
      <c r="B34" s="2" t="n">
        <v>-1101</v>
      </c>
      <c r="C34" s="89" t="n">
        <v>178.6362</v>
      </c>
      <c r="D34" s="90"/>
      <c r="E34" s="90"/>
    </row>
    <row r="35" customFormat="false" ht="12.75" hidden="true" customHeight="false" outlineLevel="0" collapsed="false">
      <c r="A35" s="2" t="s">
        <v>355</v>
      </c>
      <c r="B35" s="2" t="n">
        <v>-1102</v>
      </c>
      <c r="C35" s="89" t="n">
        <v>632.5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56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57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58</v>
      </c>
      <c r="D7" s="114" t="s">
        <v>359</v>
      </c>
      <c r="E7" s="114" t="s">
        <v>359</v>
      </c>
      <c r="F7" s="114" t="s">
        <v>359</v>
      </c>
      <c r="G7" s="2"/>
    </row>
    <row r="8" customFormat="false" ht="12.75" hidden="false" customHeight="true" outlineLevel="0" collapsed="false">
      <c r="A8" s="45"/>
      <c r="B8" s="45"/>
      <c r="C8" s="114" t="s">
        <v>360</v>
      </c>
      <c r="D8" s="114" t="s">
        <v>361</v>
      </c>
      <c r="E8" s="114" t="s">
        <v>361</v>
      </c>
      <c r="F8" s="114" t="s">
        <v>361</v>
      </c>
      <c r="G8" s="2"/>
    </row>
    <row r="9" customFormat="false" ht="12.75" hidden="false" customHeight="true" outlineLevel="0" collapsed="false">
      <c r="A9" s="45"/>
      <c r="B9" s="45"/>
      <c r="C9" s="114" t="s">
        <v>362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3</v>
      </c>
      <c r="D10" s="114" t="s">
        <v>364</v>
      </c>
      <c r="E10" s="114" t="s">
        <v>364</v>
      </c>
      <c r="F10" s="114" t="s">
        <v>364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5</v>
      </c>
      <c r="D13" s="49"/>
      <c r="E13" s="49"/>
      <c r="F13" s="49" t="s">
        <v>366</v>
      </c>
      <c r="G13" s="2"/>
    </row>
    <row r="14" customFormat="false" ht="48" hidden="false" customHeight="false" outlineLevel="0" collapsed="false">
      <c r="A14" s="48"/>
      <c r="B14" s="48"/>
      <c r="C14" s="49" t="s">
        <v>293</v>
      </c>
      <c r="D14" s="49" t="s">
        <v>288</v>
      </c>
      <c r="E14" s="49" t="s">
        <v>299</v>
      </c>
      <c r="F14" s="49" t="s">
        <v>300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67</v>
      </c>
      <c r="B16" s="53" t="n">
        <v>1001</v>
      </c>
      <c r="C16" s="81" t="n">
        <v>4.7000485177</v>
      </c>
      <c r="D16" s="81" t="n">
        <v>3.3423003036</v>
      </c>
      <c r="E16" s="81" t="n">
        <v>5.0221268164</v>
      </c>
      <c r="F16" s="81" t="n">
        <v>10.0825234052</v>
      </c>
      <c r="G16" s="2"/>
    </row>
    <row r="17" customFormat="false" ht="12.75" hidden="false" customHeight="false" outlineLevel="0" collapsed="false">
      <c r="A17" s="60" t="s">
        <v>124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49</v>
      </c>
      <c r="B18" s="53" t="n">
        <v>1002</v>
      </c>
      <c r="C18" s="81" t="n">
        <v>0.4669192724</v>
      </c>
      <c r="D18" s="81" t="n">
        <v>-0.1206750532</v>
      </c>
      <c r="E18" s="81" t="n">
        <v>0.4422324967</v>
      </c>
      <c r="F18" s="81" t="n">
        <v>1.8037462598</v>
      </c>
      <c r="G18" s="2"/>
    </row>
    <row r="19" customFormat="false" ht="12.75" hidden="false" customHeight="false" outlineLevel="0" collapsed="false">
      <c r="A19" s="61" t="s">
        <v>350</v>
      </c>
      <c r="B19" s="53" t="n">
        <v>1003</v>
      </c>
      <c r="C19" s="85" t="s">
        <v>81</v>
      </c>
      <c r="D19" s="81" t="n">
        <v>0.6096548305</v>
      </c>
      <c r="E19" s="81" t="n">
        <v>1.709656539</v>
      </c>
      <c r="F19" s="81" t="n">
        <v>3.3330857726</v>
      </c>
      <c r="G19" s="2"/>
    </row>
    <row r="20" customFormat="false" ht="12.75" hidden="false" customHeight="false" outlineLevel="0" collapsed="false">
      <c r="A20" s="61" t="s">
        <v>244</v>
      </c>
      <c r="B20" s="53" t="n">
        <v>1004</v>
      </c>
      <c r="C20" s="81" t="n">
        <v>2.0450924732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56</v>
      </c>
      <c r="B21" s="53" t="n">
        <v>1005</v>
      </c>
      <c r="C21" s="81" t="n">
        <v>8.68973E-005</v>
      </c>
      <c r="D21" s="81" t="n">
        <v>1.2992377765</v>
      </c>
      <c r="E21" s="81" t="n">
        <v>0</v>
      </c>
      <c r="F21" s="81" t="n">
        <v>0.0355559047</v>
      </c>
      <c r="G21" s="2"/>
    </row>
    <row r="22" customFormat="false" ht="12.75" hidden="true" customHeight="false" outlineLevel="0" collapsed="false">
      <c r="A22" s="2" t="s">
        <v>368</v>
      </c>
      <c r="B22" s="2" t="n">
        <v>-1001</v>
      </c>
      <c r="C22" s="89" t="n">
        <v>55237.6</v>
      </c>
      <c r="D22" s="90" t="s">
        <v>81</v>
      </c>
      <c r="E22" s="90" t="s">
        <v>81</v>
      </c>
      <c r="F22" s="90" t="s">
        <v>81</v>
      </c>
      <c r="G22" s="2"/>
    </row>
    <row r="23" customFormat="false" ht="12.75" hidden="true" customHeight="false" outlineLevel="0" collapsed="false">
      <c r="A23" s="2" t="s">
        <v>369</v>
      </c>
      <c r="B23" s="2" t="n">
        <v>-1002</v>
      </c>
      <c r="C23" s="89" t="n">
        <v>48411</v>
      </c>
      <c r="D23" s="90" t="s">
        <v>81</v>
      </c>
      <c r="E23" s="90" t="s">
        <v>81</v>
      </c>
      <c r="F23" s="90" t="s">
        <v>81</v>
      </c>
      <c r="G23" s="2"/>
    </row>
    <row r="24" customFormat="false" ht="12.75" hidden="true" customHeight="false" outlineLevel="0" collapsed="false">
      <c r="A24" s="2" t="s">
        <v>370</v>
      </c>
      <c r="B24" s="2" t="n">
        <v>-1003</v>
      </c>
      <c r="C24" s="89" t="n">
        <v>22710</v>
      </c>
      <c r="D24" s="90" t="s">
        <v>81</v>
      </c>
      <c r="E24" s="90" t="s">
        <v>81</v>
      </c>
      <c r="F24" s="90" t="s">
        <v>81</v>
      </c>
      <c r="G24" s="2"/>
    </row>
    <row r="25" customFormat="false" ht="12.75" hidden="true" customHeight="false" outlineLevel="0" collapsed="false">
      <c r="A25" s="2" t="s">
        <v>371</v>
      </c>
      <c r="B25" s="2" t="n">
        <v>-1004</v>
      </c>
      <c r="C25" s="89" t="n">
        <v>14003.3</v>
      </c>
      <c r="D25" s="90" t="s">
        <v>81</v>
      </c>
      <c r="E25" s="90" t="s">
        <v>81</v>
      </c>
      <c r="F25" s="90" t="s">
        <v>81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2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3</v>
      </c>
      <c r="D4" s="49" t="s">
        <v>374</v>
      </c>
      <c r="E4" s="49" t="s">
        <v>375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1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76</v>
      </c>
      <c r="B7" s="117" t="s">
        <v>377</v>
      </c>
      <c r="C7" s="69" t="n">
        <v>15920</v>
      </c>
      <c r="D7" s="118"/>
      <c r="E7" s="118"/>
    </row>
    <row r="8" customFormat="false" ht="12.75" hidden="false" customHeight="false" outlineLevel="0" collapsed="false">
      <c r="A8" s="62" t="s">
        <v>132</v>
      </c>
      <c r="B8" s="117" t="s">
        <v>378</v>
      </c>
      <c r="C8" s="69" t="n">
        <v>171395.712</v>
      </c>
      <c r="D8" s="118"/>
      <c r="E8" s="118"/>
    </row>
    <row r="9" customFormat="false" ht="12.75" hidden="false" customHeight="false" outlineLevel="0" collapsed="false">
      <c r="A9" s="78" t="s">
        <v>379</v>
      </c>
      <c r="B9" s="117" t="s">
        <v>380</v>
      </c>
      <c r="C9" s="70" t="n">
        <v>1076.6062311558</v>
      </c>
      <c r="D9" s="119"/>
      <c r="E9" s="119"/>
    </row>
    <row r="10" customFormat="false" ht="12.75" hidden="false" customHeight="false" outlineLevel="0" collapsed="false">
      <c r="A10" s="62" t="s">
        <v>381</v>
      </c>
      <c r="B10" s="117" t="s">
        <v>382</v>
      </c>
      <c r="C10" s="69" t="n">
        <v>164564.096</v>
      </c>
      <c r="D10" s="118"/>
      <c r="E10" s="118"/>
    </row>
    <row r="11" customFormat="false" ht="12.75" hidden="false" customHeight="false" outlineLevel="0" collapsed="false">
      <c r="A11" s="78" t="s">
        <v>383</v>
      </c>
      <c r="B11" s="117" t="s">
        <v>384</v>
      </c>
      <c r="C11" s="70" t="n">
        <v>96.0141266545</v>
      </c>
      <c r="D11" s="119"/>
      <c r="E11" s="119"/>
    </row>
    <row r="12" customFormat="false" ht="12.75" hidden="false" customHeight="false" outlineLevel="0" collapsed="false">
      <c r="A12" s="62" t="s">
        <v>134</v>
      </c>
      <c r="B12" s="117" t="s">
        <v>385</v>
      </c>
      <c r="C12" s="69" t="n">
        <v>160.419</v>
      </c>
      <c r="D12" s="118"/>
      <c r="E12" s="118"/>
    </row>
    <row r="13" customFormat="false" ht="12.75" hidden="false" customHeight="false" outlineLevel="0" collapsed="false">
      <c r="A13" s="78" t="s">
        <v>383</v>
      </c>
      <c r="B13" s="117" t="s">
        <v>386</v>
      </c>
      <c r="C13" s="70" t="n">
        <v>0.0935956904</v>
      </c>
      <c r="D13" s="119"/>
      <c r="E13" s="119"/>
    </row>
    <row r="14" customFormat="false" ht="12.75" hidden="false" customHeight="false" outlineLevel="0" collapsed="false">
      <c r="A14" s="62" t="s">
        <v>387</v>
      </c>
      <c r="B14" s="117" t="s">
        <v>388</v>
      </c>
      <c r="C14" s="69" t="n">
        <v>6745.731</v>
      </c>
      <c r="D14" s="118"/>
      <c r="E14" s="118"/>
    </row>
    <row r="15" customFormat="false" ht="12.75" hidden="false" customHeight="false" outlineLevel="0" collapsed="false">
      <c r="A15" s="62" t="s">
        <v>135</v>
      </c>
      <c r="B15" s="117" t="s">
        <v>389</v>
      </c>
      <c r="C15" s="69" t="n">
        <v>2045.674</v>
      </c>
      <c r="D15" s="118"/>
      <c r="E15" s="118"/>
    </row>
    <row r="16" customFormat="false" ht="12.75" hidden="false" customHeight="false" outlineLevel="0" collapsed="false">
      <c r="A16" s="78" t="s">
        <v>390</v>
      </c>
      <c r="B16" s="117" t="s">
        <v>391</v>
      </c>
      <c r="C16" s="70" t="n">
        <v>30.3254606506</v>
      </c>
      <c r="D16" s="119"/>
      <c r="E16" s="119"/>
    </row>
    <row r="17" customFormat="false" ht="12.75" hidden="false" customHeight="false" outlineLevel="0" collapsed="false">
      <c r="A17" s="62" t="s">
        <v>136</v>
      </c>
      <c r="B17" s="117" t="s">
        <v>392</v>
      </c>
      <c r="C17" s="69" t="n">
        <v>5001.89</v>
      </c>
      <c r="D17" s="118"/>
      <c r="E17" s="118"/>
    </row>
    <row r="18" customFormat="false" ht="12.75" hidden="false" customHeight="false" outlineLevel="0" collapsed="false">
      <c r="A18" s="62" t="s">
        <v>393</v>
      </c>
      <c r="B18" s="117" t="s">
        <v>394</v>
      </c>
      <c r="C18" s="120" t="n">
        <f aca="false">(Раздел2!C22+Раздел11!C19)</f>
        <v>992.73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5</v>
      </c>
      <c r="B19" s="117" t="s">
        <v>396</v>
      </c>
      <c r="C19" s="69"/>
      <c r="D19" s="69"/>
      <c r="E19" s="69"/>
    </row>
    <row r="20" customFormat="false" ht="12.75" hidden="false" customHeight="false" outlineLevel="0" collapsed="false">
      <c r="A20" s="56" t="s">
        <v>156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57</v>
      </c>
      <c r="B21" s="117" t="s">
        <v>397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398</v>
      </c>
      <c r="B22" s="117" t="s">
        <v>399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0</v>
      </c>
      <c r="B23" s="117" t="s">
        <v>401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58</v>
      </c>
      <c r="B24" s="117" t="s">
        <v>402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03</v>
      </c>
      <c r="B25" s="117" t="s">
        <v>404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05</v>
      </c>
      <c r="B26" s="117" t="s">
        <v>406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07</v>
      </c>
      <c r="B27" s="117" t="s">
        <v>408</v>
      </c>
      <c r="C27" s="74" t="s">
        <v>81</v>
      </c>
      <c r="D27" s="118"/>
      <c r="E27" s="118"/>
    </row>
    <row r="28" customFormat="false" ht="12.75" hidden="false" customHeight="false" outlineLevel="0" collapsed="false">
      <c r="A28" s="62" t="s">
        <v>409</v>
      </c>
      <c r="B28" s="117" t="s">
        <v>410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0</v>
      </c>
      <c r="B29" s="117" t="s">
        <v>411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2</v>
      </c>
      <c r="B30" s="117" t="s">
        <v>413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3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4</v>
      </c>
      <c r="B32" s="117" t="s">
        <v>415</v>
      </c>
      <c r="C32" s="69" t="n">
        <v>1915.689</v>
      </c>
      <c r="D32" s="118"/>
      <c r="E32" s="118"/>
    </row>
    <row r="33" customFormat="false" ht="12.75" hidden="false" customHeight="false" outlineLevel="0" collapsed="false">
      <c r="A33" s="78" t="s">
        <v>416</v>
      </c>
      <c r="B33" s="117" t="s">
        <v>417</v>
      </c>
      <c r="C33" s="70" t="n">
        <v>103.3829968883</v>
      </c>
      <c r="D33" s="119"/>
      <c r="E33" s="119"/>
    </row>
    <row r="34" customFormat="false" ht="12.75" hidden="false" customHeight="false" outlineLevel="0" collapsed="false">
      <c r="A34" s="56" t="s">
        <v>197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4</v>
      </c>
      <c r="B35" s="117" t="s">
        <v>418</v>
      </c>
      <c r="C35" s="69" t="n">
        <v>56.003</v>
      </c>
      <c r="D35" s="118"/>
      <c r="E35" s="118"/>
    </row>
    <row r="36" customFormat="false" ht="12.75" hidden="false" customHeight="false" outlineLevel="0" collapsed="false">
      <c r="A36" s="78" t="s">
        <v>416</v>
      </c>
      <c r="B36" s="117" t="s">
        <v>419</v>
      </c>
      <c r="C36" s="70" t="n">
        <v>107.9305427074</v>
      </c>
      <c r="D36" s="119"/>
      <c r="E36" s="119"/>
    </row>
    <row r="37" customFormat="false" ht="12.75" hidden="false" customHeight="false" outlineLevel="0" collapsed="false">
      <c r="A37" s="56" t="s">
        <v>420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1</v>
      </c>
      <c r="B38" s="117" t="s">
        <v>422</v>
      </c>
      <c r="C38" s="118"/>
      <c r="D38" s="118"/>
      <c r="E38" s="118"/>
    </row>
    <row r="39" customFormat="false" ht="12.75" hidden="false" customHeight="false" outlineLevel="0" collapsed="false">
      <c r="A39" s="78" t="s">
        <v>416</v>
      </c>
      <c r="B39" s="117" t="s">
        <v>423</v>
      </c>
      <c r="C39" s="119"/>
      <c r="D39" s="119"/>
      <c r="E39" s="119"/>
    </row>
    <row r="40" customFormat="false" ht="12.75" hidden="false" customHeight="false" outlineLevel="0" collapsed="false">
      <c r="A40" s="62" t="s">
        <v>414</v>
      </c>
      <c r="B40" s="117" t="s">
        <v>424</v>
      </c>
      <c r="C40" s="69" t="n">
        <v>10472.737</v>
      </c>
      <c r="D40" s="118"/>
      <c r="E40" s="118"/>
    </row>
    <row r="41" customFormat="false" ht="12.75" hidden="false" customHeight="false" outlineLevel="0" collapsed="false">
      <c r="A41" s="62" t="s">
        <v>416</v>
      </c>
      <c r="B41" s="117" t="s">
        <v>425</v>
      </c>
      <c r="C41" s="70" t="n">
        <v>103.5573480149</v>
      </c>
      <c r="D41" s="119"/>
      <c r="E41" s="119"/>
    </row>
    <row r="42" customFormat="false" ht="12.75" hidden="false" customHeight="false" outlineLevel="0" collapsed="false">
      <c r="A42" s="56" t="s">
        <v>189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26</v>
      </c>
      <c r="B43" s="117" t="s">
        <v>427</v>
      </c>
      <c r="C43" s="121"/>
      <c r="D43" s="118"/>
      <c r="E43" s="118"/>
    </row>
    <row r="44" customFormat="false" ht="12.75" hidden="false" customHeight="false" outlineLevel="0" collapsed="false">
      <c r="A44" s="78" t="s">
        <v>428</v>
      </c>
      <c r="B44" s="117" t="s">
        <v>429</v>
      </c>
      <c r="C44" s="119"/>
      <c r="D44" s="119"/>
      <c r="E44" s="119"/>
    </row>
    <row r="45" customFormat="false" ht="12.75" hidden="false" customHeight="false" outlineLevel="0" collapsed="false">
      <c r="A45" s="62" t="s">
        <v>430</v>
      </c>
      <c r="B45" s="117" t="s">
        <v>431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16</v>
      </c>
      <c r="B46" s="117" t="s">
        <v>432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3</v>
      </c>
      <c r="B47" s="117" t="s">
        <v>434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16</v>
      </c>
      <c r="B48" s="117" t="s">
        <v>435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36</v>
      </c>
      <c r="B49" s="117" t="s">
        <v>437</v>
      </c>
      <c r="C49" s="75" t="n">
        <v>0</v>
      </c>
      <c r="D49" s="74" t="s">
        <v>81</v>
      </c>
      <c r="E49" s="74" t="s">
        <v>81</v>
      </c>
    </row>
    <row r="50" customFormat="false" ht="12.75" hidden="false" customHeight="false" outlineLevel="0" collapsed="false">
      <c r="A50" s="78" t="s">
        <v>416</v>
      </c>
      <c r="B50" s="117" t="s">
        <v>438</v>
      </c>
      <c r="C50" s="70"/>
      <c r="D50" s="73" t="s">
        <v>81</v>
      </c>
      <c r="E50" s="73" t="s">
        <v>81</v>
      </c>
    </row>
    <row r="51" customFormat="false" ht="12.75" hidden="false" customHeight="false" outlineLevel="0" collapsed="false">
      <c r="A51" s="62" t="s">
        <v>439</v>
      </c>
      <c r="B51" s="117" t="s">
        <v>440</v>
      </c>
      <c r="C51" s="75" t="n">
        <v>0</v>
      </c>
      <c r="D51" s="74" t="s">
        <v>81</v>
      </c>
      <c r="E51" s="74" t="s">
        <v>81</v>
      </c>
    </row>
    <row r="52" customFormat="false" ht="12.75" hidden="false" customHeight="false" outlineLevel="0" collapsed="false">
      <c r="A52" s="78" t="s">
        <v>416</v>
      </c>
      <c r="B52" s="117" t="s">
        <v>441</v>
      </c>
      <c r="C52" s="70"/>
      <c r="D52" s="73" t="s">
        <v>81</v>
      </c>
      <c r="E52" s="73" t="s">
        <v>81</v>
      </c>
    </row>
    <row r="53" customFormat="false" ht="12.75" hidden="false" customHeight="false" outlineLevel="0" collapsed="false">
      <c r="A53" s="62" t="s">
        <v>442</v>
      </c>
      <c r="B53" s="117" t="s">
        <v>443</v>
      </c>
      <c r="C53" s="75" t="n">
        <v>0</v>
      </c>
      <c r="D53" s="74" t="s">
        <v>81</v>
      </c>
      <c r="E53" s="74" t="s">
        <v>81</v>
      </c>
    </row>
    <row r="54" customFormat="false" ht="12.75" hidden="false" customHeight="false" outlineLevel="0" collapsed="false">
      <c r="A54" s="78" t="s">
        <v>416</v>
      </c>
      <c r="B54" s="117" t="s">
        <v>444</v>
      </c>
      <c r="C54" s="70"/>
      <c r="D54" s="73" t="s">
        <v>81</v>
      </c>
      <c r="E54" s="73" t="s">
        <v>81</v>
      </c>
    </row>
    <row r="55" customFormat="false" ht="12.75" hidden="false" customHeight="false" outlineLevel="0" collapsed="false">
      <c r="A55" s="62" t="s">
        <v>445</v>
      </c>
      <c r="B55" s="117" t="s">
        <v>446</v>
      </c>
      <c r="C55" s="75" t="n">
        <v>6</v>
      </c>
      <c r="D55" s="74" t="s">
        <v>81</v>
      </c>
      <c r="E55" s="74" t="s">
        <v>81</v>
      </c>
    </row>
    <row r="56" customFormat="false" ht="12.75" hidden="false" customHeight="false" outlineLevel="0" collapsed="false">
      <c r="A56" s="78" t="s">
        <v>416</v>
      </c>
      <c r="B56" s="117" t="s">
        <v>447</v>
      </c>
      <c r="C56" s="70" t="n">
        <v>85.7142857143</v>
      </c>
      <c r="D56" s="73" t="s">
        <v>81</v>
      </c>
      <c r="E56" s="73" t="s">
        <v>81</v>
      </c>
    </row>
    <row r="57" customFormat="false" ht="12.75" hidden="false" customHeight="false" outlineLevel="0" collapsed="false">
      <c r="A57" s="62" t="s">
        <v>414</v>
      </c>
      <c r="B57" s="117" t="s">
        <v>448</v>
      </c>
      <c r="C57" s="69" t="n">
        <v>0.466</v>
      </c>
      <c r="D57" s="118"/>
      <c r="E57" s="118"/>
    </row>
    <row r="58" customFormat="false" ht="12.75" hidden="false" customHeight="false" outlineLevel="0" collapsed="false">
      <c r="A58" s="62" t="s">
        <v>416</v>
      </c>
      <c r="B58" s="117" t="s">
        <v>449</v>
      </c>
      <c r="C58" s="73" t="s">
        <v>81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29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0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1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6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36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49</v>
      </c>
      <c r="G17" s="53" t="s">
        <v>50</v>
      </c>
      <c r="H17" s="2"/>
    </row>
    <row r="18" customFormat="false" ht="24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49" t="s">
        <v>56</v>
      </c>
      <c r="F18" s="53" t="s">
        <v>57</v>
      </c>
      <c r="G18" s="53" t="s">
        <v>58</v>
      </c>
      <c r="H18" s="2"/>
    </row>
    <row r="19" customFormat="false" ht="24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49" t="s">
        <v>56</v>
      </c>
      <c r="F19" s="53" t="s">
        <v>61</v>
      </c>
      <c r="G19" s="53" t="s">
        <v>58</v>
      </c>
      <c r="H19" s="2"/>
    </row>
    <row r="20" customFormat="false" ht="24" hidden="false" customHeight="false" outlineLevel="0" collapsed="false">
      <c r="A20" s="52" t="s">
        <v>59</v>
      </c>
      <c r="B20" s="53" t="n">
        <v>5</v>
      </c>
      <c r="C20" s="49" t="s">
        <v>62</v>
      </c>
      <c r="D20" s="49" t="s">
        <v>55</v>
      </c>
      <c r="E20" s="49" t="s">
        <v>56</v>
      </c>
      <c r="F20" s="53" t="s">
        <v>63</v>
      </c>
      <c r="G20" s="53" t="s">
        <v>58</v>
      </c>
      <c r="H20" s="2"/>
    </row>
    <row r="21" customFormat="false" ht="24" hidden="false" customHeight="false" outlineLevel="0" collapsed="false">
      <c r="A21" s="52" t="s">
        <v>64</v>
      </c>
      <c r="B21" s="53" t="n">
        <v>6</v>
      </c>
      <c r="C21" s="49" t="s">
        <v>65</v>
      </c>
      <c r="D21" s="49" t="s">
        <v>66</v>
      </c>
      <c r="E21" s="49" t="s">
        <v>67</v>
      </c>
      <c r="F21" s="53" t="s">
        <v>68</v>
      </c>
      <c r="G21" s="53" t="s">
        <v>69</v>
      </c>
      <c r="H21" s="2"/>
    </row>
    <row r="22" customFormat="false" ht="24" hidden="false" customHeight="false" outlineLevel="0" collapsed="false">
      <c r="A22" s="52" t="s">
        <v>70</v>
      </c>
      <c r="B22" s="53" t="n">
        <v>7</v>
      </c>
      <c r="C22" s="49" t="s">
        <v>71</v>
      </c>
      <c r="D22" s="49" t="s">
        <v>66</v>
      </c>
      <c r="E22" s="49" t="s">
        <v>67</v>
      </c>
      <c r="F22" s="53" t="s">
        <v>72</v>
      </c>
      <c r="G22" s="53" t="s">
        <v>69</v>
      </c>
      <c r="H22" s="2"/>
    </row>
    <row r="23" customFormat="false" ht="24" hidden="false" customHeight="false" outlineLevel="0" collapsed="false">
      <c r="A23" s="52" t="s">
        <v>70</v>
      </c>
      <c r="B23" s="53" t="n">
        <v>8</v>
      </c>
      <c r="C23" s="49" t="s">
        <v>73</v>
      </c>
      <c r="D23" s="49" t="s">
        <v>66</v>
      </c>
      <c r="E23" s="49" t="s">
        <v>67</v>
      </c>
      <c r="F23" s="53" t="s">
        <v>74</v>
      </c>
      <c r="G23" s="53" t="s">
        <v>6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76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79</v>
      </c>
      <c r="B15" s="49" t="n">
        <v>101</v>
      </c>
      <c r="C15" s="57" t="n">
        <v>178.6362</v>
      </c>
      <c r="D15" s="58" t="n">
        <v>109.41</v>
      </c>
    </row>
    <row r="16" customFormat="false" ht="12.75" hidden="false" customHeight="false" outlineLevel="0" collapsed="false">
      <c r="A16" s="56" t="s">
        <v>80</v>
      </c>
      <c r="B16" s="49" t="n">
        <v>102</v>
      </c>
      <c r="C16" s="58" t="n">
        <v>100.7</v>
      </c>
      <c r="D16" s="59" t="s">
        <v>81</v>
      </c>
    </row>
    <row r="17" customFormat="false" ht="12.75" hidden="false" customHeight="false" outlineLevel="0" collapsed="false">
      <c r="A17" s="56" t="s">
        <v>82</v>
      </c>
      <c r="B17" s="49" t="n">
        <v>103</v>
      </c>
      <c r="C17" s="58" t="n">
        <v>100.3</v>
      </c>
      <c r="D17" s="59" t="s">
        <v>81</v>
      </c>
    </row>
    <row r="18" customFormat="false" ht="12.75" hidden="false" customHeight="false" outlineLevel="0" collapsed="false">
      <c r="A18" s="56" t="s">
        <v>83</v>
      </c>
      <c r="B18" s="49" t="n">
        <v>104</v>
      </c>
      <c r="C18" s="58" t="n">
        <v>96.5</v>
      </c>
      <c r="D18" s="59" t="s">
        <v>81</v>
      </c>
    </row>
    <row r="19" customFormat="false" ht="24" hidden="false" customHeight="false" outlineLevel="0" collapsed="false">
      <c r="A19" s="56" t="s">
        <v>84</v>
      </c>
      <c r="B19" s="49" t="n">
        <v>105</v>
      </c>
      <c r="C19" s="57" t="n">
        <v>55.2376</v>
      </c>
      <c r="D19" s="58" t="n">
        <v>114.496310422</v>
      </c>
    </row>
    <row r="20" customFormat="false" ht="12.75" hidden="false" customHeight="false" outlineLevel="0" collapsed="false">
      <c r="A20" s="56" t="s">
        <v>85</v>
      </c>
      <c r="B20" s="49" t="n">
        <v>106</v>
      </c>
      <c r="C20" s="58" t="n">
        <v>99.7</v>
      </c>
      <c r="D20" s="59" t="s">
        <v>81</v>
      </c>
    </row>
    <row r="21" customFormat="false" ht="24" hidden="false" customHeight="false" outlineLevel="0" collapsed="false">
      <c r="A21" s="56" t="s">
        <v>86</v>
      </c>
      <c r="B21" s="49" t="n">
        <v>107</v>
      </c>
      <c r="C21" s="57" t="n">
        <v>48.411</v>
      </c>
      <c r="D21" s="58" t="n">
        <v>97.2303675437</v>
      </c>
    </row>
    <row r="22" customFormat="false" ht="12.75" hidden="false" customHeight="false" outlineLevel="0" collapsed="false">
      <c r="A22" s="56" t="s">
        <v>87</v>
      </c>
      <c r="B22" s="49" t="n">
        <v>108</v>
      </c>
      <c r="C22" s="58" t="n">
        <v>100.1</v>
      </c>
      <c r="D22" s="59" t="s">
        <v>81</v>
      </c>
    </row>
    <row r="23" customFormat="false" ht="36" hidden="false" customHeight="false" outlineLevel="0" collapsed="false">
      <c r="A23" s="56" t="s">
        <v>88</v>
      </c>
      <c r="B23" s="49" t="n">
        <v>109</v>
      </c>
      <c r="C23" s="57" t="n">
        <v>22.71</v>
      </c>
      <c r="D23" s="58" t="n">
        <v>102.7555314239</v>
      </c>
    </row>
    <row r="24" customFormat="false" ht="24" hidden="false" customHeight="false" outlineLevel="0" collapsed="false">
      <c r="A24" s="56" t="s">
        <v>89</v>
      </c>
      <c r="B24" s="49" t="n">
        <v>110</v>
      </c>
      <c r="C24" s="58" t="n">
        <v>102.6</v>
      </c>
      <c r="D24" s="59" t="s">
        <v>81</v>
      </c>
    </row>
    <row r="25" customFormat="false" ht="12.75" hidden="false" customHeight="false" outlineLevel="0" collapsed="false">
      <c r="A25" s="56" t="s">
        <v>90</v>
      </c>
      <c r="B25" s="49" t="n">
        <v>111</v>
      </c>
      <c r="C25" s="57" t="n">
        <v>14.0033</v>
      </c>
      <c r="D25" s="58" t="n">
        <v>85.6455233237</v>
      </c>
    </row>
    <row r="26" customFormat="false" ht="12.75" hidden="false" customHeight="false" outlineLevel="0" collapsed="false">
      <c r="A26" s="56" t="s">
        <v>91</v>
      </c>
      <c r="B26" s="49" t="n">
        <v>112</v>
      </c>
      <c r="C26" s="57" t="n">
        <v>5.5286</v>
      </c>
      <c r="D26" s="58" t="n">
        <v>113.0824299448</v>
      </c>
    </row>
    <row r="27" customFormat="false" ht="12.75" hidden="false" customHeight="false" outlineLevel="0" collapsed="false">
      <c r="A27" s="56" t="s">
        <v>92</v>
      </c>
      <c r="B27" s="49" t="n">
        <v>113</v>
      </c>
      <c r="C27" s="58" t="n">
        <v>97.7</v>
      </c>
      <c r="D27" s="59" t="s">
        <v>81</v>
      </c>
    </row>
    <row r="28" customFormat="false" ht="12.75" hidden="false" customHeight="false" outlineLevel="0" collapsed="false">
      <c r="A28" s="56" t="s">
        <v>93</v>
      </c>
      <c r="B28" s="49" t="n">
        <v>114</v>
      </c>
      <c r="C28" s="57" t="n">
        <v>97.3331</v>
      </c>
      <c r="D28" s="58" t="n">
        <v>112.1093345066</v>
      </c>
    </row>
    <row r="29" customFormat="false" ht="12.75" hidden="false" customHeight="false" outlineLevel="0" collapsed="false">
      <c r="A29" s="56" t="s">
        <v>94</v>
      </c>
      <c r="B29" s="49" t="n">
        <v>115</v>
      </c>
      <c r="C29" s="57" t="n">
        <v>45.6535</v>
      </c>
      <c r="D29" s="58" t="n">
        <v>107.8596613584</v>
      </c>
    </row>
    <row r="30" customFormat="false" ht="12.75" hidden="false" customHeight="false" outlineLevel="0" collapsed="false">
      <c r="A30" s="56" t="s">
        <v>95</v>
      </c>
      <c r="B30" s="49" t="n">
        <v>116</v>
      </c>
      <c r="C30" s="57" t="n">
        <v>1218.8</v>
      </c>
      <c r="D30" s="58" t="n">
        <v>92.9813854135</v>
      </c>
    </row>
    <row r="31" customFormat="false" ht="12.75" hidden="false" customHeight="false" outlineLevel="0" collapsed="false">
      <c r="A31" s="60" t="s">
        <v>96</v>
      </c>
      <c r="B31" s="49"/>
      <c r="C31" s="57"/>
      <c r="D31" s="58"/>
    </row>
    <row r="32" customFormat="false" ht="12.75" hidden="false" customHeight="false" outlineLevel="0" collapsed="false">
      <c r="A32" s="61" t="s">
        <v>97</v>
      </c>
      <c r="B32" s="49" t="n">
        <v>117</v>
      </c>
      <c r="C32" s="57" t="n">
        <v>999.5</v>
      </c>
      <c r="D32" s="58" t="n">
        <v>93.3414269705</v>
      </c>
    </row>
    <row r="33" customFormat="false" ht="12.75" hidden="false" customHeight="false" outlineLevel="0" collapsed="false">
      <c r="A33" s="61" t="s">
        <v>98</v>
      </c>
      <c r="B33" s="49" t="n">
        <v>118</v>
      </c>
      <c r="C33" s="57" t="n">
        <v>219.3</v>
      </c>
      <c r="D33" s="58" t="n">
        <v>91.375</v>
      </c>
    </row>
    <row r="34" customFormat="false" ht="12.75" hidden="false" customHeight="false" outlineLevel="0" collapsed="false">
      <c r="A34" s="56" t="s">
        <v>99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0</v>
      </c>
      <c r="B35" s="49" t="n">
        <v>120</v>
      </c>
      <c r="C35" s="57" t="n">
        <v>46801.92</v>
      </c>
      <c r="D35" s="58" t="n">
        <v>112.1383542675</v>
      </c>
    </row>
    <row r="36" customFormat="false" ht="12.75" hidden="false" customHeight="false" outlineLevel="0" collapsed="false">
      <c r="A36" s="60" t="s">
        <v>96</v>
      </c>
      <c r="B36" s="49"/>
      <c r="C36" s="57"/>
      <c r="D36" s="58"/>
    </row>
    <row r="37" customFormat="false" ht="12.75" hidden="false" customHeight="false" outlineLevel="0" collapsed="false">
      <c r="A37" s="61" t="s">
        <v>101</v>
      </c>
      <c r="B37" s="49" t="n">
        <v>121</v>
      </c>
      <c r="C37" s="57" t="n">
        <v>38380.8</v>
      </c>
      <c r="D37" s="58" t="n">
        <v>112.5725752408</v>
      </c>
    </row>
    <row r="38" customFormat="false" ht="12.75" hidden="false" customHeight="false" outlineLevel="0" collapsed="false">
      <c r="A38" s="61" t="s">
        <v>102</v>
      </c>
      <c r="B38" s="49" t="n">
        <v>122</v>
      </c>
      <c r="C38" s="57" t="n">
        <v>8421.12</v>
      </c>
      <c r="D38" s="58" t="n">
        <v>110.2010050251</v>
      </c>
    </row>
    <row r="39" customFormat="false" ht="12.75" hidden="false" customHeight="false" outlineLevel="0" collapsed="false">
      <c r="A39" s="56" t="s">
        <v>103</v>
      </c>
      <c r="B39" s="49" t="n">
        <v>123</v>
      </c>
      <c r="C39" s="57" t="n">
        <v>33399.5</v>
      </c>
      <c r="D39" s="58" t="n">
        <v>97659.3567251462</v>
      </c>
    </row>
    <row r="40" customFormat="false" ht="12.75" hidden="false" customHeight="false" outlineLevel="0" collapsed="false">
      <c r="A40" s="56" t="s">
        <v>104</v>
      </c>
      <c r="B40" s="49" t="n">
        <v>124</v>
      </c>
      <c r="C40" s="57" t="n">
        <v>6.819</v>
      </c>
      <c r="D40" s="58" t="n">
        <v>68.1491105337</v>
      </c>
    </row>
    <row r="41" customFormat="false" ht="12.75" hidden="false" customHeight="false" outlineLevel="0" collapsed="false">
      <c r="A41" s="56" t="s">
        <v>105</v>
      </c>
      <c r="B41" s="49" t="n">
        <v>125</v>
      </c>
      <c r="C41" s="57" t="n">
        <v>15.92</v>
      </c>
      <c r="D41" s="58" t="n">
        <v>95.6788268526</v>
      </c>
    </row>
    <row r="42" customFormat="false" ht="12.75" hidden="false" customHeight="false" outlineLevel="0" collapsed="false">
      <c r="A42" s="56" t="s">
        <v>106</v>
      </c>
      <c r="B42" s="49" t="n">
        <v>126</v>
      </c>
      <c r="C42" s="58" t="n">
        <v>58.1</v>
      </c>
      <c r="D42" s="59" t="s">
        <v>81</v>
      </c>
    </row>
    <row r="43" customFormat="false" ht="12.75" hidden="false" customHeight="false" outlineLevel="0" collapsed="false">
      <c r="A43" s="56" t="s">
        <v>107</v>
      </c>
      <c r="B43" s="49" t="n">
        <v>127</v>
      </c>
      <c r="C43" s="57" t="n">
        <v>52.372</v>
      </c>
      <c r="D43" s="58" t="n">
        <v>109.725539493</v>
      </c>
    </row>
    <row r="44" customFormat="false" ht="12.75" hidden="false" customHeight="false" outlineLevel="0" collapsed="false">
      <c r="A44" s="62" t="s">
        <v>108</v>
      </c>
      <c r="B44" s="49" t="n">
        <v>128</v>
      </c>
      <c r="C44" s="57" t="n">
        <v>10.884</v>
      </c>
      <c r="D44" s="58" t="n">
        <v>114.3998318268</v>
      </c>
    </row>
    <row r="45" customFormat="false" ht="12.75" hidden="false" customHeight="false" outlineLevel="0" collapsed="false">
      <c r="A45" s="56" t="s">
        <v>109</v>
      </c>
      <c r="B45" s="49" t="n">
        <v>129</v>
      </c>
      <c r="C45" s="57" t="n">
        <v>37.421</v>
      </c>
      <c r="D45" s="58" t="n">
        <v>109.7196974139</v>
      </c>
    </row>
    <row r="46" customFormat="false" ht="12.75" hidden="false" customHeight="false" outlineLevel="0" collapsed="false">
      <c r="A46" s="62" t="s">
        <v>108</v>
      </c>
      <c r="B46" s="49" t="n">
        <v>130</v>
      </c>
      <c r="C46" s="57" t="n">
        <v>6.04</v>
      </c>
      <c r="D46" s="58" t="n">
        <v>103.0189322872</v>
      </c>
    </row>
    <row r="47" customFormat="false" ht="12.75" hidden="false" customHeight="false" outlineLevel="0" collapsed="false">
      <c r="A47" s="56" t="s">
        <v>110</v>
      </c>
      <c r="B47" s="49" t="n">
        <v>131</v>
      </c>
      <c r="C47" s="58" t="n">
        <v>110.9</v>
      </c>
      <c r="D47" s="59" t="s">
        <v>81</v>
      </c>
    </row>
    <row r="48" customFormat="false" ht="12.75" hidden="false" customHeight="false" outlineLevel="0" collapsed="false">
      <c r="A48" s="56" t="s">
        <v>111</v>
      </c>
      <c r="B48" s="49" t="n">
        <v>132</v>
      </c>
      <c r="C48" s="58" t="n">
        <v>99</v>
      </c>
      <c r="D48" s="59" t="s">
        <v>81</v>
      </c>
    </row>
    <row r="49" customFormat="false" ht="24" hidden="false" customHeight="false" outlineLevel="0" collapsed="false">
      <c r="A49" s="56" t="s">
        <v>112</v>
      </c>
      <c r="B49" s="49" t="n">
        <v>133</v>
      </c>
      <c r="C49" s="63" t="s">
        <v>113</v>
      </c>
      <c r="D49" s="64"/>
    </row>
    <row r="50" customFormat="false" ht="12.75" hidden="false" customHeight="false" outlineLevel="0" collapsed="false">
      <c r="A50" s="56" t="s">
        <v>114</v>
      </c>
      <c r="B50" s="49" t="n">
        <v>134</v>
      </c>
      <c r="C50" s="57" t="n">
        <v>44.8</v>
      </c>
      <c r="D50" s="58" t="n">
        <v>80.1717967072</v>
      </c>
    </row>
    <row r="51" customFormat="false" ht="24" hidden="false" customHeight="false" outlineLevel="0" collapsed="false">
      <c r="A51" s="56" t="s">
        <v>115</v>
      </c>
      <c r="B51" s="49" t="n">
        <v>135</v>
      </c>
      <c r="C51" s="57" t="n">
        <v>29371</v>
      </c>
      <c r="D51" s="58" t="n">
        <v>106.7908214651</v>
      </c>
    </row>
    <row r="52" customFormat="false" ht="12.75" hidden="false" customHeight="false" outlineLevel="0" collapsed="false">
      <c r="A52" s="56" t="s">
        <v>116</v>
      </c>
      <c r="B52" s="49" t="n">
        <v>136</v>
      </c>
      <c r="C52" s="58" t="n">
        <v>99.4</v>
      </c>
      <c r="D52" s="59" t="s">
        <v>81</v>
      </c>
    </row>
    <row r="53" customFormat="false" ht="12.75" hidden="false" customHeight="false" outlineLevel="0" collapsed="false">
      <c r="A53" s="56" t="s">
        <v>117</v>
      </c>
      <c r="B53" s="49" t="n">
        <v>137</v>
      </c>
      <c r="C53" s="57" t="n">
        <v>326.6</v>
      </c>
      <c r="D53" s="58" t="n">
        <v>99.5</v>
      </c>
    </row>
    <row r="54" customFormat="false" ht="12.75" hidden="false" customHeight="false" outlineLevel="0" collapsed="false">
      <c r="A54" s="60" t="s">
        <v>96</v>
      </c>
      <c r="B54" s="49"/>
      <c r="C54" s="57"/>
      <c r="D54" s="58"/>
    </row>
    <row r="55" customFormat="false" ht="12.75" hidden="false" customHeight="false" outlineLevel="0" collapsed="false">
      <c r="A55" s="61" t="s">
        <v>118</v>
      </c>
      <c r="B55" s="49" t="n">
        <v>138</v>
      </c>
      <c r="C55" s="57" t="n">
        <v>300.2</v>
      </c>
      <c r="D55" s="58" t="n">
        <v>99.7010959814</v>
      </c>
    </row>
    <row r="56" customFormat="false" ht="12.75" hidden="false" customHeight="false" outlineLevel="0" collapsed="false">
      <c r="A56" s="61" t="s">
        <v>119</v>
      </c>
      <c r="B56" s="49" t="n">
        <v>139</v>
      </c>
      <c r="C56" s="57" t="n">
        <v>26.4</v>
      </c>
      <c r="D56" s="58" t="n">
        <v>97.7777777778</v>
      </c>
    </row>
    <row r="57" customFormat="false" ht="24" hidden="false" customHeight="false" outlineLevel="0" collapsed="false">
      <c r="A57" s="56" t="s">
        <v>120</v>
      </c>
      <c r="B57" s="49" t="n">
        <v>140</v>
      </c>
      <c r="C57" s="65" t="n">
        <v>22417</v>
      </c>
      <c r="D57" s="58" t="n">
        <v>99.9</v>
      </c>
    </row>
    <row r="58" customFormat="false" ht="24" hidden="false" customHeight="false" outlineLevel="0" collapsed="false">
      <c r="A58" s="56" t="s">
        <v>121</v>
      </c>
      <c r="B58" s="49" t="n">
        <v>141</v>
      </c>
      <c r="C58" s="65" t="n">
        <v>14653</v>
      </c>
      <c r="D58" s="58" t="n">
        <v>99.4</v>
      </c>
    </row>
    <row r="59" customFormat="false" ht="12.75" hidden="false" customHeight="false" outlineLevel="0" collapsed="false">
      <c r="A59" s="62" t="s">
        <v>122</v>
      </c>
      <c r="B59" s="49" t="n">
        <v>142</v>
      </c>
      <c r="C59" s="65" t="n">
        <v>14403</v>
      </c>
      <c r="D59" s="58" t="n">
        <v>99.49</v>
      </c>
    </row>
    <row r="60" customFormat="false" ht="12.75" hidden="false" customHeight="false" outlineLevel="0" collapsed="false">
      <c r="A60" s="56" t="s">
        <v>123</v>
      </c>
      <c r="B60" s="49" t="n">
        <v>143</v>
      </c>
      <c r="C60" s="65" t="n">
        <v>126</v>
      </c>
      <c r="D60" s="59" t="s">
        <v>81</v>
      </c>
    </row>
    <row r="61" customFormat="false" ht="12.75" hidden="false" customHeight="false" outlineLevel="0" collapsed="false">
      <c r="A61" s="60" t="s">
        <v>124</v>
      </c>
      <c r="B61" s="49"/>
      <c r="C61" s="57"/>
      <c r="D61" s="58"/>
    </row>
    <row r="62" customFormat="false" ht="24" hidden="false" customHeight="false" outlineLevel="0" collapsed="false">
      <c r="A62" s="62" t="s">
        <v>125</v>
      </c>
      <c r="B62" s="49" t="n">
        <v>144</v>
      </c>
      <c r="C62" s="65" t="n">
        <v>126</v>
      </c>
      <c r="D62" s="59" t="s">
        <v>81</v>
      </c>
    </row>
    <row r="63" customFormat="false" ht="12.75" hidden="false" customHeight="false" outlineLevel="0" collapsed="false">
      <c r="A63" s="56" t="s">
        <v>126</v>
      </c>
      <c r="B63" s="49" t="n">
        <v>145</v>
      </c>
      <c r="C63" s="57" t="n">
        <v>632.5</v>
      </c>
      <c r="D63" s="58" t="n">
        <v>99.7005044136</v>
      </c>
    </row>
    <row r="64" customFormat="false" ht="12.75" hidden="false" customHeight="false" outlineLevel="0" collapsed="false">
      <c r="A64" s="56" t="s">
        <v>127</v>
      </c>
      <c r="B64" s="49" t="n">
        <v>146</v>
      </c>
      <c r="C64" s="58" t="n">
        <v>79.6</v>
      </c>
      <c r="D64" s="59" t="s">
        <v>81</v>
      </c>
    </row>
    <row r="65" customFormat="false" ht="12.75" hidden="true" customHeight="false" outlineLevel="0" collapsed="false">
      <c r="A65" s="56" t="s">
        <v>128</v>
      </c>
      <c r="B65" s="49" t="n">
        <v>-101</v>
      </c>
      <c r="C65" s="57" t="n">
        <v>180.5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29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1</v>
      </c>
      <c r="B15" s="49"/>
      <c r="C15" s="69"/>
      <c r="D15" s="70"/>
    </row>
    <row r="16" customFormat="false" ht="12.75" hidden="false" customHeight="false" outlineLevel="0" collapsed="false">
      <c r="A16" s="62" t="s">
        <v>132</v>
      </c>
      <c r="B16" s="49" t="n">
        <v>201</v>
      </c>
      <c r="C16" s="69" t="n">
        <v>171395.712</v>
      </c>
      <c r="D16" s="70" t="n">
        <v>114.8592136603</v>
      </c>
    </row>
    <row r="17" customFormat="false" ht="12.75" hidden="false" customHeight="false" outlineLevel="0" collapsed="false">
      <c r="A17" s="62" t="s">
        <v>133</v>
      </c>
      <c r="B17" s="49" t="n">
        <v>202</v>
      </c>
      <c r="C17" s="69" t="n">
        <v>164564.096</v>
      </c>
      <c r="D17" s="70" t="n">
        <v>114.3236452268</v>
      </c>
    </row>
    <row r="18" customFormat="false" ht="12.75" hidden="false" customHeight="false" outlineLevel="0" collapsed="false">
      <c r="A18" s="62" t="s">
        <v>134</v>
      </c>
      <c r="B18" s="49" t="n">
        <v>203</v>
      </c>
      <c r="C18" s="69" t="n">
        <v>160.419</v>
      </c>
      <c r="D18" s="70" t="n">
        <v>145.0390582619</v>
      </c>
    </row>
    <row r="19" customFormat="false" ht="12.75" hidden="false" customHeight="false" outlineLevel="0" collapsed="false">
      <c r="A19" s="62" t="s">
        <v>135</v>
      </c>
      <c r="B19" s="49" t="n">
        <v>204</v>
      </c>
      <c r="C19" s="69" t="n">
        <v>2045.674</v>
      </c>
      <c r="D19" s="70" t="n">
        <v>210.431494456</v>
      </c>
    </row>
    <row r="20" customFormat="false" ht="12.75" hidden="false" customHeight="false" outlineLevel="0" collapsed="false">
      <c r="A20" s="62" t="s">
        <v>136</v>
      </c>
      <c r="B20" s="49" t="n">
        <v>205</v>
      </c>
      <c r="C20" s="69" t="n">
        <v>5001.89</v>
      </c>
      <c r="D20" s="70" t="n">
        <v>117.1408845666</v>
      </c>
    </row>
    <row r="21" customFormat="false" ht="12.75" hidden="false" customHeight="false" outlineLevel="0" collapsed="false">
      <c r="A21" s="62" t="s">
        <v>137</v>
      </c>
      <c r="B21" s="49" t="n">
        <v>206</v>
      </c>
      <c r="C21" s="69" t="n">
        <v>5965.969</v>
      </c>
      <c r="D21" s="70" t="n">
        <v>111.208810259</v>
      </c>
    </row>
    <row r="22" customFormat="false" ht="12.75" hidden="false" customHeight="false" outlineLevel="0" collapsed="false">
      <c r="A22" s="62" t="s">
        <v>138</v>
      </c>
      <c r="B22" s="49" t="n">
        <v>207</v>
      </c>
      <c r="C22" s="69" t="n">
        <v>992.73</v>
      </c>
      <c r="D22" s="70" t="n">
        <v>116.8272252048</v>
      </c>
    </row>
    <row r="23" customFormat="false" ht="12.75" hidden="false" customHeight="false" outlineLevel="0" collapsed="false">
      <c r="A23" s="56" t="s">
        <v>139</v>
      </c>
      <c r="B23" s="49"/>
      <c r="C23" s="69"/>
      <c r="D23" s="70"/>
    </row>
    <row r="24" customFormat="false" ht="12.75" hidden="false" customHeight="false" outlineLevel="0" collapsed="false">
      <c r="A24" s="62" t="s">
        <v>140</v>
      </c>
      <c r="B24" s="49" t="n">
        <v>208</v>
      </c>
      <c r="C24" s="69" t="n">
        <v>42362.203</v>
      </c>
      <c r="D24" s="70" t="n">
        <v>101.4154281569</v>
      </c>
    </row>
    <row r="25" customFormat="false" ht="12.75" hidden="false" customHeight="false" outlineLevel="0" collapsed="false">
      <c r="A25" s="60" t="s">
        <v>96</v>
      </c>
      <c r="B25" s="49"/>
      <c r="C25" s="69"/>
      <c r="D25" s="70"/>
    </row>
    <row r="26" customFormat="false" ht="24" hidden="false" customHeight="false" outlineLevel="0" collapsed="false">
      <c r="A26" s="61" t="s">
        <v>141</v>
      </c>
      <c r="B26" s="49" t="n">
        <v>209</v>
      </c>
      <c r="C26" s="69" t="n">
        <v>1654.403</v>
      </c>
      <c r="D26" s="70" t="n">
        <v>108.9007651476</v>
      </c>
    </row>
    <row r="27" customFormat="false" ht="24" hidden="false" customHeight="false" outlineLevel="0" collapsed="false">
      <c r="A27" s="61" t="s">
        <v>142</v>
      </c>
      <c r="B27" s="49" t="n">
        <v>210</v>
      </c>
      <c r="C27" s="69" t="n">
        <v>33292.616</v>
      </c>
      <c r="D27" s="70" t="n">
        <v>99.5650851935</v>
      </c>
    </row>
    <row r="28" customFormat="false" ht="12.75" hidden="false" customHeight="false" outlineLevel="0" collapsed="false">
      <c r="A28" s="62" t="s">
        <v>143</v>
      </c>
      <c r="B28" s="49" t="n">
        <v>211</v>
      </c>
      <c r="C28" s="69" t="n">
        <v>39903.286</v>
      </c>
      <c r="D28" s="70" t="n">
        <v>100.3663119014</v>
      </c>
    </row>
    <row r="29" customFormat="false" ht="12.75" hidden="false" customHeight="false" outlineLevel="0" collapsed="false">
      <c r="A29" s="71" t="s">
        <v>144</v>
      </c>
      <c r="B29" s="49"/>
      <c r="C29" s="69"/>
      <c r="D29" s="70"/>
    </row>
    <row r="30" customFormat="false" ht="24" hidden="false" customHeight="false" outlineLevel="0" collapsed="false">
      <c r="A30" s="72" t="s">
        <v>145</v>
      </c>
      <c r="B30" s="49" t="n">
        <v>212</v>
      </c>
      <c r="C30" s="69" t="n">
        <v>411.642</v>
      </c>
      <c r="D30" s="70" t="n">
        <v>74.9269645844</v>
      </c>
    </row>
    <row r="31" customFormat="false" ht="12.75" hidden="false" customHeight="false" outlineLevel="0" collapsed="false">
      <c r="A31" s="72" t="s">
        <v>146</v>
      </c>
      <c r="B31" s="49" t="n">
        <v>213</v>
      </c>
      <c r="C31" s="69" t="n">
        <v>648.058</v>
      </c>
      <c r="D31" s="70" t="n">
        <v>95.8630228172</v>
      </c>
    </row>
    <row r="32" customFormat="false" ht="24" hidden="false" customHeight="false" outlineLevel="0" collapsed="false">
      <c r="A32" s="72" t="s">
        <v>147</v>
      </c>
      <c r="B32" s="49" t="n">
        <v>214</v>
      </c>
      <c r="C32" s="69" t="n">
        <v>3477.165</v>
      </c>
      <c r="D32" s="70" t="n">
        <v>97.1607331669</v>
      </c>
    </row>
    <row r="33" customFormat="false" ht="12.75" hidden="false" customHeight="false" outlineLevel="0" collapsed="false">
      <c r="A33" s="62" t="s">
        <v>148</v>
      </c>
      <c r="B33" s="49" t="n">
        <v>215</v>
      </c>
      <c r="C33" s="69" t="n">
        <v>94.1954930909</v>
      </c>
      <c r="D33" s="73" t="s">
        <v>81</v>
      </c>
    </row>
    <row r="34" customFormat="false" ht="12.75" hidden="false" customHeight="false" outlineLevel="0" collapsed="false">
      <c r="A34" s="62" t="s">
        <v>149</v>
      </c>
      <c r="B34" s="49" t="n">
        <v>216</v>
      </c>
      <c r="C34" s="69" t="n">
        <v>5164.033</v>
      </c>
      <c r="D34" s="70" t="n">
        <v>97.3812273426</v>
      </c>
    </row>
    <row r="35" customFormat="false" ht="12.75" hidden="false" customHeight="false" outlineLevel="0" collapsed="false">
      <c r="A35" s="62" t="s">
        <v>150</v>
      </c>
      <c r="B35" s="49" t="n">
        <v>217</v>
      </c>
      <c r="C35" s="69" t="n">
        <v>2703.017</v>
      </c>
      <c r="D35" s="70" t="n">
        <v>82.1814023714</v>
      </c>
    </row>
    <row r="36" customFormat="false" ht="12.75" hidden="false" customHeight="false" outlineLevel="0" collapsed="false">
      <c r="A36" s="62" t="s">
        <v>151</v>
      </c>
      <c r="B36" s="49" t="n">
        <v>218</v>
      </c>
      <c r="C36" s="69" t="n">
        <v>2463.268</v>
      </c>
      <c r="D36" s="70" t="n">
        <v>71.7152431444</v>
      </c>
    </row>
    <row r="37" customFormat="false" ht="12.75" hidden="false" customHeight="false" outlineLevel="0" collapsed="false">
      <c r="A37" s="71" t="s">
        <v>96</v>
      </c>
      <c r="B37" s="49"/>
      <c r="C37" s="69"/>
      <c r="D37" s="70"/>
    </row>
    <row r="38" customFormat="false" ht="12.75" hidden="false" customHeight="false" outlineLevel="0" collapsed="false">
      <c r="A38" s="72" t="s">
        <v>152</v>
      </c>
      <c r="B38" s="49" t="n">
        <v>219</v>
      </c>
      <c r="C38" s="69" t="n">
        <v>183.854</v>
      </c>
      <c r="D38" s="70" t="n">
        <v>40.7679327327</v>
      </c>
    </row>
    <row r="39" customFormat="false" ht="12.75" hidden="false" customHeight="false" outlineLevel="0" collapsed="false">
      <c r="A39" s="56" t="s">
        <v>153</v>
      </c>
      <c r="B39" s="49"/>
      <c r="C39" s="69"/>
      <c r="D39" s="70"/>
    </row>
    <row r="40" customFormat="false" ht="12.75" hidden="false" customHeight="false" outlineLevel="0" collapsed="false">
      <c r="A40" s="62" t="s">
        <v>154</v>
      </c>
      <c r="B40" s="49" t="n">
        <v>220</v>
      </c>
      <c r="C40" s="69" t="n">
        <v>142786.584</v>
      </c>
      <c r="D40" s="70" t="n">
        <v>98.2666785681</v>
      </c>
    </row>
    <row r="41" customFormat="false" ht="12.75" hidden="false" customHeight="false" outlineLevel="0" collapsed="false">
      <c r="A41" s="62" t="s">
        <v>155</v>
      </c>
      <c r="B41" s="49" t="n">
        <v>221</v>
      </c>
      <c r="C41" s="69" t="n">
        <v>1989.722</v>
      </c>
      <c r="D41" s="70" t="n">
        <v>105.8304221469</v>
      </c>
    </row>
    <row r="42" customFormat="false" ht="12.75" hidden="false" customHeight="false" outlineLevel="0" collapsed="false">
      <c r="A42" s="56" t="s">
        <v>156</v>
      </c>
      <c r="B42" s="49"/>
      <c r="C42" s="69"/>
      <c r="D42" s="70"/>
    </row>
    <row r="43" customFormat="false" ht="12.75" hidden="false" customHeight="false" outlineLevel="0" collapsed="false">
      <c r="A43" s="62" t="s">
        <v>157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58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59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0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1</v>
      </c>
      <c r="B47" s="49"/>
      <c r="C47" s="69"/>
      <c r="D47" s="70"/>
    </row>
    <row r="48" customFormat="false" ht="12.75" hidden="false" customHeight="false" outlineLevel="0" collapsed="false">
      <c r="A48" s="62" t="s">
        <v>162</v>
      </c>
      <c r="B48" s="49" t="n">
        <v>226</v>
      </c>
      <c r="C48" s="74" t="s">
        <v>81</v>
      </c>
      <c r="D48" s="73" t="s">
        <v>81</v>
      </c>
    </row>
    <row r="49" customFormat="false" ht="12.75" hidden="false" customHeight="false" outlineLevel="0" collapsed="false">
      <c r="A49" s="71" t="s">
        <v>96</v>
      </c>
      <c r="B49" s="49"/>
      <c r="C49" s="69"/>
      <c r="D49" s="70"/>
    </row>
    <row r="50" customFormat="false" ht="12.75" hidden="false" customHeight="false" outlineLevel="0" collapsed="false">
      <c r="A50" s="72" t="s">
        <v>163</v>
      </c>
      <c r="B50" s="49" t="n">
        <v>227</v>
      </c>
      <c r="C50" s="69" t="n">
        <v>16392.362</v>
      </c>
      <c r="D50" s="70" t="n">
        <v>106.4577624257</v>
      </c>
    </row>
    <row r="51" customFormat="false" ht="12.75" hidden="false" customHeight="false" outlineLevel="0" collapsed="false">
      <c r="A51" s="72" t="s">
        <v>164</v>
      </c>
      <c r="B51" s="49" t="n">
        <v>228</v>
      </c>
      <c r="C51" s="69" t="n">
        <v>2436.87</v>
      </c>
      <c r="D51" s="70" t="n">
        <v>113.5648495943</v>
      </c>
    </row>
    <row r="52" customFormat="false" ht="12.75" hidden="false" customHeight="false" outlineLevel="0" collapsed="false">
      <c r="A52" s="62" t="s">
        <v>165</v>
      </c>
      <c r="B52" s="49" t="n">
        <v>229</v>
      </c>
      <c r="C52" s="69" t="n">
        <v>907.028</v>
      </c>
      <c r="D52" s="70" t="n">
        <v>108.4156386225</v>
      </c>
    </row>
    <row r="53" customFormat="false" ht="12.75" hidden="false" customHeight="false" outlineLevel="0" collapsed="false">
      <c r="A53" s="71" t="s">
        <v>96</v>
      </c>
      <c r="B53" s="49"/>
      <c r="C53" s="69"/>
      <c r="D53" s="70"/>
    </row>
    <row r="54" customFormat="false" ht="12.75" hidden="false" customHeight="false" outlineLevel="0" collapsed="false">
      <c r="A54" s="72" t="s">
        <v>166</v>
      </c>
      <c r="B54" s="49" t="n">
        <v>230</v>
      </c>
      <c r="C54" s="69" t="n">
        <v>664.802</v>
      </c>
      <c r="D54" s="70" t="n">
        <v>107.2060711222</v>
      </c>
    </row>
    <row r="55" customFormat="false" ht="12.75" hidden="false" customHeight="false" outlineLevel="0" collapsed="false">
      <c r="A55" s="72" t="s">
        <v>167</v>
      </c>
      <c r="B55" s="49" t="n">
        <v>231</v>
      </c>
      <c r="C55" s="69" t="n">
        <v>242.226</v>
      </c>
      <c r="D55" s="70" t="n">
        <v>111.8800951479</v>
      </c>
    </row>
    <row r="56" customFormat="false" ht="12.75" hidden="false" customHeight="false" outlineLevel="0" collapsed="false">
      <c r="A56" s="62" t="s">
        <v>168</v>
      </c>
      <c r="B56" s="49" t="n">
        <v>232</v>
      </c>
      <c r="C56" s="69" t="n">
        <v>149.551</v>
      </c>
      <c r="D56" s="70" t="n">
        <v>109.566790971</v>
      </c>
    </row>
    <row r="57" customFormat="false" ht="12.75" hidden="false" customHeight="false" outlineLevel="0" collapsed="false">
      <c r="A57" s="56" t="s">
        <v>169</v>
      </c>
      <c r="B57" s="49"/>
      <c r="C57" s="69"/>
      <c r="D57" s="70"/>
    </row>
    <row r="58" customFormat="false" ht="12.75" hidden="false" customHeight="false" outlineLevel="0" collapsed="false">
      <c r="A58" s="62" t="s">
        <v>170</v>
      </c>
      <c r="B58" s="49" t="n">
        <v>233</v>
      </c>
      <c r="C58" s="69" t="n">
        <v>5726.431</v>
      </c>
      <c r="D58" s="70" t="n">
        <v>103.0863078527</v>
      </c>
    </row>
    <row r="59" customFormat="false" ht="12.75" hidden="false" customHeight="false" outlineLevel="0" collapsed="false">
      <c r="A59" s="62" t="s">
        <v>171</v>
      </c>
      <c r="B59" s="49" t="n">
        <v>234</v>
      </c>
      <c r="C59" s="69" t="n">
        <v>480.145</v>
      </c>
      <c r="D59" s="70" t="n">
        <v>104.1057308075</v>
      </c>
    </row>
    <row r="60" customFormat="false" ht="12.75" hidden="false" customHeight="false" outlineLevel="0" collapsed="false">
      <c r="A60" s="56" t="s">
        <v>172</v>
      </c>
      <c r="B60" s="49"/>
      <c r="C60" s="69"/>
      <c r="D60" s="70"/>
    </row>
    <row r="61" customFormat="false" ht="12.75" hidden="false" customHeight="false" outlineLevel="0" collapsed="false">
      <c r="A61" s="62" t="s">
        <v>154</v>
      </c>
      <c r="B61" s="49" t="n">
        <v>235</v>
      </c>
      <c r="C61" s="69" t="n">
        <v>2145.418</v>
      </c>
      <c r="D61" s="70" t="n">
        <v>276.3844873519</v>
      </c>
    </row>
    <row r="62" customFormat="false" ht="12.75" hidden="false" customHeight="false" outlineLevel="0" collapsed="false">
      <c r="A62" s="62" t="s">
        <v>173</v>
      </c>
      <c r="B62" s="49" t="n">
        <v>236</v>
      </c>
      <c r="C62" s="69" t="n">
        <v>72.352</v>
      </c>
      <c r="D62" s="70" t="n">
        <v>198.7091812914</v>
      </c>
    </row>
    <row r="63" customFormat="false" ht="12.75" hidden="false" customHeight="false" outlineLevel="0" collapsed="false">
      <c r="A63" s="56" t="s">
        <v>174</v>
      </c>
      <c r="B63" s="49"/>
      <c r="C63" s="69"/>
      <c r="D63" s="70"/>
    </row>
    <row r="64" customFormat="false" ht="12.75" hidden="false" customHeight="false" outlineLevel="0" collapsed="false">
      <c r="A64" s="62" t="s">
        <v>175</v>
      </c>
      <c r="B64" s="49" t="n">
        <v>237</v>
      </c>
      <c r="C64" s="75" t="n">
        <v>102893</v>
      </c>
      <c r="D64" s="70" t="n">
        <v>104.2756957253</v>
      </c>
    </row>
    <row r="65" customFormat="false" ht="12.75" hidden="false" customHeight="false" outlineLevel="0" collapsed="false">
      <c r="A65" s="61" t="s">
        <v>176</v>
      </c>
      <c r="B65" s="49" t="n">
        <v>238</v>
      </c>
      <c r="C65" s="75" t="n">
        <v>91739</v>
      </c>
      <c r="D65" s="70" t="n">
        <v>103.7724537351</v>
      </c>
    </row>
    <row r="66" customFormat="false" ht="12.75" hidden="false" customHeight="false" outlineLevel="0" collapsed="false">
      <c r="A66" s="62" t="s">
        <v>177</v>
      </c>
      <c r="B66" s="49" t="n">
        <v>239</v>
      </c>
      <c r="C66" s="75" t="n">
        <v>99969</v>
      </c>
      <c r="D66" s="70" t="n">
        <v>104.1224443033</v>
      </c>
    </row>
    <row r="67" customFormat="false" ht="12.75" hidden="false" customHeight="false" outlineLevel="0" collapsed="false">
      <c r="A67" s="61" t="s">
        <v>176</v>
      </c>
      <c r="B67" s="49" t="n">
        <v>240</v>
      </c>
      <c r="C67" s="75" t="n">
        <v>89979</v>
      </c>
      <c r="D67" s="70" t="n">
        <v>103.8682643025</v>
      </c>
    </row>
    <row r="68" customFormat="false" ht="12.75" hidden="false" customHeight="false" outlineLevel="0" collapsed="false">
      <c r="A68" s="62" t="s">
        <v>178</v>
      </c>
      <c r="B68" s="49" t="n">
        <v>241</v>
      </c>
      <c r="C68" s="69" t="n">
        <v>60879.222</v>
      </c>
      <c r="D68" s="70" t="n">
        <v>173.7486569126</v>
      </c>
    </row>
    <row r="69" customFormat="false" ht="12.75" hidden="false" customHeight="false" outlineLevel="0" collapsed="false">
      <c r="A69" s="61" t="s">
        <v>179</v>
      </c>
      <c r="B69" s="49" t="n">
        <v>242</v>
      </c>
      <c r="C69" s="69" t="n">
        <v>27173.762</v>
      </c>
      <c r="D69" s="70" t="n">
        <v>253.6550345327</v>
      </c>
    </row>
    <row r="70" customFormat="false" ht="12.75" hidden="false" customHeight="false" outlineLevel="0" collapsed="false">
      <c r="A70" s="62" t="s">
        <v>180</v>
      </c>
      <c r="B70" s="49" t="n">
        <v>243</v>
      </c>
      <c r="C70" s="69" t="n">
        <v>388.753</v>
      </c>
      <c r="D70" s="70" t="n">
        <v>185.5490060378</v>
      </c>
    </row>
    <row r="71" customFormat="false" ht="12.75" hidden="false" customHeight="false" outlineLevel="0" collapsed="false">
      <c r="A71" s="61" t="s">
        <v>179</v>
      </c>
      <c r="B71" s="49" t="n">
        <v>244</v>
      </c>
      <c r="C71" s="69" t="n">
        <v>83.555</v>
      </c>
      <c r="D71" s="70" t="n">
        <v>236.438495713</v>
      </c>
    </row>
    <row r="72" customFormat="false" ht="12.75" hidden="false" customHeight="false" outlineLevel="0" collapsed="false">
      <c r="A72" s="56" t="s">
        <v>181</v>
      </c>
      <c r="B72" s="49"/>
      <c r="C72" s="69"/>
      <c r="D72" s="70"/>
    </row>
    <row r="73" customFormat="false" ht="12.75" hidden="false" customHeight="false" outlineLevel="0" collapsed="false">
      <c r="A73" s="62" t="s">
        <v>182</v>
      </c>
      <c r="B73" s="49" t="n">
        <v>245</v>
      </c>
      <c r="C73" s="75" t="n">
        <v>291024</v>
      </c>
      <c r="D73" s="70" t="n">
        <v>103.3847727854</v>
      </c>
    </row>
    <row r="74" customFormat="false" ht="12.75" hidden="false" customHeight="false" outlineLevel="0" collapsed="false">
      <c r="A74" s="61" t="s">
        <v>183</v>
      </c>
      <c r="B74" s="49" t="n">
        <v>246</v>
      </c>
      <c r="C74" s="75" t="n">
        <v>273715</v>
      </c>
      <c r="D74" s="70" t="n">
        <v>104.1058116537</v>
      </c>
    </row>
    <row r="75" customFormat="false" ht="12.75" hidden="false" customHeight="false" outlineLevel="0" collapsed="false">
      <c r="A75" s="72" t="s">
        <v>184</v>
      </c>
      <c r="B75" s="49" t="n">
        <v>247</v>
      </c>
      <c r="C75" s="75" t="n">
        <v>253084</v>
      </c>
      <c r="D75" s="70" t="n">
        <v>104.5663383354</v>
      </c>
    </row>
    <row r="76" customFormat="false" ht="12.75" hidden="false" customHeight="false" outlineLevel="0" collapsed="false">
      <c r="A76" s="62" t="s">
        <v>185</v>
      </c>
      <c r="B76" s="49" t="n">
        <v>248</v>
      </c>
      <c r="C76" s="75" t="n">
        <v>283410</v>
      </c>
      <c r="D76" s="70" t="n">
        <v>103.5722769383</v>
      </c>
    </row>
    <row r="77" customFormat="false" ht="12.75" hidden="false" customHeight="false" outlineLevel="0" collapsed="false">
      <c r="A77" s="61" t="s">
        <v>186</v>
      </c>
      <c r="B77" s="49" t="n">
        <v>249</v>
      </c>
      <c r="C77" s="75" t="n">
        <v>269997</v>
      </c>
      <c r="D77" s="70" t="n">
        <v>104.1181098111</v>
      </c>
    </row>
    <row r="78" customFormat="false" ht="12.75" hidden="false" customHeight="false" outlineLevel="0" collapsed="false">
      <c r="A78" s="72" t="s">
        <v>184</v>
      </c>
      <c r="B78" s="49" t="n">
        <v>250</v>
      </c>
      <c r="C78" s="75" t="n">
        <v>250096</v>
      </c>
      <c r="D78" s="70" t="n">
        <v>104.5586808923</v>
      </c>
    </row>
    <row r="79" customFormat="false" ht="12.75" hidden="false" customHeight="false" outlineLevel="0" collapsed="false">
      <c r="A79" s="62" t="s">
        <v>180</v>
      </c>
      <c r="B79" s="49" t="n">
        <v>251</v>
      </c>
      <c r="C79" s="69" t="n">
        <v>693.467</v>
      </c>
      <c r="D79" s="70" t="n">
        <v>110.7527070623</v>
      </c>
    </row>
    <row r="80" customFormat="false" ht="12.75" hidden="false" customHeight="false" outlineLevel="0" collapsed="false">
      <c r="A80" s="61" t="s">
        <v>187</v>
      </c>
      <c r="B80" s="49" t="n">
        <v>252</v>
      </c>
      <c r="C80" s="69" t="n">
        <v>684.073</v>
      </c>
      <c r="D80" s="70" t="n">
        <v>110.6414741565</v>
      </c>
    </row>
    <row r="81" customFormat="false" ht="12.75" hidden="false" customHeight="false" outlineLevel="0" collapsed="false">
      <c r="A81" s="72" t="s">
        <v>188</v>
      </c>
      <c r="B81" s="49" t="n">
        <v>253</v>
      </c>
      <c r="C81" s="69" t="n">
        <v>541.939</v>
      </c>
      <c r="D81" s="70" t="n">
        <v>113.3028788861</v>
      </c>
    </row>
    <row r="82" customFormat="false" ht="12.75" hidden="false" customHeight="false" outlineLevel="0" collapsed="false">
      <c r="A82" s="56" t="s">
        <v>189</v>
      </c>
      <c r="B82" s="49"/>
      <c r="C82" s="69"/>
      <c r="D82" s="70"/>
    </row>
    <row r="83" customFormat="false" ht="12.75" hidden="false" customHeight="false" outlineLevel="0" collapsed="false">
      <c r="A83" s="62" t="s">
        <v>190</v>
      </c>
      <c r="B83" s="49" t="n">
        <v>254</v>
      </c>
      <c r="C83" s="74" t="s">
        <v>81</v>
      </c>
      <c r="D83" s="73" t="s">
        <v>81</v>
      </c>
    </row>
    <row r="84" customFormat="false" ht="12.75" hidden="false" customHeight="false" outlineLevel="0" collapsed="false">
      <c r="A84" s="71" t="s">
        <v>124</v>
      </c>
      <c r="B84" s="49"/>
      <c r="C84" s="69"/>
      <c r="D84" s="70"/>
    </row>
    <row r="85" customFormat="false" ht="12.75" hidden="false" customHeight="false" outlineLevel="0" collapsed="false">
      <c r="A85" s="72" t="s">
        <v>191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2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3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4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195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196</v>
      </c>
      <c r="B90" s="49" t="n">
        <v>260</v>
      </c>
      <c r="C90" s="75" t="n">
        <v>6</v>
      </c>
      <c r="D90" s="70" t="n">
        <v>85.7142857143</v>
      </c>
    </row>
    <row r="91" customFormat="false" ht="12.75" hidden="false" customHeight="false" outlineLevel="0" collapsed="false">
      <c r="A91" s="56" t="s">
        <v>197</v>
      </c>
      <c r="B91" s="49"/>
      <c r="C91" s="69"/>
      <c r="D91" s="70"/>
    </row>
    <row r="92" customFormat="false" ht="12.75" hidden="false" customHeight="false" outlineLevel="0" collapsed="false">
      <c r="A92" s="62" t="s">
        <v>198</v>
      </c>
      <c r="B92" s="49" t="n">
        <v>261</v>
      </c>
      <c r="C92" s="75" t="n">
        <v>234868</v>
      </c>
      <c r="D92" s="70" t="n">
        <v>97.3324216241</v>
      </c>
    </row>
    <row r="93" customFormat="false" ht="24" hidden="false" customHeight="false" outlineLevel="0" collapsed="false">
      <c r="A93" s="62" t="s">
        <v>199</v>
      </c>
      <c r="B93" s="49" t="n">
        <v>262</v>
      </c>
      <c r="C93" s="75" t="n">
        <v>144653</v>
      </c>
      <c r="D93" s="70" t="n">
        <v>94.5778248532</v>
      </c>
    </row>
    <row r="94" customFormat="false" ht="24" hidden="false" customHeight="false" outlineLevel="0" collapsed="false">
      <c r="A94" s="62" t="s">
        <v>200</v>
      </c>
      <c r="B94" s="49" t="n">
        <v>263</v>
      </c>
      <c r="C94" s="69" t="n">
        <v>26783.681</v>
      </c>
      <c r="D94" s="70" t="n">
        <v>97.9977687533</v>
      </c>
    </row>
    <row r="95" customFormat="false" ht="12.75" hidden="false" customHeight="false" outlineLevel="0" collapsed="false">
      <c r="A95" s="62" t="s">
        <v>201</v>
      </c>
      <c r="B95" s="49" t="n">
        <v>264</v>
      </c>
      <c r="C95" s="69" t="n">
        <v>70.739</v>
      </c>
      <c r="D95" s="70" t="n">
        <v>101.6087562303</v>
      </c>
    </row>
    <row r="96" customFormat="false" ht="12.75" hidden="false" customHeight="false" outlineLevel="0" collapsed="false">
      <c r="A96" s="56" t="s">
        <v>202</v>
      </c>
      <c r="B96" s="49"/>
      <c r="C96" s="69"/>
      <c r="D96" s="70"/>
    </row>
    <row r="97" customFormat="false" ht="12.75" hidden="false" customHeight="false" outlineLevel="0" collapsed="false">
      <c r="A97" s="62" t="s">
        <v>203</v>
      </c>
      <c r="B97" s="49" t="n">
        <v>265</v>
      </c>
      <c r="C97" s="75" t="n">
        <v>148</v>
      </c>
      <c r="D97" s="70" t="n">
        <v>107.2463768116</v>
      </c>
    </row>
    <row r="98" customFormat="false" ht="12.75" hidden="false" customHeight="false" outlineLevel="0" collapsed="false">
      <c r="A98" s="62" t="s">
        <v>204</v>
      </c>
      <c r="B98" s="49" t="n">
        <v>266</v>
      </c>
      <c r="C98" s="69" t="n">
        <v>47.014</v>
      </c>
      <c r="D98" s="70" t="n">
        <v>107.8451163004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06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07</v>
      </c>
      <c r="B15" s="49"/>
      <c r="C15" s="69"/>
      <c r="D15" s="70"/>
    </row>
    <row r="16" customFormat="false" ht="12.75" hidden="false" customHeight="false" outlineLevel="0" collapsed="false">
      <c r="A16" s="62" t="s">
        <v>208</v>
      </c>
      <c r="B16" s="49" t="n">
        <v>301</v>
      </c>
      <c r="C16" s="69" t="n">
        <v>416.782</v>
      </c>
      <c r="D16" s="70" t="n">
        <v>209.7755184216</v>
      </c>
    </row>
    <row r="17" customFormat="false" ht="12.75" hidden="false" customHeight="false" outlineLevel="0" collapsed="false">
      <c r="A17" s="71" t="s">
        <v>124</v>
      </c>
      <c r="B17" s="49"/>
      <c r="C17" s="69"/>
      <c r="D17" s="70"/>
    </row>
    <row r="18" customFormat="false" ht="24" hidden="false" customHeight="false" outlineLevel="0" collapsed="false">
      <c r="A18" s="72" t="s">
        <v>209</v>
      </c>
      <c r="B18" s="49" t="n">
        <v>302</v>
      </c>
      <c r="C18" s="69" t="n">
        <v>7.648</v>
      </c>
      <c r="D18" s="70" t="n">
        <v>179.7837329572</v>
      </c>
    </row>
    <row r="19" customFormat="false" ht="12.75" hidden="false" customHeight="false" outlineLevel="0" collapsed="false">
      <c r="A19" s="62" t="s">
        <v>210</v>
      </c>
      <c r="B19" s="49" t="n">
        <v>303</v>
      </c>
      <c r="C19" s="69" t="n">
        <v>855.981</v>
      </c>
      <c r="D19" s="70" t="n">
        <v>123.1391690511</v>
      </c>
    </row>
    <row r="20" customFormat="false" ht="12.75" hidden="false" customHeight="false" outlineLevel="0" collapsed="false">
      <c r="A20" s="71" t="s">
        <v>96</v>
      </c>
      <c r="B20" s="49"/>
      <c r="C20" s="69"/>
      <c r="D20" s="70"/>
    </row>
    <row r="21" customFormat="false" ht="24" hidden="false" customHeight="false" outlineLevel="0" collapsed="false">
      <c r="A21" s="72" t="s">
        <v>211</v>
      </c>
      <c r="B21" s="49" t="n">
        <v>304</v>
      </c>
      <c r="C21" s="69" t="n">
        <v>361.928</v>
      </c>
      <c r="D21" s="70" t="n">
        <v>127.0248168829</v>
      </c>
    </row>
    <row r="22" customFormat="false" ht="12.75" hidden="false" customHeight="false" outlineLevel="0" collapsed="false">
      <c r="A22" s="72" t="s">
        <v>212</v>
      </c>
      <c r="B22" s="49" t="n">
        <v>305</v>
      </c>
      <c r="C22" s="69" t="n">
        <v>494.053</v>
      </c>
      <c r="D22" s="70" t="n">
        <v>120.4402178418</v>
      </c>
    </row>
    <row r="23" customFormat="false" ht="12.75" hidden="false" customHeight="false" outlineLevel="0" collapsed="false">
      <c r="A23" s="62" t="s">
        <v>213</v>
      </c>
      <c r="B23" s="49" t="n">
        <v>306</v>
      </c>
      <c r="C23" s="69" t="n">
        <v>15.048</v>
      </c>
      <c r="D23" s="70" t="n">
        <v>79.9447484461</v>
      </c>
    </row>
    <row r="24" customFormat="false" ht="12.75" hidden="false" customHeight="false" outlineLevel="0" collapsed="false">
      <c r="A24" s="62" t="s">
        <v>214</v>
      </c>
      <c r="B24" s="49" t="n">
        <v>307</v>
      </c>
      <c r="C24" s="69" t="n">
        <v>33.873</v>
      </c>
      <c r="D24" s="70" t="n">
        <v>151.9241119483</v>
      </c>
    </row>
    <row r="25" customFormat="false" ht="12.75" hidden="false" customHeight="false" outlineLevel="0" collapsed="false">
      <c r="A25" s="62" t="s">
        <v>215</v>
      </c>
      <c r="B25" s="49" t="n">
        <v>308</v>
      </c>
      <c r="C25" s="69" t="n">
        <v>13.219</v>
      </c>
      <c r="D25" s="70" t="n">
        <v>103.362264446</v>
      </c>
    </row>
    <row r="26" customFormat="false" ht="12.75" hidden="false" customHeight="false" outlineLevel="0" collapsed="false">
      <c r="A26" s="71" t="s">
        <v>124</v>
      </c>
      <c r="B26" s="49"/>
      <c r="C26" s="69"/>
      <c r="D26" s="70"/>
    </row>
    <row r="27" customFormat="false" ht="12.75" hidden="false" customHeight="false" outlineLevel="0" collapsed="false">
      <c r="A27" s="72" t="s">
        <v>216</v>
      </c>
      <c r="B27" s="49" t="n">
        <v>309</v>
      </c>
      <c r="C27" s="69" t="n">
        <v>13.03</v>
      </c>
      <c r="D27" s="70" t="n">
        <v>114.2581550333</v>
      </c>
    </row>
    <row r="28" customFormat="false" ht="12.75" hidden="false" customHeight="false" outlineLevel="0" collapsed="false">
      <c r="A28" s="62" t="s">
        <v>217</v>
      </c>
      <c r="B28" s="49" t="n">
        <v>310</v>
      </c>
      <c r="C28" s="69" t="n">
        <v>55.704</v>
      </c>
      <c r="D28" s="70" t="n">
        <v>103.6064354134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9</v>
      </c>
      <c r="B15" s="49" t="n">
        <v>401</v>
      </c>
      <c r="C15" s="69" t="n">
        <v>1388.831</v>
      </c>
      <c r="D15" s="70" t="n">
        <v>122.2914518528</v>
      </c>
    </row>
    <row r="16" customFormat="false" ht="12.75" hidden="false" customHeight="false" outlineLevel="0" collapsed="false">
      <c r="A16" s="62" t="s">
        <v>220</v>
      </c>
      <c r="B16" s="49" t="n">
        <v>402</v>
      </c>
      <c r="C16" s="69" t="n">
        <v>1046.658</v>
      </c>
      <c r="D16" s="70" t="n">
        <v>123.3310984296</v>
      </c>
    </row>
    <row r="17" customFormat="false" ht="12.75" hidden="false" customHeight="false" outlineLevel="0" collapsed="false">
      <c r="A17" s="62" t="s">
        <v>221</v>
      </c>
      <c r="B17" s="49" t="n">
        <v>403</v>
      </c>
      <c r="C17" s="75" t="n">
        <v>169</v>
      </c>
      <c r="D17" s="70" t="n">
        <v>52.6479750779</v>
      </c>
    </row>
    <row r="18" customFormat="false" ht="12.75" hidden="false" customHeight="false" outlineLevel="0" collapsed="false">
      <c r="A18" s="61" t="s">
        <v>222</v>
      </c>
      <c r="B18" s="49" t="n">
        <v>404</v>
      </c>
      <c r="C18" s="75" t="n">
        <v>169</v>
      </c>
      <c r="D18" s="70" t="n">
        <v>52.8125</v>
      </c>
    </row>
    <row r="19" customFormat="false" ht="12.75" hidden="false" customHeight="false" outlineLevel="0" collapsed="false">
      <c r="A19" s="62" t="s">
        <v>223</v>
      </c>
      <c r="B19" s="49" t="n">
        <v>405</v>
      </c>
      <c r="C19" s="69" t="n">
        <v>959.449</v>
      </c>
      <c r="D19" s="70" t="n">
        <v>128.5123784291</v>
      </c>
    </row>
    <row r="20" customFormat="false" ht="12.75" hidden="false" customHeight="false" outlineLevel="0" collapsed="false">
      <c r="A20" s="62" t="s">
        <v>224</v>
      </c>
      <c r="B20" s="49" t="n">
        <v>406</v>
      </c>
      <c r="C20" s="75" t="n">
        <v>11</v>
      </c>
      <c r="D20" s="70" t="n">
        <v>57.8947368421</v>
      </c>
    </row>
    <row r="21" customFormat="false" ht="12.75" hidden="false" customHeight="false" outlineLevel="0" collapsed="false">
      <c r="A21" s="61" t="s">
        <v>222</v>
      </c>
      <c r="B21" s="49" t="n">
        <v>407</v>
      </c>
      <c r="C21" s="75" t="n">
        <v>11</v>
      </c>
      <c r="D21" s="70" t="n">
        <v>57.8947368421</v>
      </c>
    </row>
    <row r="22" customFormat="false" ht="12.75" hidden="false" customHeight="false" outlineLevel="0" collapsed="false">
      <c r="A22" s="62" t="s">
        <v>225</v>
      </c>
      <c r="B22" s="49" t="n">
        <v>408</v>
      </c>
      <c r="C22" s="69" t="n">
        <v>13.622</v>
      </c>
      <c r="D22" s="70" t="n">
        <v>99.1845056065</v>
      </c>
    </row>
    <row r="23" customFormat="false" ht="12.75" hidden="false" customHeight="false" outlineLevel="0" collapsed="false">
      <c r="A23" s="78" t="s">
        <v>226</v>
      </c>
      <c r="B23" s="49" t="n">
        <v>409</v>
      </c>
      <c r="C23" s="70" t="n">
        <v>100</v>
      </c>
      <c r="D23" s="73" t="s">
        <v>81</v>
      </c>
    </row>
    <row r="24" customFormat="false" ht="24" hidden="false" customHeight="false" outlineLevel="0" collapsed="false">
      <c r="A24" s="78" t="s">
        <v>227</v>
      </c>
      <c r="B24" s="49" t="n">
        <v>410</v>
      </c>
      <c r="C24" s="70" t="n">
        <v>4.8105926082</v>
      </c>
      <c r="D24" s="73" t="s">
        <v>81</v>
      </c>
    </row>
    <row r="25" customFormat="false" ht="12.75" hidden="true" customHeight="false" outlineLevel="0" collapsed="false">
      <c r="A25" s="56" t="s">
        <v>228</v>
      </c>
      <c r="B25" s="49" t="n">
        <v>-401</v>
      </c>
      <c r="C25" s="69" t="n">
        <v>21757.361</v>
      </c>
      <c r="D25" s="75" t="n">
        <v>6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2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2</v>
      </c>
      <c r="D13" s="74"/>
      <c r="E13" s="74"/>
      <c r="F13" s="74" t="s">
        <v>96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3</v>
      </c>
      <c r="D14" s="74" t="s">
        <v>234</v>
      </c>
      <c r="E14" s="74" t="s">
        <v>235</v>
      </c>
      <c r="F14" s="74" t="s">
        <v>236</v>
      </c>
      <c r="G14" s="74"/>
      <c r="H14" s="74"/>
      <c r="I14" s="74" t="s">
        <v>237</v>
      </c>
      <c r="J14" s="74"/>
      <c r="K14" s="74"/>
      <c r="L14" s="74" t="s">
        <v>238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3</v>
      </c>
      <c r="G15" s="74" t="s">
        <v>234</v>
      </c>
      <c r="H15" s="74" t="s">
        <v>235</v>
      </c>
      <c r="I15" s="74" t="s">
        <v>233</v>
      </c>
      <c r="J15" s="74" t="s">
        <v>234</v>
      </c>
      <c r="K15" s="74" t="s">
        <v>235</v>
      </c>
      <c r="L15" s="74" t="s">
        <v>239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3</v>
      </c>
      <c r="M16" s="49" t="s">
        <v>234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0</v>
      </c>
      <c r="B18" s="53" t="n">
        <v>501</v>
      </c>
      <c r="C18" s="81" t="n">
        <v>21753.954</v>
      </c>
      <c r="D18" s="82" t="n">
        <v>108.058872291</v>
      </c>
      <c r="E18" s="83" t="n">
        <v>100</v>
      </c>
      <c r="F18" s="81" t="n">
        <v>3969.824</v>
      </c>
      <c r="G18" s="82" t="n">
        <v>143.0027661635</v>
      </c>
      <c r="H18" s="83" t="n">
        <v>100</v>
      </c>
      <c r="I18" s="81" t="n">
        <v>17784.13</v>
      </c>
      <c r="J18" s="82" t="n">
        <v>102.4695357889</v>
      </c>
      <c r="K18" s="83" t="n">
        <v>100</v>
      </c>
      <c r="L18" s="82" t="n">
        <v>4363.382</v>
      </c>
      <c r="M18" s="82" t="n">
        <v>85.7586142716</v>
      </c>
    </row>
    <row r="19" customFormat="false" ht="12.75" hidden="false" customHeight="false" outlineLevel="0" collapsed="false">
      <c r="A19" s="84" t="s">
        <v>241</v>
      </c>
      <c r="B19" s="53" t="n">
        <v>502</v>
      </c>
      <c r="C19" s="81" t="n">
        <v>1975.922</v>
      </c>
      <c r="D19" s="82" t="n">
        <v>86.7595563321</v>
      </c>
      <c r="E19" s="82" t="n">
        <v>9.0830476152</v>
      </c>
      <c r="F19" s="81" t="n">
        <v>138.082</v>
      </c>
      <c r="G19" s="82" t="n">
        <v>178.2922514752</v>
      </c>
      <c r="H19" s="82" t="n">
        <v>3.4782902214</v>
      </c>
      <c r="I19" s="81" t="n">
        <v>1837.84</v>
      </c>
      <c r="J19" s="82" t="n">
        <v>83.5373464447</v>
      </c>
      <c r="K19" s="82" t="n">
        <v>10.3341574764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2</v>
      </c>
      <c r="B20" s="53" t="n">
        <v>503</v>
      </c>
      <c r="C20" s="81" t="n">
        <v>10472.737</v>
      </c>
      <c r="D20" s="82" t="n">
        <v>103.5573480149</v>
      </c>
      <c r="E20" s="82" t="n">
        <v>48.141763102</v>
      </c>
      <c r="F20" s="81" t="n">
        <v>9.181</v>
      </c>
      <c r="G20" s="59" t="s">
        <v>81</v>
      </c>
      <c r="H20" s="82" t="n">
        <v>0.2312696986</v>
      </c>
      <c r="I20" s="81" t="n">
        <v>10463.556</v>
      </c>
      <c r="J20" s="82" t="n">
        <v>103.4665637231</v>
      </c>
      <c r="K20" s="82" t="n">
        <v>58.8364794904</v>
      </c>
      <c r="L20" s="82" t="n">
        <v>3385.069</v>
      </c>
      <c r="M20" s="82" t="n">
        <v>80.3840736868</v>
      </c>
    </row>
    <row r="21" customFormat="false" ht="24" hidden="false" customHeight="false" outlineLevel="0" collapsed="false">
      <c r="A21" s="84" t="s">
        <v>243</v>
      </c>
      <c r="B21" s="53" t="n">
        <v>504</v>
      </c>
      <c r="C21" s="81" t="n">
        <v>2774.007</v>
      </c>
      <c r="D21" s="82" t="n">
        <v>148.187459334</v>
      </c>
      <c r="E21" s="82" t="n">
        <v>12.7517369946</v>
      </c>
      <c r="F21" s="81" t="n">
        <v>2774.007</v>
      </c>
      <c r="G21" s="82" t="n">
        <v>148.187459334</v>
      </c>
      <c r="H21" s="82" t="n">
        <v>69.8773295743</v>
      </c>
      <c r="I21" s="85" t="s">
        <v>81</v>
      </c>
      <c r="J21" s="59" t="s">
        <v>81</v>
      </c>
      <c r="K21" s="59" t="s">
        <v>81</v>
      </c>
      <c r="L21" s="59" t="s">
        <v>81</v>
      </c>
      <c r="M21" s="59" t="s">
        <v>81</v>
      </c>
    </row>
    <row r="22" customFormat="false" ht="36" hidden="false" customHeight="false" outlineLevel="0" collapsed="false">
      <c r="A22" s="84" t="s">
        <v>244</v>
      </c>
      <c r="B22" s="53" t="n">
        <v>505</v>
      </c>
      <c r="C22" s="81" t="n">
        <v>1130.415</v>
      </c>
      <c r="D22" s="82" t="n">
        <v>170.2501457138</v>
      </c>
      <c r="E22" s="82" t="n">
        <v>5.1963656814</v>
      </c>
      <c r="F22" s="81" t="n">
        <v>673.253</v>
      </c>
      <c r="G22" s="82" t="n">
        <v>170.7979329293</v>
      </c>
      <c r="H22" s="82" t="n">
        <v>16.9592657004</v>
      </c>
      <c r="I22" s="81" t="n">
        <v>457.162</v>
      </c>
      <c r="J22" s="82" t="n">
        <v>169.4497983632</v>
      </c>
      <c r="K22" s="82" t="n">
        <v>2.5706177362</v>
      </c>
      <c r="L22" s="82" t="n">
        <v>0</v>
      </c>
      <c r="M22" s="59" t="s">
        <v>81</v>
      </c>
    </row>
    <row r="23" customFormat="false" ht="12.75" hidden="false" customHeight="false" outlineLevel="0" collapsed="false">
      <c r="A23" s="71" t="s">
        <v>96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5</v>
      </c>
      <c r="B24" s="53" t="n">
        <v>506</v>
      </c>
      <c r="C24" s="81" t="n">
        <v>0</v>
      </c>
      <c r="D24" s="59" t="s">
        <v>81</v>
      </c>
      <c r="E24" s="59" t="s">
        <v>81</v>
      </c>
      <c r="F24" s="81" t="n">
        <v>0</v>
      </c>
      <c r="G24" s="59" t="s">
        <v>81</v>
      </c>
      <c r="H24" s="59" t="s">
        <v>81</v>
      </c>
      <c r="I24" s="81" t="n">
        <v>0</v>
      </c>
      <c r="J24" s="59" t="s">
        <v>81</v>
      </c>
      <c r="K24" s="59" t="s">
        <v>81</v>
      </c>
      <c r="L24" s="82" t="n">
        <v>0</v>
      </c>
      <c r="M24" s="59" t="s">
        <v>81</v>
      </c>
    </row>
    <row r="25" customFormat="false" ht="12.75" hidden="false" customHeight="false" outlineLevel="0" collapsed="false">
      <c r="A25" s="88" t="s">
        <v>246</v>
      </c>
      <c r="B25" s="53" t="n">
        <v>507</v>
      </c>
      <c r="C25" s="81" t="n">
        <v>0</v>
      </c>
      <c r="D25" s="59" t="s">
        <v>81</v>
      </c>
      <c r="E25" s="59" t="s">
        <v>81</v>
      </c>
      <c r="F25" s="81" t="n">
        <v>0</v>
      </c>
      <c r="G25" s="59" t="s">
        <v>81</v>
      </c>
      <c r="H25" s="59" t="s">
        <v>81</v>
      </c>
      <c r="I25" s="81" t="n">
        <v>0</v>
      </c>
      <c r="J25" s="59" t="s">
        <v>81</v>
      </c>
      <c r="K25" s="59" t="s">
        <v>81</v>
      </c>
      <c r="L25" s="59" t="s">
        <v>113</v>
      </c>
      <c r="M25" s="59" t="s">
        <v>113</v>
      </c>
    </row>
    <row r="26" customFormat="false" ht="12.75" hidden="false" customHeight="false" outlineLevel="0" collapsed="false">
      <c r="A26" s="88" t="s">
        <v>247</v>
      </c>
      <c r="B26" s="53" t="n">
        <v>508</v>
      </c>
      <c r="C26" s="81" t="n">
        <v>1130.415</v>
      </c>
      <c r="D26" s="82" t="n">
        <v>170.2501457138</v>
      </c>
      <c r="E26" s="82" t="n">
        <v>5.1963656814</v>
      </c>
      <c r="F26" s="81" t="n">
        <v>673.253</v>
      </c>
      <c r="G26" s="82" t="n">
        <v>170.7979329293</v>
      </c>
      <c r="H26" s="82" t="n">
        <v>16.9592657004</v>
      </c>
      <c r="I26" s="81" t="n">
        <v>457.162</v>
      </c>
      <c r="J26" s="82" t="n">
        <v>169.4497983632</v>
      </c>
      <c r="K26" s="82" t="n">
        <v>2.5706177362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48</v>
      </c>
      <c r="B27" s="53" t="n">
        <v>509</v>
      </c>
      <c r="C27" s="81" t="n">
        <v>0</v>
      </c>
      <c r="D27" s="82" t="n">
        <v>0</v>
      </c>
      <c r="E27" s="59" t="s">
        <v>81</v>
      </c>
      <c r="F27" s="81" t="n">
        <v>0</v>
      </c>
      <c r="G27" s="82" t="n">
        <v>0</v>
      </c>
      <c r="H27" s="59" t="s">
        <v>81</v>
      </c>
      <c r="I27" s="85" t="s">
        <v>81</v>
      </c>
      <c r="J27" s="59" t="s">
        <v>81</v>
      </c>
      <c r="K27" s="59" t="s">
        <v>81</v>
      </c>
      <c r="L27" s="59" t="s">
        <v>81</v>
      </c>
      <c r="M27" s="59" t="s">
        <v>81</v>
      </c>
    </row>
    <row r="28" customFormat="false" ht="12.75" hidden="false" customHeight="false" outlineLevel="0" collapsed="false">
      <c r="A28" s="88" t="s">
        <v>249</v>
      </c>
      <c r="B28" s="53" t="n">
        <v>510</v>
      </c>
      <c r="C28" s="81" t="n">
        <v>0</v>
      </c>
      <c r="D28" s="59" t="s">
        <v>81</v>
      </c>
      <c r="E28" s="59" t="s">
        <v>81</v>
      </c>
      <c r="F28" s="81" t="n">
        <v>0</v>
      </c>
      <c r="G28" s="59" t="s">
        <v>81</v>
      </c>
      <c r="H28" s="59" t="s">
        <v>81</v>
      </c>
      <c r="I28" s="81" t="n">
        <v>0</v>
      </c>
      <c r="J28" s="59" t="s">
        <v>81</v>
      </c>
      <c r="K28" s="59" t="s">
        <v>81</v>
      </c>
      <c r="L28" s="82" t="n">
        <v>0</v>
      </c>
      <c r="M28" s="59" t="s">
        <v>81</v>
      </c>
    </row>
    <row r="29" customFormat="false" ht="12.75" hidden="false" customHeight="false" outlineLevel="0" collapsed="false">
      <c r="A29" s="88" t="s">
        <v>250</v>
      </c>
      <c r="B29" s="53" t="n">
        <v>511</v>
      </c>
      <c r="C29" s="81" t="n">
        <v>0</v>
      </c>
      <c r="D29" s="82" t="n">
        <v>0</v>
      </c>
      <c r="E29" s="59" t="s">
        <v>81</v>
      </c>
      <c r="F29" s="81" t="n">
        <v>0</v>
      </c>
      <c r="G29" s="82" t="n">
        <v>0</v>
      </c>
      <c r="H29" s="59" t="s">
        <v>81</v>
      </c>
      <c r="I29" s="85" t="s">
        <v>81</v>
      </c>
      <c r="J29" s="59" t="s">
        <v>81</v>
      </c>
      <c r="K29" s="59" t="s">
        <v>81</v>
      </c>
      <c r="L29" s="59" t="s">
        <v>81</v>
      </c>
      <c r="M29" s="59" t="s">
        <v>81</v>
      </c>
    </row>
    <row r="30" customFormat="false" ht="12.75" hidden="false" customHeight="false" outlineLevel="0" collapsed="false">
      <c r="A30" s="84" t="s">
        <v>251</v>
      </c>
      <c r="B30" s="53" t="n">
        <v>512</v>
      </c>
      <c r="C30" s="81" t="n">
        <v>56.003</v>
      </c>
      <c r="D30" s="82" t="n">
        <v>107.9305427074</v>
      </c>
      <c r="E30" s="82" t="n">
        <v>0.257438257</v>
      </c>
      <c r="F30" s="85" t="s">
        <v>81</v>
      </c>
      <c r="G30" s="59" t="s">
        <v>81</v>
      </c>
      <c r="H30" s="59" t="s">
        <v>81</v>
      </c>
      <c r="I30" s="81" t="n">
        <v>56.003</v>
      </c>
      <c r="J30" s="82" t="n">
        <v>107.9305427074</v>
      </c>
      <c r="K30" s="82" t="n">
        <v>0.3149043557</v>
      </c>
      <c r="L30" s="82" t="n">
        <v>56.003</v>
      </c>
      <c r="M30" s="82" t="n">
        <v>107.9305427074</v>
      </c>
    </row>
    <row r="31" customFormat="false" ht="12.75" hidden="false" customHeight="false" outlineLevel="0" collapsed="false">
      <c r="A31" s="84" t="s">
        <v>252</v>
      </c>
      <c r="B31" s="53" t="n">
        <v>513</v>
      </c>
      <c r="C31" s="81" t="n">
        <v>1915.689</v>
      </c>
      <c r="D31" s="82" t="n">
        <v>103.3829968883</v>
      </c>
      <c r="E31" s="82" t="n">
        <v>8.8061646172</v>
      </c>
      <c r="F31" s="85" t="s">
        <v>81</v>
      </c>
      <c r="G31" s="59" t="s">
        <v>81</v>
      </c>
      <c r="H31" s="59" t="s">
        <v>81</v>
      </c>
      <c r="I31" s="81" t="n">
        <v>1915.689</v>
      </c>
      <c r="J31" s="82" t="n">
        <v>103.3829968883</v>
      </c>
      <c r="K31" s="82" t="n">
        <v>10.7719016899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3</v>
      </c>
      <c r="B32" s="53" t="n">
        <v>514</v>
      </c>
      <c r="C32" s="81" t="n">
        <v>561.333</v>
      </c>
      <c r="D32" s="82" t="n">
        <v>107.6761503579</v>
      </c>
      <c r="E32" s="82" t="n">
        <v>2.5803722854</v>
      </c>
      <c r="F32" s="85" t="s">
        <v>81</v>
      </c>
      <c r="G32" s="59" t="s">
        <v>81</v>
      </c>
      <c r="H32" s="59" t="s">
        <v>81</v>
      </c>
      <c r="I32" s="81" t="n">
        <v>561.333</v>
      </c>
      <c r="J32" s="82" t="n">
        <v>107.6761503579</v>
      </c>
      <c r="K32" s="82" t="n">
        <v>3.1563703144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4</v>
      </c>
      <c r="B33" s="53" t="n">
        <v>515</v>
      </c>
      <c r="C33" s="81" t="n">
        <v>0.466</v>
      </c>
      <c r="D33" s="59" t="s">
        <v>81</v>
      </c>
      <c r="E33" s="82" t="n">
        <v>0.0021421393</v>
      </c>
      <c r="F33" s="85" t="s">
        <v>81</v>
      </c>
      <c r="G33" s="59" t="s">
        <v>81</v>
      </c>
      <c r="H33" s="59" t="s">
        <v>81</v>
      </c>
      <c r="I33" s="81" t="n">
        <v>0.466</v>
      </c>
      <c r="J33" s="59" t="s">
        <v>81</v>
      </c>
      <c r="K33" s="82" t="n">
        <v>0.0026203137</v>
      </c>
      <c r="L33" s="82" t="n">
        <v>0</v>
      </c>
      <c r="M33" s="59" t="s">
        <v>81</v>
      </c>
    </row>
    <row r="34" customFormat="false" ht="12.75" hidden="false" customHeight="false" outlineLevel="0" collapsed="false">
      <c r="A34" s="84" t="s">
        <v>255</v>
      </c>
      <c r="B34" s="53" t="n">
        <v>516</v>
      </c>
      <c r="C34" s="81" t="n">
        <v>271.668</v>
      </c>
      <c r="D34" s="82" t="n">
        <v>140.1868001445</v>
      </c>
      <c r="E34" s="82" t="n">
        <v>1.2488212488</v>
      </c>
      <c r="F34" s="85" t="s">
        <v>81</v>
      </c>
      <c r="G34" s="59" t="s">
        <v>81</v>
      </c>
      <c r="H34" s="59" t="s">
        <v>81</v>
      </c>
      <c r="I34" s="81" t="n">
        <v>271.668</v>
      </c>
      <c r="J34" s="82" t="n">
        <v>140.1868001445</v>
      </c>
      <c r="K34" s="82" t="n">
        <v>1.5275866742</v>
      </c>
      <c r="L34" s="82" t="n">
        <v>271.668</v>
      </c>
      <c r="M34" s="82" t="n">
        <v>140.1868001445</v>
      </c>
    </row>
    <row r="35" customFormat="false" ht="12.75" hidden="false" customHeight="false" outlineLevel="0" collapsed="false">
      <c r="A35" s="84" t="s">
        <v>256</v>
      </c>
      <c r="B35" s="53" t="n">
        <v>517</v>
      </c>
      <c r="C35" s="81" t="n">
        <v>658.065</v>
      </c>
      <c r="D35" s="82" t="n">
        <v>90.6371936648</v>
      </c>
      <c r="E35" s="82" t="n">
        <v>3.0250362762</v>
      </c>
      <c r="F35" s="81" t="n">
        <v>203.708</v>
      </c>
      <c r="G35" s="82" t="n">
        <v>88.4575468216</v>
      </c>
      <c r="H35" s="82" t="n">
        <v>5.1314113674</v>
      </c>
      <c r="I35" s="81" t="n">
        <v>454.357</v>
      </c>
      <c r="J35" s="82" t="n">
        <v>91.6496891603</v>
      </c>
      <c r="K35" s="82" t="n">
        <v>2.5548452469</v>
      </c>
      <c r="L35" s="82" t="n">
        <v>0</v>
      </c>
      <c r="M35" s="59" t="s">
        <v>81</v>
      </c>
    </row>
    <row r="36" customFormat="false" ht="12.75" hidden="false" customHeight="false" outlineLevel="0" collapsed="false">
      <c r="A36" s="71" t="s">
        <v>96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57</v>
      </c>
      <c r="B37" s="53" t="n">
        <v>518</v>
      </c>
      <c r="C37" s="81" t="n">
        <v>0</v>
      </c>
      <c r="D37" s="59" t="s">
        <v>81</v>
      </c>
      <c r="E37" s="59" t="s">
        <v>81</v>
      </c>
      <c r="F37" s="81" t="n">
        <v>0</v>
      </c>
      <c r="G37" s="59" t="s">
        <v>81</v>
      </c>
      <c r="H37" s="59" t="s">
        <v>81</v>
      </c>
      <c r="I37" s="85" t="s">
        <v>81</v>
      </c>
      <c r="J37" s="59" t="s">
        <v>81</v>
      </c>
      <c r="K37" s="59" t="s">
        <v>81</v>
      </c>
      <c r="L37" s="59" t="s">
        <v>81</v>
      </c>
      <c r="M37" s="59" t="s">
        <v>81</v>
      </c>
    </row>
    <row r="38" customFormat="false" ht="36" hidden="false" customHeight="false" outlineLevel="0" collapsed="false">
      <c r="A38" s="88" t="s">
        <v>258</v>
      </c>
      <c r="B38" s="53" t="n">
        <v>519</v>
      </c>
      <c r="C38" s="81" t="n">
        <v>0</v>
      </c>
      <c r="D38" s="59" t="s">
        <v>81</v>
      </c>
      <c r="E38" s="59" t="s">
        <v>81</v>
      </c>
      <c r="F38" s="81" t="n">
        <v>0</v>
      </c>
      <c r="G38" s="59" t="s">
        <v>81</v>
      </c>
      <c r="H38" s="59" t="s">
        <v>81</v>
      </c>
      <c r="I38" s="85" t="s">
        <v>81</v>
      </c>
      <c r="J38" s="59" t="s">
        <v>81</v>
      </c>
      <c r="K38" s="59" t="s">
        <v>81</v>
      </c>
      <c r="L38" s="59" t="s">
        <v>81</v>
      </c>
      <c r="M38" s="59" t="s">
        <v>81</v>
      </c>
    </row>
    <row r="39" customFormat="false" ht="36" hidden="false" customHeight="false" outlineLevel="0" collapsed="false">
      <c r="A39" s="88" t="s">
        <v>259</v>
      </c>
      <c r="B39" s="53" t="n">
        <v>520</v>
      </c>
      <c r="C39" s="81" t="n">
        <v>0</v>
      </c>
      <c r="D39" s="59" t="s">
        <v>81</v>
      </c>
      <c r="E39" s="59" t="s">
        <v>81</v>
      </c>
      <c r="F39" s="81" t="n">
        <v>0</v>
      </c>
      <c r="G39" s="59" t="s">
        <v>81</v>
      </c>
      <c r="H39" s="59" t="s">
        <v>81</v>
      </c>
      <c r="I39" s="85" t="s">
        <v>81</v>
      </c>
      <c r="J39" s="59" t="s">
        <v>81</v>
      </c>
      <c r="K39" s="59" t="s">
        <v>81</v>
      </c>
      <c r="L39" s="59" t="s">
        <v>81</v>
      </c>
      <c r="M39" s="59" t="s">
        <v>81</v>
      </c>
    </row>
    <row r="40" customFormat="false" ht="48" hidden="false" customHeight="false" outlineLevel="0" collapsed="false">
      <c r="A40" s="88" t="s">
        <v>260</v>
      </c>
      <c r="B40" s="53" t="n">
        <v>521</v>
      </c>
      <c r="C40" s="81" t="n">
        <v>509.27</v>
      </c>
      <c r="D40" s="82" t="n">
        <v>88.4576236447</v>
      </c>
      <c r="E40" s="82" t="n">
        <v>2.3410456784</v>
      </c>
      <c r="F40" s="81" t="n">
        <v>203.708</v>
      </c>
      <c r="G40" s="82" t="n">
        <v>88.4575468216</v>
      </c>
      <c r="H40" s="82" t="n">
        <v>5.1314113674</v>
      </c>
      <c r="I40" s="81" t="n">
        <v>305.562</v>
      </c>
      <c r="J40" s="82" t="n">
        <v>88.4576748602</v>
      </c>
      <c r="K40" s="82" t="n">
        <v>1.7181723256</v>
      </c>
      <c r="L40" s="82" t="n">
        <v>0</v>
      </c>
      <c r="M40" s="59" t="s">
        <v>81</v>
      </c>
    </row>
    <row r="41" customFormat="false" ht="12.75" hidden="false" customHeight="false" outlineLevel="0" collapsed="false">
      <c r="A41" s="84" t="s">
        <v>261</v>
      </c>
      <c r="B41" s="53" t="n">
        <v>522</v>
      </c>
      <c r="C41" s="81" t="n">
        <v>1.234</v>
      </c>
      <c r="D41" s="82" t="n">
        <v>75.0151975684</v>
      </c>
      <c r="E41" s="82" t="n">
        <v>0.005672532</v>
      </c>
      <c r="F41" s="81" t="n">
        <v>1.234</v>
      </c>
      <c r="G41" s="82" t="n">
        <v>75.0151975684</v>
      </c>
      <c r="H41" s="82" t="n">
        <v>0.0310845015</v>
      </c>
      <c r="I41" s="85" t="s">
        <v>81</v>
      </c>
      <c r="J41" s="59" t="s">
        <v>81</v>
      </c>
      <c r="K41" s="59" t="s">
        <v>81</v>
      </c>
      <c r="L41" s="59" t="s">
        <v>81</v>
      </c>
      <c r="M41" s="59" t="s">
        <v>81</v>
      </c>
    </row>
    <row r="42" customFormat="false" ht="24" hidden="false" customHeight="false" outlineLevel="0" collapsed="false">
      <c r="A42" s="84" t="s">
        <v>262</v>
      </c>
      <c r="B42" s="53" t="n">
        <v>523</v>
      </c>
      <c r="C42" s="81" t="n">
        <v>47.665</v>
      </c>
      <c r="D42" s="82" t="n">
        <v>102.6621292727</v>
      </c>
      <c r="E42" s="82" t="n">
        <v>0.2191095927</v>
      </c>
      <c r="F42" s="81" t="n">
        <v>9.533</v>
      </c>
      <c r="G42" s="82" t="n">
        <v>102.6599181564</v>
      </c>
      <c r="H42" s="82" t="n">
        <v>0.2401365904</v>
      </c>
      <c r="I42" s="81" t="n">
        <v>38.132</v>
      </c>
      <c r="J42" s="82" t="n">
        <v>102.6626820666</v>
      </c>
      <c r="K42" s="82" t="n">
        <v>0.2144158865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3</v>
      </c>
      <c r="B43" s="53" t="n">
        <v>524</v>
      </c>
      <c r="C43" s="81" t="n">
        <v>1071.238</v>
      </c>
      <c r="D43" s="82" t="n">
        <v>109.3000737688</v>
      </c>
      <c r="E43" s="82" t="n">
        <v>4.9243369734</v>
      </c>
      <c r="F43" s="85" t="s">
        <v>81</v>
      </c>
      <c r="G43" s="59" t="s">
        <v>81</v>
      </c>
      <c r="H43" s="59" t="s">
        <v>81</v>
      </c>
      <c r="I43" s="81" t="n">
        <v>1071.238</v>
      </c>
      <c r="J43" s="82" t="n">
        <v>109.3000737688</v>
      </c>
      <c r="K43" s="82" t="n">
        <v>6.0235614562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64</v>
      </c>
      <c r="B44" s="53" t="n">
        <v>525</v>
      </c>
      <c r="C44" s="81" t="n">
        <v>480.984</v>
      </c>
      <c r="D44" s="82" t="n">
        <v>99.3454548459</v>
      </c>
      <c r="E44" s="82" t="n">
        <v>2.2110187417</v>
      </c>
      <c r="F44" s="85" t="s">
        <v>81</v>
      </c>
      <c r="G44" s="59" t="s">
        <v>81</v>
      </c>
      <c r="H44" s="59" t="s">
        <v>81</v>
      </c>
      <c r="I44" s="81" t="n">
        <v>480.984</v>
      </c>
      <c r="J44" s="82" t="n">
        <v>99.3454548459</v>
      </c>
      <c r="K44" s="82" t="n">
        <v>2.7045686238</v>
      </c>
      <c r="L44" s="82" t="n">
        <v>480.984</v>
      </c>
      <c r="M44" s="82" t="n">
        <v>99.3454548459</v>
      </c>
    </row>
    <row r="45" customFormat="false" ht="12.75" hidden="false" customHeight="false" outlineLevel="0" collapsed="false">
      <c r="A45" s="84" t="s">
        <v>265</v>
      </c>
      <c r="B45" s="53" t="n">
        <v>526</v>
      </c>
      <c r="C45" s="81" t="n">
        <v>45.304</v>
      </c>
      <c r="D45" s="82" t="n">
        <v>74.618704088</v>
      </c>
      <c r="E45" s="82" t="n">
        <v>0.2082563933</v>
      </c>
      <c r="F45" s="85" t="s">
        <v>81</v>
      </c>
      <c r="G45" s="59" t="s">
        <v>81</v>
      </c>
      <c r="H45" s="59" t="s">
        <v>81</v>
      </c>
      <c r="I45" s="81" t="n">
        <v>45.304</v>
      </c>
      <c r="J45" s="82" t="n">
        <v>74.618704088</v>
      </c>
      <c r="K45" s="82" t="n">
        <v>0.2547439768</v>
      </c>
      <c r="L45" s="82" t="n">
        <v>45.25</v>
      </c>
      <c r="M45" s="82" t="n">
        <v>74.5371285498</v>
      </c>
    </row>
    <row r="46" customFormat="false" ht="12.75" hidden="false" customHeight="false" outlineLevel="0" collapsed="false">
      <c r="A46" s="84" t="s">
        <v>266</v>
      </c>
      <c r="B46" s="53" t="n">
        <v>527</v>
      </c>
      <c r="C46" s="81" t="n">
        <v>291.224</v>
      </c>
      <c r="D46" s="82" t="n">
        <v>105.1039042594</v>
      </c>
      <c r="E46" s="82" t="n">
        <v>1.3387175499</v>
      </c>
      <c r="F46" s="81" t="n">
        <v>160.826</v>
      </c>
      <c r="G46" s="82" t="n">
        <v>88.3319602351</v>
      </c>
      <c r="H46" s="82" t="n">
        <v>4.0512123459</v>
      </c>
      <c r="I46" s="81" t="n">
        <v>130.398</v>
      </c>
      <c r="J46" s="82" t="n">
        <v>137.2437165832</v>
      </c>
      <c r="K46" s="82" t="n">
        <v>0.7332267589</v>
      </c>
      <c r="L46" s="82" t="n">
        <v>124.408</v>
      </c>
      <c r="M46" s="82" t="n">
        <v>144.119180288</v>
      </c>
    </row>
    <row r="47" customFormat="false" ht="12.75" hidden="true" customHeight="false" outlineLevel="0" collapsed="false">
      <c r="A47" s="2" t="s">
        <v>267</v>
      </c>
      <c r="B47" s="2" t="n">
        <v>-501</v>
      </c>
      <c r="C47" s="89" t="n">
        <v>277.082</v>
      </c>
      <c r="D47" s="90"/>
      <c r="E47" s="90"/>
      <c r="F47" s="89" t="n">
        <v>182.07</v>
      </c>
      <c r="G47" s="90"/>
      <c r="H47" s="90"/>
      <c r="I47" s="89" t="n">
        <v>95.012</v>
      </c>
      <c r="J47" s="90"/>
      <c r="K47" s="90"/>
      <c r="L47" s="89" t="n">
        <v>86.323</v>
      </c>
      <c r="M47" s="90"/>
    </row>
    <row r="48" customFormat="false" ht="12.75" hidden="true" customHeight="false" outlineLevel="0" collapsed="false">
      <c r="A48" s="2" t="s">
        <v>268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6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0</v>
      </c>
      <c r="D13" s="74" t="s">
        <v>271</v>
      </c>
      <c r="E13" s="74" t="s">
        <v>272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3</v>
      </c>
      <c r="F14" s="74" t="s">
        <v>274</v>
      </c>
      <c r="G14" s="74"/>
      <c r="H14" s="74"/>
      <c r="I14" s="74"/>
      <c r="J14" s="74"/>
      <c r="K14" s="74"/>
      <c r="L14" s="74"/>
      <c r="M14" s="74" t="s">
        <v>275</v>
      </c>
      <c r="N14" s="74" t="s">
        <v>276</v>
      </c>
      <c r="O14" s="74" t="s">
        <v>277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78</v>
      </c>
      <c r="G15" s="74"/>
      <c r="H15" s="74" t="s">
        <v>279</v>
      </c>
      <c r="I15" s="74" t="s">
        <v>280</v>
      </c>
      <c r="J15" s="74" t="s">
        <v>281</v>
      </c>
      <c r="K15" s="74" t="s">
        <v>282</v>
      </c>
      <c r="L15" s="74" t="s">
        <v>283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3</v>
      </c>
      <c r="G16" s="49" t="s">
        <v>284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85</v>
      </c>
      <c r="B18" s="53" t="n">
        <v>601</v>
      </c>
      <c r="C18" s="57" t="n">
        <v>21741.732</v>
      </c>
      <c r="D18" s="65" t="n">
        <v>100</v>
      </c>
      <c r="E18" s="57" t="n">
        <v>17313.926</v>
      </c>
      <c r="F18" s="57" t="n">
        <v>1975.894</v>
      </c>
      <c r="G18" s="57" t="n">
        <v>138.074</v>
      </c>
      <c r="H18" s="57" t="n">
        <v>10472.864</v>
      </c>
      <c r="I18" s="57" t="n">
        <v>2861.85</v>
      </c>
      <c r="J18" s="57" t="n">
        <v>1130.415</v>
      </c>
      <c r="K18" s="57" t="n">
        <v>657.528</v>
      </c>
      <c r="L18" s="57" t="n">
        <v>215.375</v>
      </c>
      <c r="M18" s="57" t="n">
        <v>2477.634</v>
      </c>
      <c r="N18" s="57" t="n">
        <v>327.646</v>
      </c>
      <c r="O18" s="57" t="n">
        <v>1622.526</v>
      </c>
    </row>
    <row r="19" customFormat="false" ht="12.75" hidden="false" customHeight="false" outlineLevel="0" collapsed="false">
      <c r="A19" s="92" t="s">
        <v>96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86</v>
      </c>
      <c r="B20" s="53" t="n">
        <v>602</v>
      </c>
      <c r="C20" s="57" t="n">
        <v>561.902</v>
      </c>
      <c r="D20" s="58" t="n">
        <v>2.5844399149</v>
      </c>
      <c r="E20" s="57" t="n">
        <v>462.503</v>
      </c>
      <c r="F20" s="57" t="n">
        <v>21.854</v>
      </c>
      <c r="G20" s="57" t="n">
        <v>1.971</v>
      </c>
      <c r="H20" s="57" t="n">
        <v>288.915</v>
      </c>
      <c r="I20" s="57" t="n">
        <v>151.18</v>
      </c>
      <c r="J20" s="57" t="n">
        <v>0</v>
      </c>
      <c r="K20" s="57" t="n">
        <v>0.067</v>
      </c>
      <c r="L20" s="57" t="n">
        <v>0.487</v>
      </c>
      <c r="M20" s="57" t="n">
        <v>48.512</v>
      </c>
      <c r="N20" s="57" t="n">
        <v>10.407</v>
      </c>
      <c r="O20" s="57" t="n">
        <v>40.48</v>
      </c>
    </row>
    <row r="21" customFormat="false" ht="12.75" hidden="false" customHeight="false" outlineLevel="0" collapsed="false">
      <c r="A21" s="93" t="s">
        <v>287</v>
      </c>
      <c r="B21" s="53" t="n">
        <v>603</v>
      </c>
      <c r="C21" s="57" t="n">
        <v>295.542</v>
      </c>
      <c r="D21" s="58" t="n">
        <v>1.3593305262</v>
      </c>
      <c r="E21" s="57" t="n">
        <v>235.002</v>
      </c>
      <c r="F21" s="57" t="n">
        <v>16.484</v>
      </c>
      <c r="G21" s="57" t="n">
        <v>13.11</v>
      </c>
      <c r="H21" s="57" t="n">
        <v>130.395</v>
      </c>
      <c r="I21" s="57" t="n">
        <v>40.526</v>
      </c>
      <c r="J21" s="57" t="n">
        <v>0</v>
      </c>
      <c r="K21" s="57" t="n">
        <v>0</v>
      </c>
      <c r="L21" s="57" t="n">
        <v>47.597</v>
      </c>
      <c r="M21" s="57" t="n">
        <v>4.298</v>
      </c>
      <c r="N21" s="57" t="n">
        <v>0.87</v>
      </c>
      <c r="O21" s="57" t="n">
        <v>55.372</v>
      </c>
    </row>
    <row r="22" customFormat="false" ht="12.75" hidden="false" customHeight="false" outlineLevel="0" collapsed="false">
      <c r="A22" s="93" t="s">
        <v>288</v>
      </c>
      <c r="B22" s="53" t="n">
        <v>604</v>
      </c>
      <c r="C22" s="57" t="n">
        <v>1618.041</v>
      </c>
      <c r="D22" s="58" t="n">
        <v>7.4420979892</v>
      </c>
      <c r="E22" s="57" t="n">
        <v>1415.061</v>
      </c>
      <c r="F22" s="57" t="n">
        <v>-58.42</v>
      </c>
      <c r="G22" s="57" t="n">
        <v>-2.386</v>
      </c>
      <c r="H22" s="57" t="n">
        <v>549.338</v>
      </c>
      <c r="I22" s="57" t="n">
        <v>295.14</v>
      </c>
      <c r="J22" s="57" t="n">
        <v>0</v>
      </c>
      <c r="K22" s="57" t="n">
        <v>628.974</v>
      </c>
      <c r="L22" s="57" t="n">
        <v>0.029</v>
      </c>
      <c r="M22" s="57" t="n">
        <v>186.411</v>
      </c>
      <c r="N22" s="57" t="n">
        <v>8.297</v>
      </c>
      <c r="O22" s="57" t="n">
        <v>8.272</v>
      </c>
    </row>
    <row r="23" customFormat="false" ht="12.75" hidden="false" customHeight="false" outlineLevel="0" collapsed="false">
      <c r="A23" s="94" t="s">
        <v>124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89</v>
      </c>
      <c r="B24" s="53" t="n">
        <v>605</v>
      </c>
      <c r="C24" s="57" t="n">
        <v>2.536</v>
      </c>
      <c r="D24" s="58" t="n">
        <v>0.0116642041</v>
      </c>
      <c r="E24" s="57" t="n">
        <v>1.796</v>
      </c>
      <c r="F24" s="57" t="n">
        <v>0.407</v>
      </c>
      <c r="G24" s="57" t="n">
        <v>0.002</v>
      </c>
      <c r="H24" s="57" t="n">
        <v>0.651</v>
      </c>
      <c r="I24" s="57" t="n">
        <v>0.311</v>
      </c>
      <c r="J24" s="57" t="n">
        <v>0</v>
      </c>
      <c r="K24" s="57" t="n">
        <v>0.427</v>
      </c>
      <c r="L24" s="57" t="n">
        <v>0</v>
      </c>
      <c r="M24" s="57" t="n">
        <v>0.702</v>
      </c>
      <c r="N24" s="57" t="n">
        <v>0</v>
      </c>
      <c r="O24" s="57" t="n">
        <v>0.038</v>
      </c>
    </row>
    <row r="25" customFormat="false" ht="12.75" hidden="false" customHeight="false" outlineLevel="0" collapsed="false">
      <c r="A25" s="96" t="s">
        <v>124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0</v>
      </c>
      <c r="B26" s="53" t="n">
        <v>606</v>
      </c>
      <c r="C26" s="57" t="n">
        <v>0</v>
      </c>
      <c r="D26" s="59" t="s">
        <v>81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</row>
    <row r="27" customFormat="false" ht="24" hidden="false" customHeight="false" outlineLevel="0" collapsed="false">
      <c r="A27" s="95" t="s">
        <v>291</v>
      </c>
      <c r="B27" s="53" t="n">
        <v>607</v>
      </c>
      <c r="C27" s="57" t="n">
        <v>1615.508</v>
      </c>
      <c r="D27" s="58" t="n">
        <v>7.4304475835</v>
      </c>
      <c r="E27" s="57" t="n">
        <v>1413.267</v>
      </c>
      <c r="F27" s="57" t="n">
        <v>-58.827</v>
      </c>
      <c r="G27" s="57" t="n">
        <v>-2.388</v>
      </c>
      <c r="H27" s="57" t="n">
        <v>548.687</v>
      </c>
      <c r="I27" s="57" t="n">
        <v>294.83</v>
      </c>
      <c r="J27" s="57" t="n">
        <v>0</v>
      </c>
      <c r="K27" s="57" t="n">
        <v>628.548</v>
      </c>
      <c r="L27" s="57" t="n">
        <v>0.029</v>
      </c>
      <c r="M27" s="57" t="n">
        <v>185.709</v>
      </c>
      <c r="N27" s="57" t="n">
        <v>8.297</v>
      </c>
      <c r="O27" s="57" t="n">
        <v>8.235</v>
      </c>
    </row>
    <row r="28" customFormat="false" ht="12.75" hidden="false" customHeight="false" outlineLevel="0" collapsed="false">
      <c r="A28" s="96" t="s">
        <v>124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2</v>
      </c>
      <c r="B29" s="53" t="n">
        <v>608</v>
      </c>
      <c r="C29" s="57" t="n">
        <v>954.898</v>
      </c>
      <c r="D29" s="58" t="n">
        <v>4.3920052</v>
      </c>
      <c r="E29" s="57" t="n">
        <v>832.028</v>
      </c>
      <c r="F29" s="57" t="n">
        <v>-37.665</v>
      </c>
      <c r="G29" s="57" t="n">
        <v>0</v>
      </c>
      <c r="H29" s="57" t="n">
        <v>310.296</v>
      </c>
      <c r="I29" s="57" t="n">
        <v>33.638</v>
      </c>
      <c r="J29" s="57" t="n">
        <v>0</v>
      </c>
      <c r="K29" s="57" t="n">
        <v>525.759</v>
      </c>
      <c r="L29" s="57" t="n">
        <v>0</v>
      </c>
      <c r="M29" s="57" t="n">
        <v>119.413</v>
      </c>
      <c r="N29" s="57" t="n">
        <v>3.457</v>
      </c>
      <c r="O29" s="57" t="n">
        <v>0</v>
      </c>
    </row>
    <row r="30" customFormat="false" ht="12.75" hidden="false" customHeight="false" outlineLevel="0" collapsed="false">
      <c r="A30" s="93" t="s">
        <v>293</v>
      </c>
      <c r="B30" s="53" t="n">
        <v>609</v>
      </c>
      <c r="C30" s="57" t="n">
        <v>2596.194</v>
      </c>
      <c r="D30" s="58" t="n">
        <v>11.9410633891</v>
      </c>
      <c r="E30" s="57" t="n">
        <v>2142.158</v>
      </c>
      <c r="F30" s="57" t="n">
        <v>257.915</v>
      </c>
      <c r="G30" s="57" t="n">
        <v>18.369</v>
      </c>
      <c r="H30" s="57" t="n">
        <v>892.514</v>
      </c>
      <c r="I30" s="57" t="n">
        <v>-138.047</v>
      </c>
      <c r="J30" s="57" t="n">
        <v>1129.66</v>
      </c>
      <c r="K30" s="57" t="n">
        <v>0.048</v>
      </c>
      <c r="L30" s="57" t="n">
        <v>0.068</v>
      </c>
      <c r="M30" s="57" t="n">
        <v>309.33</v>
      </c>
      <c r="N30" s="57" t="n">
        <v>45.898</v>
      </c>
      <c r="O30" s="57" t="n">
        <v>98.808</v>
      </c>
    </row>
    <row r="31" customFormat="false" ht="12.75" hidden="false" customHeight="false" outlineLevel="0" collapsed="false">
      <c r="A31" s="94" t="s">
        <v>124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4</v>
      </c>
      <c r="B32" s="53" t="n">
        <v>610</v>
      </c>
      <c r="C32" s="57" t="n">
        <v>1429.313</v>
      </c>
      <c r="D32" s="58" t="n">
        <v>6.5740530699</v>
      </c>
      <c r="E32" s="57" t="n">
        <v>1393.253</v>
      </c>
      <c r="F32" s="57" t="n">
        <v>31.555</v>
      </c>
      <c r="G32" s="57" t="n">
        <v>3.933</v>
      </c>
      <c r="H32" s="57" t="n">
        <v>104.932</v>
      </c>
      <c r="I32" s="57" t="n">
        <v>127.1</v>
      </c>
      <c r="J32" s="57" t="n">
        <v>1129.66</v>
      </c>
      <c r="K32" s="57" t="n">
        <v>0</v>
      </c>
      <c r="L32" s="57" t="n">
        <v>0.006</v>
      </c>
      <c r="M32" s="57" t="n">
        <v>19.363</v>
      </c>
      <c r="N32" s="57" t="n">
        <v>2.311</v>
      </c>
      <c r="O32" s="57" t="n">
        <v>14.386</v>
      </c>
    </row>
    <row r="33" customFormat="false" ht="24" hidden="false" customHeight="false" outlineLevel="0" collapsed="false">
      <c r="A33" s="95" t="s">
        <v>295</v>
      </c>
      <c r="B33" s="53" t="n">
        <v>611</v>
      </c>
      <c r="C33" s="57" t="n">
        <v>-127.402</v>
      </c>
      <c r="D33" s="59" t="s">
        <v>81</v>
      </c>
      <c r="E33" s="57" t="n">
        <v>-163.413</v>
      </c>
      <c r="F33" s="57" t="n">
        <v>10.004</v>
      </c>
      <c r="G33" s="57" t="n">
        <v>0.485</v>
      </c>
      <c r="H33" s="57" t="n">
        <v>115.983</v>
      </c>
      <c r="I33" s="57" t="n">
        <v>-289.414</v>
      </c>
      <c r="J33" s="57" t="n">
        <v>0</v>
      </c>
      <c r="K33" s="57" t="n">
        <v>0</v>
      </c>
      <c r="L33" s="57" t="n">
        <v>0.014</v>
      </c>
      <c r="M33" s="57" t="n">
        <v>12.718</v>
      </c>
      <c r="N33" s="57" t="n">
        <v>2.903</v>
      </c>
      <c r="O33" s="57" t="n">
        <v>20.39</v>
      </c>
    </row>
    <row r="34" customFormat="false" ht="12.75" hidden="false" customHeight="false" outlineLevel="0" collapsed="false">
      <c r="A34" s="95" t="s">
        <v>296</v>
      </c>
      <c r="B34" s="53" t="n">
        <v>612</v>
      </c>
      <c r="C34" s="57" t="n">
        <v>0</v>
      </c>
      <c r="D34" s="59" t="s">
        <v>81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</row>
    <row r="35" customFormat="false" ht="36" hidden="false" customHeight="false" outlineLevel="0" collapsed="false">
      <c r="A35" s="95" t="s">
        <v>297</v>
      </c>
      <c r="B35" s="53" t="n">
        <v>613</v>
      </c>
      <c r="C35" s="57" t="n">
        <v>335.533</v>
      </c>
      <c r="D35" s="58" t="n">
        <v>1.5432671141</v>
      </c>
      <c r="E35" s="57" t="n">
        <v>315.06</v>
      </c>
      <c r="F35" s="57" t="n">
        <v>81.526</v>
      </c>
      <c r="G35" s="57" t="n">
        <v>0.335</v>
      </c>
      <c r="H35" s="57" t="n">
        <v>120.592</v>
      </c>
      <c r="I35" s="57" t="n">
        <v>112.943</v>
      </c>
      <c r="J35" s="57" t="n">
        <v>0</v>
      </c>
      <c r="K35" s="57" t="n">
        <v>0</v>
      </c>
      <c r="L35" s="57" t="n">
        <v>-0.001</v>
      </c>
      <c r="M35" s="57" t="n">
        <v>14.773</v>
      </c>
      <c r="N35" s="57" t="n">
        <v>2.894</v>
      </c>
      <c r="O35" s="57" t="n">
        <v>2.806</v>
      </c>
    </row>
    <row r="36" customFormat="false" ht="12.75" hidden="false" customHeight="false" outlineLevel="0" collapsed="false">
      <c r="A36" s="95" t="s">
        <v>298</v>
      </c>
      <c r="B36" s="53" t="n">
        <v>614</v>
      </c>
      <c r="C36" s="57" t="n">
        <v>75.298</v>
      </c>
      <c r="D36" s="58" t="n">
        <v>0.3463293541</v>
      </c>
      <c r="E36" s="57" t="n">
        <v>60.63</v>
      </c>
      <c r="F36" s="57" t="n">
        <v>15.579</v>
      </c>
      <c r="G36" s="57" t="n">
        <v>0.352</v>
      </c>
      <c r="H36" s="57" t="n">
        <v>38.91</v>
      </c>
      <c r="I36" s="57" t="n">
        <v>6.141</v>
      </c>
      <c r="J36" s="57" t="n">
        <v>0</v>
      </c>
      <c r="K36" s="57" t="n">
        <v>0</v>
      </c>
      <c r="L36" s="57" t="n">
        <v>0</v>
      </c>
      <c r="M36" s="57" t="n">
        <v>3.441</v>
      </c>
      <c r="N36" s="57" t="n">
        <v>0.652</v>
      </c>
      <c r="O36" s="57" t="n">
        <v>10.575</v>
      </c>
    </row>
    <row r="37" customFormat="false" ht="24" hidden="false" customHeight="false" outlineLevel="0" collapsed="false">
      <c r="A37" s="93" t="s">
        <v>299</v>
      </c>
      <c r="B37" s="53" t="n">
        <v>615</v>
      </c>
      <c r="C37" s="57" t="n">
        <v>1140.525</v>
      </c>
      <c r="D37" s="58" t="n">
        <v>5.2457872262</v>
      </c>
      <c r="E37" s="57" t="n">
        <v>944.629</v>
      </c>
      <c r="F37" s="57" t="n">
        <v>100.431</v>
      </c>
      <c r="G37" s="57" t="n">
        <v>8.221</v>
      </c>
      <c r="H37" s="57" t="n">
        <v>455.61</v>
      </c>
      <c r="I37" s="57" t="n">
        <v>388.263</v>
      </c>
      <c r="J37" s="57" t="n">
        <v>0</v>
      </c>
      <c r="K37" s="57" t="n">
        <v>0</v>
      </c>
      <c r="L37" s="57" t="n">
        <v>0.325</v>
      </c>
      <c r="M37" s="57" t="n">
        <v>181.724</v>
      </c>
      <c r="N37" s="57" t="n">
        <v>1.973</v>
      </c>
      <c r="O37" s="57" t="n">
        <v>12.199</v>
      </c>
    </row>
    <row r="38" customFormat="false" ht="12.75" hidden="false" customHeight="false" outlineLevel="0" collapsed="false">
      <c r="A38" s="93" t="s">
        <v>300</v>
      </c>
      <c r="B38" s="53" t="n">
        <v>616</v>
      </c>
      <c r="C38" s="57" t="n">
        <v>1411.886</v>
      </c>
      <c r="D38" s="58" t="n">
        <v>6.4938984622</v>
      </c>
      <c r="E38" s="57" t="n">
        <v>1198.569</v>
      </c>
      <c r="F38" s="57" t="n">
        <v>252.584</v>
      </c>
      <c r="G38" s="57" t="n">
        <v>54.333</v>
      </c>
      <c r="H38" s="57" t="n">
        <v>474.224</v>
      </c>
      <c r="I38" s="57" t="n">
        <v>466.742</v>
      </c>
      <c r="J38" s="57" t="n">
        <v>0</v>
      </c>
      <c r="K38" s="57" t="n">
        <v>4.979</v>
      </c>
      <c r="L38" s="57" t="n">
        <v>0.04</v>
      </c>
      <c r="M38" s="57" t="n">
        <v>70.565</v>
      </c>
      <c r="N38" s="57" t="n">
        <v>8.024</v>
      </c>
      <c r="O38" s="57" t="n">
        <v>134.728</v>
      </c>
    </row>
    <row r="39" customFormat="false" ht="48" hidden="false" customHeight="false" outlineLevel="0" collapsed="false">
      <c r="A39" s="93" t="s">
        <v>301</v>
      </c>
      <c r="B39" s="53" t="n">
        <v>617</v>
      </c>
      <c r="C39" s="57" t="n">
        <v>3108.31</v>
      </c>
      <c r="D39" s="58" t="n">
        <v>14.2965151074</v>
      </c>
      <c r="E39" s="57" t="n">
        <v>2308.776</v>
      </c>
      <c r="F39" s="57" t="n">
        <v>490.544</v>
      </c>
      <c r="G39" s="57" t="n">
        <v>21.748</v>
      </c>
      <c r="H39" s="57" t="n">
        <v>1005.209</v>
      </c>
      <c r="I39" s="57" t="n">
        <v>805.391</v>
      </c>
      <c r="J39" s="57" t="n">
        <v>0</v>
      </c>
      <c r="K39" s="57" t="n">
        <v>7.571</v>
      </c>
      <c r="L39" s="57" t="n">
        <v>0.061</v>
      </c>
      <c r="M39" s="57" t="n">
        <v>170.103</v>
      </c>
      <c r="N39" s="57" t="n">
        <v>30.237</v>
      </c>
      <c r="O39" s="57" t="n">
        <v>599.194</v>
      </c>
    </row>
    <row r="40" customFormat="false" ht="12.75" hidden="false" customHeight="false" outlineLevel="0" collapsed="false">
      <c r="A40" s="93" t="s">
        <v>302</v>
      </c>
      <c r="B40" s="53" t="n">
        <v>618</v>
      </c>
      <c r="C40" s="57" t="n">
        <v>169.03</v>
      </c>
      <c r="D40" s="58" t="n">
        <v>0.7774449616</v>
      </c>
      <c r="E40" s="57" t="n">
        <v>98.545</v>
      </c>
      <c r="F40" s="57" t="n">
        <v>5.075</v>
      </c>
      <c r="G40" s="57" t="n">
        <v>0.075</v>
      </c>
      <c r="H40" s="57" t="n">
        <v>93.912</v>
      </c>
      <c r="I40" s="57" t="n">
        <v>-0.471</v>
      </c>
      <c r="J40" s="57" t="n">
        <v>0</v>
      </c>
      <c r="K40" s="57" t="n">
        <v>0</v>
      </c>
      <c r="L40" s="57" t="n">
        <v>0.029</v>
      </c>
      <c r="M40" s="57" t="n">
        <v>3.799</v>
      </c>
      <c r="N40" s="57" t="n">
        <v>2.253</v>
      </c>
      <c r="O40" s="57" t="n">
        <v>64.433</v>
      </c>
    </row>
    <row r="41" customFormat="false" ht="12.75" hidden="false" customHeight="false" outlineLevel="0" collapsed="false">
      <c r="A41" s="93" t="s">
        <v>303</v>
      </c>
      <c r="B41" s="53" t="n">
        <v>619</v>
      </c>
      <c r="C41" s="57" t="n">
        <v>2748.483</v>
      </c>
      <c r="D41" s="58" t="n">
        <v>12.6415089653</v>
      </c>
      <c r="E41" s="57" t="n">
        <v>1930.697</v>
      </c>
      <c r="F41" s="57" t="n">
        <v>222.888</v>
      </c>
      <c r="G41" s="57" t="n">
        <v>3.496</v>
      </c>
      <c r="H41" s="57" t="n">
        <v>1373.939</v>
      </c>
      <c r="I41" s="57" t="n">
        <v>331.339</v>
      </c>
      <c r="J41" s="57" t="n">
        <v>0</v>
      </c>
      <c r="K41" s="57" t="n">
        <v>2.337</v>
      </c>
      <c r="L41" s="57" t="n">
        <v>0.194</v>
      </c>
      <c r="M41" s="57" t="n">
        <v>711.99</v>
      </c>
      <c r="N41" s="57" t="n">
        <v>14.773</v>
      </c>
      <c r="O41" s="57" t="n">
        <v>91.023</v>
      </c>
    </row>
    <row r="42" customFormat="false" ht="12.75" hidden="false" customHeight="false" outlineLevel="0" collapsed="false">
      <c r="A42" s="93" t="s">
        <v>304</v>
      </c>
      <c r="B42" s="53" t="n">
        <v>620</v>
      </c>
      <c r="C42" s="57" t="n">
        <v>892.345</v>
      </c>
      <c r="D42" s="58" t="n">
        <v>4.1042958307</v>
      </c>
      <c r="E42" s="57" t="n">
        <v>802.251</v>
      </c>
      <c r="F42" s="57" t="n">
        <v>412.643</v>
      </c>
      <c r="G42" s="57" t="n">
        <v>0.675</v>
      </c>
      <c r="H42" s="57" t="n">
        <v>377.884</v>
      </c>
      <c r="I42" s="57" t="n">
        <v>11.724</v>
      </c>
      <c r="J42" s="57" t="n">
        <v>0</v>
      </c>
      <c r="K42" s="57" t="n">
        <v>0</v>
      </c>
      <c r="L42" s="57" t="n">
        <v>0</v>
      </c>
      <c r="M42" s="57" t="n">
        <v>68.198</v>
      </c>
      <c r="N42" s="57" t="n">
        <v>3.453</v>
      </c>
      <c r="O42" s="57" t="n">
        <v>18.443</v>
      </c>
    </row>
    <row r="43" customFormat="false" ht="12.75" hidden="false" customHeight="false" outlineLevel="0" collapsed="false">
      <c r="A43" s="98" t="s">
        <v>305</v>
      </c>
      <c r="B43" s="53" t="n">
        <v>621</v>
      </c>
      <c r="C43" s="57" t="n">
        <v>2095.42</v>
      </c>
      <c r="D43" s="58" t="n">
        <v>9.6377786278</v>
      </c>
      <c r="E43" s="57" t="n">
        <v>1501.575</v>
      </c>
      <c r="F43" s="57" t="n">
        <v>214.873</v>
      </c>
      <c r="G43" s="57" t="n">
        <v>16.307</v>
      </c>
      <c r="H43" s="57" t="n">
        <v>853.193</v>
      </c>
      <c r="I43" s="57" t="n">
        <v>418.607</v>
      </c>
      <c r="J43" s="57" t="n">
        <v>0.755</v>
      </c>
      <c r="K43" s="57" t="n">
        <v>13.55</v>
      </c>
      <c r="L43" s="57" t="n">
        <v>0.597</v>
      </c>
      <c r="M43" s="57" t="n">
        <v>197.25</v>
      </c>
      <c r="N43" s="57" t="n">
        <v>40.366</v>
      </c>
      <c r="O43" s="57" t="n">
        <v>356.229</v>
      </c>
    </row>
    <row r="44" customFormat="false" ht="36" hidden="false" customHeight="false" outlineLevel="0" collapsed="false">
      <c r="A44" s="93" t="s">
        <v>306</v>
      </c>
      <c r="B44" s="53" t="n">
        <v>622</v>
      </c>
      <c r="C44" s="57" t="n">
        <v>2382.124</v>
      </c>
      <c r="D44" s="58" t="n">
        <v>10.9564592186</v>
      </c>
      <c r="E44" s="57" t="n">
        <v>2253.182</v>
      </c>
      <c r="F44" s="57" t="n">
        <v>4.26</v>
      </c>
      <c r="G44" s="57" t="n">
        <v>0.039</v>
      </c>
      <c r="H44" s="57" t="n">
        <v>2232.169</v>
      </c>
      <c r="I44" s="57" t="n">
        <v>16.752</v>
      </c>
      <c r="J44" s="57" t="n">
        <v>0</v>
      </c>
      <c r="K44" s="57" t="n">
        <v>0</v>
      </c>
      <c r="L44" s="57" t="n">
        <v>0.001</v>
      </c>
      <c r="M44" s="57" t="n">
        <v>119.362</v>
      </c>
      <c r="N44" s="57" t="n">
        <v>8.942</v>
      </c>
      <c r="O44" s="57" t="n">
        <v>0.638</v>
      </c>
    </row>
    <row r="45" customFormat="false" ht="12.75" hidden="false" customHeight="false" outlineLevel="0" collapsed="false">
      <c r="A45" s="93" t="s">
        <v>307</v>
      </c>
      <c r="B45" s="53" t="n">
        <v>623</v>
      </c>
      <c r="C45" s="57" t="n">
        <v>1078.619</v>
      </c>
      <c r="D45" s="58" t="n">
        <v>4.9610537008</v>
      </c>
      <c r="E45" s="57" t="n">
        <v>968.315</v>
      </c>
      <c r="F45" s="57" t="n">
        <v>7.304</v>
      </c>
      <c r="G45" s="57" t="n">
        <v>0.515</v>
      </c>
      <c r="H45" s="57" t="n">
        <v>941.739</v>
      </c>
      <c r="I45" s="57" t="n">
        <v>19.253</v>
      </c>
      <c r="J45" s="57" t="n">
        <v>0</v>
      </c>
      <c r="K45" s="57" t="n">
        <v>0</v>
      </c>
      <c r="L45" s="57" t="n">
        <v>0.019</v>
      </c>
      <c r="M45" s="57" t="n">
        <v>44.037</v>
      </c>
      <c r="N45" s="57" t="n">
        <v>56.53</v>
      </c>
      <c r="O45" s="57" t="n">
        <v>9.737</v>
      </c>
    </row>
    <row r="46" customFormat="false" ht="24" hidden="false" customHeight="false" outlineLevel="0" collapsed="false">
      <c r="A46" s="93" t="s">
        <v>308</v>
      </c>
      <c r="B46" s="53" t="n">
        <v>624</v>
      </c>
      <c r="C46" s="57" t="n">
        <v>1013.91</v>
      </c>
      <c r="D46" s="58" t="n">
        <v>4.6634279183</v>
      </c>
      <c r="E46" s="57" t="n">
        <v>945.741</v>
      </c>
      <c r="F46" s="57" t="n">
        <v>13.338</v>
      </c>
      <c r="G46" s="57" t="n">
        <v>1.094</v>
      </c>
      <c r="H46" s="57" t="n">
        <v>911.807</v>
      </c>
      <c r="I46" s="57" t="n">
        <v>20.573</v>
      </c>
      <c r="J46" s="57" t="n">
        <v>0</v>
      </c>
      <c r="K46" s="57" t="n">
        <v>0.002</v>
      </c>
      <c r="L46" s="57" t="n">
        <v>0.021</v>
      </c>
      <c r="M46" s="57" t="n">
        <v>22.516</v>
      </c>
      <c r="N46" s="57" t="n">
        <v>12.154</v>
      </c>
      <c r="O46" s="57" t="n">
        <v>33.499</v>
      </c>
    </row>
    <row r="47" customFormat="false" ht="24" hidden="false" customHeight="false" outlineLevel="0" collapsed="false">
      <c r="A47" s="93" t="s">
        <v>309</v>
      </c>
      <c r="B47" s="53" t="n">
        <v>625</v>
      </c>
      <c r="C47" s="57" t="n">
        <v>382.673</v>
      </c>
      <c r="D47" s="58" t="n">
        <v>1.7600851671</v>
      </c>
      <c r="E47" s="57" t="n">
        <v>308.305</v>
      </c>
      <c r="F47" s="57" t="n">
        <v>6.923</v>
      </c>
      <c r="G47" s="57" t="n">
        <v>0.205</v>
      </c>
      <c r="H47" s="57" t="n">
        <v>254.635</v>
      </c>
      <c r="I47" s="57" t="n">
        <v>45.562</v>
      </c>
      <c r="J47" s="57" t="n">
        <v>0</v>
      </c>
      <c r="K47" s="57" t="n">
        <v>0</v>
      </c>
      <c r="L47" s="57" t="n">
        <v>1.185</v>
      </c>
      <c r="M47" s="57" t="n">
        <v>22.845</v>
      </c>
      <c r="N47" s="57" t="n">
        <v>6.645</v>
      </c>
      <c r="O47" s="57" t="n">
        <v>44.878</v>
      </c>
    </row>
    <row r="48" customFormat="false" ht="12.75" hidden="false" customHeight="false" outlineLevel="0" collapsed="false">
      <c r="A48" s="93" t="s">
        <v>310</v>
      </c>
      <c r="B48" s="53" t="n">
        <v>626</v>
      </c>
      <c r="C48" s="57" t="n">
        <v>0.305</v>
      </c>
      <c r="D48" s="58" t="n">
        <v>0.0014028321</v>
      </c>
      <c r="E48" s="57" t="n">
        <v>0.12</v>
      </c>
      <c r="F48" s="57" t="n">
        <v>0</v>
      </c>
      <c r="G48" s="57" t="n">
        <v>0</v>
      </c>
      <c r="H48" s="57" t="n">
        <v>0.12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05</v>
      </c>
      <c r="N48" s="57" t="n">
        <v>0</v>
      </c>
      <c r="O48" s="57" t="n">
        <v>0.18</v>
      </c>
    </row>
    <row r="49" customFormat="false" ht="24" hidden="false" customHeight="false" outlineLevel="0" collapsed="false">
      <c r="A49" s="93" t="s">
        <v>311</v>
      </c>
      <c r="B49" s="53" t="n">
        <v>627</v>
      </c>
      <c r="C49" s="57" t="n">
        <v>516.824</v>
      </c>
      <c r="D49" s="58" t="n">
        <v>2.377105927</v>
      </c>
      <c r="E49" s="57" t="n">
        <v>441.818</v>
      </c>
      <c r="F49" s="57" t="n">
        <v>7.198</v>
      </c>
      <c r="G49" s="57" t="n">
        <v>0.302</v>
      </c>
      <c r="H49" s="57" t="n">
        <v>280.594</v>
      </c>
      <c r="I49" s="57" t="n">
        <v>-10.684</v>
      </c>
      <c r="J49" s="57" t="n">
        <v>0</v>
      </c>
      <c r="K49" s="57" t="n">
        <v>0</v>
      </c>
      <c r="L49" s="57" t="n">
        <v>164.71</v>
      </c>
      <c r="M49" s="57" t="n">
        <v>12.822</v>
      </c>
      <c r="N49" s="57" t="n">
        <v>7.771</v>
      </c>
      <c r="O49" s="57" t="n">
        <v>54.41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30:46Z</dcterms:modified>
  <cp:revision>0</cp:revision>
  <dc:subject/>
  <dc:title/>
</cp:coreProperties>
</file>