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амарская область</t>
  </si>
  <si>
    <t xml:space="preserve">ОБЛАСТНОЙ (РЕСПУБЛИКАНСКИЙ, КРАЕВОЙ) ЦЕНТР</t>
  </si>
  <si>
    <t xml:space="preserve">г. Самар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referent.nn@ppp.pfo.ru</t>
  </si>
  <si>
    <t xml:space="preserve">(831)-431-47-65</t>
  </si>
  <si>
    <t xml:space="preserve">(831)-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(831)-431-47-05</t>
  </si>
  <si>
    <t xml:space="preserve">(831)-431-47-50</t>
  </si>
  <si>
    <t xml:space="preserve">Глава администрации субъекта Российской Федерации</t>
  </si>
  <si>
    <t xml:space="preserve">Меркушкин Николай Иванович</t>
  </si>
  <si>
    <t xml:space="preserve">443100, г. Самара, ул. Молодогвардейская, 210</t>
  </si>
  <si>
    <t xml:space="preserve">gubernator@samregion.ru</t>
  </si>
  <si>
    <t xml:space="preserve">(846)-332-22-68</t>
  </si>
  <si>
    <t xml:space="preserve">(846)-332-13-40</t>
  </si>
  <si>
    <t xml:space="preserve">Заместитель главы администрации субъекта Российской Федерации</t>
  </si>
  <si>
    <t xml:space="preserve">Нефедов Александр Петрович</t>
  </si>
  <si>
    <t xml:space="preserve">nefedov@samregion.ru</t>
  </si>
  <si>
    <t xml:space="preserve">(846)-332-22-15</t>
  </si>
  <si>
    <t xml:space="preserve">(846)-332-17-49</t>
  </si>
  <si>
    <t xml:space="preserve">Овчинников Дмитрий Евгеньевич</t>
  </si>
  <si>
    <t xml:space="preserve">apparat@samregion.ru</t>
  </si>
  <si>
    <t xml:space="preserve">(846)-332-81-89</t>
  </si>
  <si>
    <t xml:space="preserve">Руководитель Управления ФНС России по субъекту Российской Федерации</t>
  </si>
  <si>
    <t xml:space="preserve">Шелудяков  Константин Геннадьевич</t>
  </si>
  <si>
    <t xml:space="preserve">443110, г. Самара, ул. Циолковского, д. 9</t>
  </si>
  <si>
    <t xml:space="preserve">k-sheludyakov@mail.ru</t>
  </si>
  <si>
    <t xml:space="preserve">(846)-279-40-10</t>
  </si>
  <si>
    <t xml:space="preserve">(846)-242-04-70</t>
  </si>
  <si>
    <t xml:space="preserve">Заместитель Руководителя Управления ФНС России по субъекту Российской Федерации</t>
  </si>
  <si>
    <t xml:space="preserve">Крикова Ольга Александровна</t>
  </si>
  <si>
    <t xml:space="preserve">u63@r63.nalog.ru</t>
  </si>
  <si>
    <t xml:space="preserve">(846)-279-40-11</t>
  </si>
  <si>
    <t xml:space="preserve">Вихров Александр Владимирович</t>
  </si>
  <si>
    <t xml:space="preserve">Раздел 1.Социально-экономическая характеристика региона</t>
  </si>
  <si>
    <t xml:space="preserve">ПЛОЩАДЬ ТЕРРИТОРИИ РЕГИОНА   53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048.55 млрд. руб.</t>
  </si>
  <si>
    <t xml:space="preserve">- Численность населения региона  3 212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12 091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01 89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15 537 млн. руб.</t>
  </si>
  <si>
    <t xml:space="preserve">- объем работ, выполненных по виду деятельности "Строительство"     
159 384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15382.593</v>
      </c>
      <c r="D17" s="81" t="n">
        <v>6436.203</v>
      </c>
      <c r="E17" s="81" t="n">
        <v>1189.851</v>
      </c>
      <c r="F17" s="81" t="n">
        <v>7710.563</v>
      </c>
      <c r="G17" s="81" t="n">
        <v>-1829.37</v>
      </c>
      <c r="H17" s="81" t="n">
        <v>-675.934</v>
      </c>
      <c r="I17" s="81" t="n">
        <v>-273.163</v>
      </c>
      <c r="J17" s="81" t="n">
        <v>-793.023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9979.036</v>
      </c>
      <c r="D19" s="81" t="n">
        <v>2454.431</v>
      </c>
      <c r="E19" s="81" t="n">
        <v>1138.806</v>
      </c>
      <c r="F19" s="81" t="n">
        <v>6378.478</v>
      </c>
      <c r="G19" s="81" t="n">
        <v>-2294.607</v>
      </c>
      <c r="H19" s="81" t="n">
        <v>-810.347</v>
      </c>
      <c r="I19" s="81" t="n">
        <v>-321.191</v>
      </c>
      <c r="J19" s="81" t="n">
        <v>-1054.354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64.8722617832</v>
      </c>
      <c r="D20" s="82" t="n">
        <v>38.134766725</v>
      </c>
      <c r="E20" s="82" t="n">
        <v>95.7099670463</v>
      </c>
      <c r="F20" s="82" t="n">
        <v>82.7238944809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2027.601</v>
      </c>
      <c r="D22" s="81" t="n">
        <v>406.142</v>
      </c>
      <c r="E22" s="81" t="n">
        <v>128.714</v>
      </c>
      <c r="F22" s="81" t="n">
        <v>1489.635</v>
      </c>
      <c r="G22" s="81" t="n">
        <v>-653.048</v>
      </c>
      <c r="H22" s="81" t="n">
        <v>-223.049</v>
      </c>
      <c r="I22" s="81" t="n">
        <v>-42.677</v>
      </c>
      <c r="J22" s="81" t="n">
        <v>-319.257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497.416</v>
      </c>
      <c r="D23" s="81" t="n">
        <v>45.614</v>
      </c>
      <c r="E23" s="81" t="n">
        <v>128.453</v>
      </c>
      <c r="F23" s="81" t="n">
        <v>323.085</v>
      </c>
      <c r="G23" s="81" t="n">
        <v>-162.92</v>
      </c>
      <c r="H23" s="81" t="n">
        <v>-35.413</v>
      </c>
      <c r="I23" s="81" t="n">
        <v>-41.412</v>
      </c>
      <c r="J23" s="81" t="n">
        <v>-69.346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5983.885</v>
      </c>
      <c r="D24" s="81" t="n">
        <v>1356.318</v>
      </c>
      <c r="E24" s="81" t="n">
        <v>531.184</v>
      </c>
      <c r="F24" s="81" t="n">
        <v>4091.362</v>
      </c>
      <c r="G24" s="81" t="n">
        <v>-1532.859</v>
      </c>
      <c r="H24" s="81" t="n">
        <v>-604.228</v>
      </c>
      <c r="I24" s="81" t="n">
        <v>-150.027</v>
      </c>
      <c r="J24" s="81" t="n">
        <v>-736.964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3.282</v>
      </c>
      <c r="D25" s="81" t="n">
        <v>3.269</v>
      </c>
      <c r="E25" s="81" t="n">
        <v>0</v>
      </c>
      <c r="F25" s="81" t="n">
        <v>0.013</v>
      </c>
      <c r="G25" s="81" t="n">
        <v>0.505</v>
      </c>
      <c r="H25" s="81" t="n">
        <v>0.505</v>
      </c>
      <c r="I25" s="81" t="n">
        <v>0</v>
      </c>
      <c r="J25" s="81" t="n">
        <v>0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1279.844</v>
      </c>
      <c r="D26" s="85" t="s">
        <v>86</v>
      </c>
      <c r="E26" s="85" t="s">
        <v>86</v>
      </c>
      <c r="F26" s="85" t="s">
        <v>86</v>
      </c>
      <c r="G26" s="81" t="n">
        <v>66.462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489.094</v>
      </c>
      <c r="D27" s="81" t="n">
        <v>25.474</v>
      </c>
      <c r="E27" s="81" t="n">
        <v>439.073</v>
      </c>
      <c r="F27" s="81" t="n">
        <v>24.547</v>
      </c>
      <c r="G27" s="81" t="n">
        <v>-96.634</v>
      </c>
      <c r="H27" s="81" t="n">
        <v>19.691</v>
      </c>
      <c r="I27" s="81" t="n">
        <v>-116.687</v>
      </c>
      <c r="J27" s="81" t="n">
        <v>0.362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25.824</v>
      </c>
      <c r="D29" s="81" t="n">
        <v>25.456</v>
      </c>
      <c r="E29" s="81" t="n">
        <v>0</v>
      </c>
      <c r="F29" s="81" t="n">
        <v>0.368</v>
      </c>
      <c r="G29" s="81" t="n">
        <v>20.053</v>
      </c>
      <c r="H29" s="81" t="n">
        <v>19.685</v>
      </c>
      <c r="I29" s="81" t="n">
        <v>0</v>
      </c>
      <c r="J29" s="81" t="n">
        <v>0.368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2.556</v>
      </c>
      <c r="D30" s="81" t="n">
        <v>0</v>
      </c>
      <c r="E30" s="81" t="n">
        <v>2.03</v>
      </c>
      <c r="F30" s="81" t="n">
        <v>0.526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3533.769</v>
      </c>
      <c r="D31" s="81" t="n">
        <v>2559.634</v>
      </c>
      <c r="E31" s="81" t="n">
        <v>49.844</v>
      </c>
      <c r="F31" s="81" t="n">
        <v>904.939</v>
      </c>
      <c r="G31" s="81" t="n">
        <v>218.366</v>
      </c>
      <c r="H31" s="81" t="n">
        <v>-27.826</v>
      </c>
      <c r="I31" s="81" t="n">
        <v>49.031</v>
      </c>
      <c r="J31" s="81" t="n">
        <v>187.23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22.9725183524</v>
      </c>
      <c r="D32" s="82" t="n">
        <v>39.7693174066</v>
      </c>
      <c r="E32" s="82" t="n">
        <v>4.1890959456</v>
      </c>
      <c r="F32" s="82" t="n">
        <v>11.7363544011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1418.147</v>
      </c>
      <c r="D33" s="81" t="n">
        <v>1107.884</v>
      </c>
      <c r="E33" s="81" t="n">
        <v>0.383</v>
      </c>
      <c r="F33" s="81" t="n">
        <v>293.23</v>
      </c>
      <c r="G33" s="81" t="n">
        <v>222.85</v>
      </c>
      <c r="H33" s="81" t="n">
        <v>137.407</v>
      </c>
      <c r="I33" s="81" t="n">
        <v>-1.812</v>
      </c>
      <c r="J33" s="81" t="n">
        <v>78.186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9.2191674057</v>
      </c>
      <c r="D34" s="82" t="n">
        <v>17.2133166092</v>
      </c>
      <c r="E34" s="82" t="n">
        <v>0.0321889043</v>
      </c>
      <c r="F34" s="82" t="n">
        <v>3.8029648419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850.794</v>
      </c>
      <c r="D36" s="85" t="s">
        <v>86</v>
      </c>
      <c r="E36" s="85" t="s">
        <v>86</v>
      </c>
      <c r="F36" s="85" t="s">
        <v>86</v>
      </c>
      <c r="G36" s="81" t="n">
        <v>142.633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7492.633</v>
      </c>
      <c r="D37" s="85" t="s">
        <v>86</v>
      </c>
      <c r="E37" s="81" t="n">
        <v>82.072</v>
      </c>
      <c r="F37" s="81" t="n">
        <v>4848.097</v>
      </c>
      <c r="G37" s="81" t="n">
        <v>-579.742</v>
      </c>
      <c r="H37" s="85" t="s">
        <v>86</v>
      </c>
      <c r="I37" s="81" t="n">
        <v>-39.757</v>
      </c>
      <c r="J37" s="81" t="n">
        <v>-220.181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22875.226</v>
      </c>
      <c r="D38" s="81" t="n">
        <v>6436.203</v>
      </c>
      <c r="E38" s="81" t="n">
        <v>1271.923</v>
      </c>
      <c r="F38" s="81" t="n">
        <v>12558.66</v>
      </c>
      <c r="G38" s="81" t="n">
        <v>-2409.112</v>
      </c>
      <c r="H38" s="81" t="n">
        <v>-675.934</v>
      </c>
      <c r="I38" s="81" t="n">
        <v>-312.92</v>
      </c>
      <c r="J38" s="81" t="n">
        <v>-1013.204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6436.20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15335.086</v>
      </c>
      <c r="D17" s="65" t="n">
        <v>100</v>
      </c>
      <c r="E17" s="57" t="n">
        <v>6436.203</v>
      </c>
      <c r="F17" s="58" t="n">
        <v>41.9704395528</v>
      </c>
      <c r="G17" s="57" t="n">
        <v>1189.851</v>
      </c>
      <c r="H17" s="58" t="n">
        <v>7.7590109374</v>
      </c>
      <c r="I17" s="57" t="n">
        <v>7710.563</v>
      </c>
      <c r="J17" s="58" t="n">
        <v>50.2805331512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419.905</v>
      </c>
      <c r="D19" s="58" t="n">
        <v>2.7381978816</v>
      </c>
      <c r="E19" s="57" t="n">
        <v>198.728</v>
      </c>
      <c r="F19" s="58" t="n">
        <v>47.3268953692</v>
      </c>
      <c r="G19" s="57" t="n">
        <v>1.297</v>
      </c>
      <c r="H19" s="58" t="n">
        <v>0.3088793894</v>
      </c>
      <c r="I19" s="57" t="n">
        <v>213.795</v>
      </c>
      <c r="J19" s="58" t="n">
        <v>50.9150879366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717</v>
      </c>
      <c r="D20" s="58" t="n">
        <v>0.0046755525</v>
      </c>
      <c r="E20" s="57" t="n">
        <v>0.101</v>
      </c>
      <c r="F20" s="58" t="n">
        <v>14.0864714086</v>
      </c>
      <c r="G20" s="57" t="n">
        <v>0.027</v>
      </c>
      <c r="H20" s="58" t="n">
        <v>3.7656903766</v>
      </c>
      <c r="I20" s="57" t="n">
        <v>0.59</v>
      </c>
      <c r="J20" s="58" t="n">
        <v>82.2873082287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43.524</v>
      </c>
      <c r="D21" s="58" t="n">
        <v>0.2838197321</v>
      </c>
      <c r="E21" s="57" t="n">
        <v>22.539</v>
      </c>
      <c r="F21" s="58" t="n">
        <v>51.7852219465</v>
      </c>
      <c r="G21" s="57" t="n">
        <v>0</v>
      </c>
      <c r="H21" s="58" t="n">
        <v>0</v>
      </c>
      <c r="I21" s="57" t="n">
        <v>20.989</v>
      </c>
      <c r="J21" s="58" t="n">
        <v>48.2239683853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35.991</v>
      </c>
      <c r="D23" s="58" t="n">
        <v>0.2346970861</v>
      </c>
      <c r="E23" s="57" t="n">
        <v>15.486</v>
      </c>
      <c r="F23" s="58" t="n">
        <v>43.0274235225</v>
      </c>
      <c r="G23" s="57" t="n">
        <v>0</v>
      </c>
      <c r="H23" s="58" t="n">
        <v>0</v>
      </c>
      <c r="I23" s="57" t="n">
        <v>20.506</v>
      </c>
      <c r="J23" s="58" t="n">
        <v>56.9753549498</v>
      </c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35.929</v>
      </c>
      <c r="D25" s="58" t="n">
        <v>0.2342927845</v>
      </c>
      <c r="E25" s="57" t="n">
        <v>15.424</v>
      </c>
      <c r="F25" s="58" t="n">
        <v>42.9291101895</v>
      </c>
      <c r="G25" s="57" t="n">
        <v>0</v>
      </c>
      <c r="H25" s="58" t="n">
        <v>0</v>
      </c>
      <c r="I25" s="57" t="n">
        <v>20.506</v>
      </c>
      <c r="J25" s="58" t="n">
        <v>57.0736730775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7.529</v>
      </c>
      <c r="D26" s="58" t="n">
        <v>0.049096562</v>
      </c>
      <c r="E26" s="57" t="n">
        <v>7.049</v>
      </c>
      <c r="F26" s="58" t="n">
        <v>93.6246513481</v>
      </c>
      <c r="G26" s="57" t="n">
        <v>0</v>
      </c>
      <c r="H26" s="58" t="n">
        <v>0</v>
      </c>
      <c r="I26" s="57" t="n">
        <v>0.483</v>
      </c>
      <c r="J26" s="58" t="n">
        <v>6.415194581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2475.821</v>
      </c>
      <c r="D29" s="58" t="n">
        <v>16.1448132733</v>
      </c>
      <c r="E29" s="57" t="n">
        <v>508.884</v>
      </c>
      <c r="F29" s="58" t="n">
        <v>20.554151532</v>
      </c>
      <c r="G29" s="57" t="n">
        <v>1132.272</v>
      </c>
      <c r="H29" s="58" t="n">
        <v>45.7331931509</v>
      </c>
      <c r="I29" s="57" t="n">
        <v>827.802</v>
      </c>
      <c r="J29" s="58" t="n">
        <v>33.4354543402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257.506</v>
      </c>
      <c r="D31" s="58" t="n">
        <v>1.6791950172</v>
      </c>
      <c r="E31" s="57" t="n">
        <v>69.465</v>
      </c>
      <c r="F31" s="58" t="n">
        <v>26.9760704605</v>
      </c>
      <c r="G31" s="57" t="n">
        <v>0</v>
      </c>
      <c r="H31" s="58" t="n">
        <v>0</v>
      </c>
      <c r="I31" s="57" t="n">
        <v>183.804</v>
      </c>
      <c r="J31" s="58" t="n">
        <v>71.3785309857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47.103</v>
      </c>
      <c r="D32" s="58" t="n">
        <v>0.3071583687</v>
      </c>
      <c r="E32" s="57" t="n">
        <v>28.815</v>
      </c>
      <c r="F32" s="58" t="n">
        <v>61.1744474874</v>
      </c>
      <c r="G32" s="57" t="n">
        <v>0</v>
      </c>
      <c r="H32" s="58" t="n">
        <v>0</v>
      </c>
      <c r="I32" s="57" t="n">
        <v>18.287</v>
      </c>
      <c r="J32" s="58" t="n">
        <v>38.8234295056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23.052</v>
      </c>
      <c r="D33" s="58" t="n">
        <v>0.150321948</v>
      </c>
      <c r="E33" s="57" t="n">
        <v>7.395</v>
      </c>
      <c r="F33" s="58" t="n">
        <v>32.0796460177</v>
      </c>
      <c r="G33" s="57" t="n">
        <v>0</v>
      </c>
      <c r="H33" s="58" t="n">
        <v>0</v>
      </c>
      <c r="I33" s="57" t="n">
        <v>13.034</v>
      </c>
      <c r="J33" s="58" t="n">
        <v>56.5417317369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187.767</v>
      </c>
      <c r="D34" s="58" t="n">
        <v>1.2244274339</v>
      </c>
      <c r="E34" s="57" t="n">
        <v>84.399</v>
      </c>
      <c r="F34" s="58" t="n">
        <v>44.9487929189</v>
      </c>
      <c r="G34" s="57" t="n">
        <v>0</v>
      </c>
      <c r="H34" s="58" t="n">
        <v>0</v>
      </c>
      <c r="I34" s="57" t="n">
        <v>103.369</v>
      </c>
      <c r="J34" s="58" t="n">
        <v>55.0517396561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121.699</v>
      </c>
      <c r="D35" s="58" t="n">
        <v>0.7935984187</v>
      </c>
      <c r="E35" s="57" t="n">
        <v>33.793</v>
      </c>
      <c r="F35" s="58" t="n">
        <v>27.7676891347</v>
      </c>
      <c r="G35" s="57" t="n">
        <v>0</v>
      </c>
      <c r="H35" s="58" t="n">
        <v>0</v>
      </c>
      <c r="I35" s="57" t="n">
        <v>87.904</v>
      </c>
      <c r="J35" s="58" t="n">
        <v>72.2306674665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65.999</v>
      </c>
      <c r="D36" s="58" t="n">
        <v>0.4303790667</v>
      </c>
      <c r="E36" s="57" t="n">
        <v>38.413</v>
      </c>
      <c r="F36" s="58" t="n">
        <v>58.202397006</v>
      </c>
      <c r="G36" s="57" t="n">
        <v>0</v>
      </c>
      <c r="H36" s="58" t="n">
        <v>0</v>
      </c>
      <c r="I36" s="57" t="n">
        <v>27.586</v>
      </c>
      <c r="J36" s="58" t="n">
        <v>41.797602994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2345.008</v>
      </c>
      <c r="D37" s="58" t="n">
        <v>15.2917825176</v>
      </c>
      <c r="E37" s="57" t="n">
        <v>453.089</v>
      </c>
      <c r="F37" s="58" t="n">
        <v>19.321426622</v>
      </c>
      <c r="G37" s="57" t="n">
        <v>0.843</v>
      </c>
      <c r="H37" s="58" t="n">
        <v>0.0359487047</v>
      </c>
      <c r="I37" s="57" t="n">
        <v>1919.836</v>
      </c>
      <c r="J37" s="58" t="n">
        <v>81.8690597218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2259.513</v>
      </c>
      <c r="D38" s="58" t="n">
        <v>14.7342701567</v>
      </c>
      <c r="E38" s="57" t="n">
        <v>884.732</v>
      </c>
      <c r="F38" s="58" t="n">
        <v>39.1558711988</v>
      </c>
      <c r="G38" s="57" t="n">
        <v>4.405</v>
      </c>
      <c r="H38" s="58" t="n">
        <v>0.1949535143</v>
      </c>
      <c r="I38" s="57" t="n">
        <v>1368.564</v>
      </c>
      <c r="J38" s="58" t="n">
        <v>60.5689810149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82.56</v>
      </c>
      <c r="D39" s="58" t="n">
        <v>0.5383732442</v>
      </c>
      <c r="E39" s="57" t="n">
        <v>34.992</v>
      </c>
      <c r="F39" s="58" t="n">
        <v>42.3837209302</v>
      </c>
      <c r="G39" s="57" t="n">
        <v>0</v>
      </c>
      <c r="H39" s="58" t="n">
        <v>0</v>
      </c>
      <c r="I39" s="57" t="n">
        <v>47.563</v>
      </c>
      <c r="J39" s="58" t="n">
        <v>57.6102228682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2097.143</v>
      </c>
      <c r="D40" s="58" t="n">
        <v>13.6754564011</v>
      </c>
      <c r="E40" s="57" t="n">
        <v>243.734</v>
      </c>
      <c r="F40" s="58" t="n">
        <v>11.6221926688</v>
      </c>
      <c r="G40" s="57" t="n">
        <v>0</v>
      </c>
      <c r="H40" s="58" t="n">
        <v>0</v>
      </c>
      <c r="I40" s="57" t="n">
        <v>1853.41</v>
      </c>
      <c r="J40" s="58" t="n">
        <v>88.3778550151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326.938</v>
      </c>
      <c r="D41" s="58" t="n">
        <v>2.1319606555</v>
      </c>
      <c r="E41" s="57" t="n">
        <v>178.822</v>
      </c>
      <c r="F41" s="58" t="n">
        <v>54.6959974062</v>
      </c>
      <c r="G41" s="57" t="n">
        <v>0</v>
      </c>
      <c r="H41" s="58" t="n">
        <v>0</v>
      </c>
      <c r="I41" s="57" t="n">
        <v>148.116</v>
      </c>
      <c r="J41" s="58" t="n">
        <v>45.3040025938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764.25</v>
      </c>
      <c r="D42" s="58" t="n">
        <v>4.9836694753</v>
      </c>
      <c r="E42" s="57" t="n">
        <v>320.63</v>
      </c>
      <c r="F42" s="58" t="n">
        <v>41.9535492313</v>
      </c>
      <c r="G42" s="57" t="n">
        <v>21.429</v>
      </c>
      <c r="H42" s="58" t="n">
        <v>2.8039254171</v>
      </c>
      <c r="I42" s="57" t="n">
        <v>417.634</v>
      </c>
      <c r="J42" s="58" t="n">
        <v>54.6462544979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9.514</v>
      </c>
      <c r="D43" s="58" t="n">
        <v>0.0620407346</v>
      </c>
      <c r="E43" s="57" t="n">
        <v>5.698</v>
      </c>
      <c r="F43" s="58" t="n">
        <v>59.890687408</v>
      </c>
      <c r="G43" s="57" t="n">
        <v>0</v>
      </c>
      <c r="H43" s="58" t="n">
        <v>0</v>
      </c>
      <c r="I43" s="57" t="n">
        <v>3.816</v>
      </c>
      <c r="J43" s="58" t="n">
        <v>40.109312592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44.041</v>
      </c>
      <c r="D44" s="58" t="n">
        <v>0.2871910859</v>
      </c>
      <c r="E44" s="57" t="n">
        <v>5.797</v>
      </c>
      <c r="F44" s="58" t="n">
        <v>13.1627347245</v>
      </c>
      <c r="G44" s="57" t="n">
        <v>27.98</v>
      </c>
      <c r="H44" s="58" t="n">
        <v>63.5317090893</v>
      </c>
      <c r="I44" s="57" t="n">
        <v>10.264</v>
      </c>
      <c r="J44" s="58" t="n">
        <v>23.3055561863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6.927</v>
      </c>
      <c r="D45" s="58" t="n">
        <v>0.0451709237</v>
      </c>
      <c r="E45" s="57" t="n">
        <v>3.072</v>
      </c>
      <c r="F45" s="58" t="n">
        <v>44.3482026851</v>
      </c>
      <c r="G45" s="57" t="n">
        <v>0</v>
      </c>
      <c r="H45" s="58" t="n">
        <v>0</v>
      </c>
      <c r="I45" s="57" t="n">
        <v>3.855</v>
      </c>
      <c r="J45" s="58" t="n">
        <v>55.6517973149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121.771</v>
      </c>
      <c r="D46" s="58" t="n">
        <v>0.7940679302</v>
      </c>
      <c r="E46" s="57" t="n">
        <v>87.246</v>
      </c>
      <c r="F46" s="58" t="n">
        <v>71.6476008245</v>
      </c>
      <c r="G46" s="57" t="n">
        <v>1.402</v>
      </c>
      <c r="H46" s="58" t="n">
        <v>1.1513414524</v>
      </c>
      <c r="I46" s="57" t="n">
        <v>33.091</v>
      </c>
      <c r="J46" s="58" t="n">
        <v>27.1747788882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8.507</v>
      </c>
      <c r="D47" s="58" t="n">
        <v>0.0554740939</v>
      </c>
      <c r="E47" s="57" t="n">
        <v>7.889</v>
      </c>
      <c r="F47" s="58" t="n">
        <v>92.7353943811</v>
      </c>
      <c r="G47" s="57" t="n">
        <v>0</v>
      </c>
      <c r="H47" s="58" t="n">
        <v>0</v>
      </c>
      <c r="I47" s="57" t="n">
        <v>22.578</v>
      </c>
      <c r="J47" s="58" t="n">
        <v>265.404960620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29.308353245</v>
      </c>
      <c r="D16" s="81" t="n">
        <v>15.1822947553</v>
      </c>
      <c r="E16" s="81" t="n">
        <v>14.1260584898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3.758080286</v>
      </c>
      <c r="D18" s="81" t="n">
        <v>0.365932418</v>
      </c>
      <c r="E18" s="81" t="n">
        <v>3.392147868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4.8526501179</v>
      </c>
      <c r="D19" s="85" t="s">
        <v>86</v>
      </c>
      <c r="E19" s="81" t="n">
        <v>4.8334769926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6.275093849</v>
      </c>
      <c r="D20" s="81" t="n">
        <v>6.275093849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4.491579004</v>
      </c>
      <c r="D21" s="81" t="n">
        <v>1.0551519066</v>
      </c>
      <c r="E21" s="81" t="n">
        <v>3.4364270974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1.3231689069</v>
      </c>
      <c r="D23" s="81" t="n">
        <v>0.1099907129</v>
      </c>
      <c r="E23" s="81" t="n">
        <v>1.213178194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3.0875811052</v>
      </c>
      <c r="D25" s="81" t="n">
        <v>0.864522656</v>
      </c>
      <c r="E25" s="81" t="n">
        <v>2.2230584491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105557144</v>
      </c>
      <c r="D26" s="85" t="s">
        <v>86</v>
      </c>
      <c r="E26" s="81" t="n">
        <v>1.105557144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6.5492544055</v>
      </c>
      <c r="D27" s="81" t="n">
        <v>6.5416471078</v>
      </c>
      <c r="E27" s="81" t="n">
        <v>0.0076072976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4885074167</v>
      </c>
      <c r="D28" s="85" t="s">
        <v>86</v>
      </c>
      <c r="E28" s="81" t="n">
        <v>0.4885074167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2834605794</v>
      </c>
      <c r="D29" s="85" t="s">
        <v>86</v>
      </c>
      <c r="E29" s="81" t="n">
        <v>0.2834605794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95655.2143057242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1048.5458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3212.7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10.8617600016</v>
      </c>
      <c r="D16" s="81" t="n">
        <v>51.9097588398</v>
      </c>
      <c r="E16" s="81" t="n">
        <v>8.0504790673</v>
      </c>
      <c r="F16" s="81" t="n">
        <v>5.5039156808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1.2958845883</v>
      </c>
      <c r="D18" s="81" t="n">
        <v>3.8394558665</v>
      </c>
      <c r="E18" s="81" t="n">
        <v>1.2184278629</v>
      </c>
      <c r="F18" s="81" t="n">
        <v>1.0298359693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1.6732329234</v>
      </c>
      <c r="D19" s="81" t="n">
        <v>13.015524594</v>
      </c>
      <c r="E19" s="81" t="n">
        <v>4.4214407506</v>
      </c>
      <c r="F19" s="81" t="n">
        <v>2.6681051142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5.7980361321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043014868</v>
      </c>
      <c r="D21" s="81" t="n">
        <v>33.9553806606</v>
      </c>
      <c r="E21" s="81" t="n">
        <v>0</v>
      </c>
      <c r="F21" s="81" t="n">
        <v>0.0002465731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812091.3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201899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115537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159384.8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227924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2463938.589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1081.0351647918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2296563.021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3.2069910854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10340.761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4196842018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159769.469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5807.553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3.6349579406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156650.619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29012.60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16876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68586.067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11592.273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91.8386937917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510.328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21.4063618867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50882.259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12.0737348119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97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73.4848484848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9.504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147.143520668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53" t="s">
        <v>68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7</v>
      </c>
      <c r="F22" s="53" t="s">
        <v>78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1</v>
      </c>
      <c r="E23" s="49" t="s">
        <v>77</v>
      </c>
      <c r="F23" s="53" t="s">
        <v>78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1048.5458</v>
      </c>
      <c r="D15" s="58" t="n">
        <v>111.02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4.2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99.3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5.5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812.0913</v>
      </c>
      <c r="D19" s="58" t="n">
        <v>106.7285719167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97.6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201.899</v>
      </c>
      <c r="D21" s="58" t="n">
        <v>112.9972687994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02.6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115.537</v>
      </c>
      <c r="D23" s="58" t="n">
        <v>104.796415387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7.4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159.3848</v>
      </c>
      <c r="D25" s="58" t="n">
        <v>115.4542333151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75.8733</v>
      </c>
      <c r="D26" s="58" t="n">
        <v>77.6284799312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2.7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623.7181</v>
      </c>
      <c r="D28" s="58" t="n">
        <v>111.6679306601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502.1702</v>
      </c>
      <c r="D29" s="58" t="n">
        <v>108.5344688387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13579.1</v>
      </c>
      <c r="D30" s="58" t="n">
        <v>108.1190184244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10005.1</v>
      </c>
      <c r="D32" s="58" t="n">
        <v>111.0653508431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3574</v>
      </c>
      <c r="D33" s="58" t="n">
        <v>100.6448706035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521437.44</v>
      </c>
      <c r="D35" s="58" t="n">
        <v>130.3947960898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384195.84</v>
      </c>
      <c r="D37" s="58" t="n">
        <v>133.9481618208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137241.6</v>
      </c>
      <c r="D38" s="58" t="n">
        <v>121.3807484665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321759.5</v>
      </c>
      <c r="D39" s="58" t="n">
        <v>119285.052272559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172.57</v>
      </c>
      <c r="D40" s="58" t="n">
        <v>102.0641116631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227.924</v>
      </c>
      <c r="D41" s="58" t="n">
        <v>117.6618777457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74.1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502.069</v>
      </c>
      <c r="D43" s="58" t="n">
        <v>125.0221622375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21.855</v>
      </c>
      <c r="D44" s="58" t="n">
        <v>139.9257314809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499.756</v>
      </c>
      <c r="D45" s="58" t="n">
        <v>128.2547047547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82.885</v>
      </c>
      <c r="D46" s="58" t="n">
        <v>175.4588369779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1.8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90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43.21</v>
      </c>
      <c r="D50" s="58" t="n">
        <v>90.8536585366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5884</v>
      </c>
      <c r="D51" s="58" t="n">
        <v>110.2878203626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2.4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1757.9</v>
      </c>
      <c r="D53" s="58" t="n">
        <v>100.6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1704.8</v>
      </c>
      <c r="D55" s="58" t="n">
        <v>100.786284363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53.1</v>
      </c>
      <c r="D56" s="58" t="n">
        <v>95.3321364452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108731</v>
      </c>
      <c r="D57" s="58" t="n">
        <v>104.2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63449</v>
      </c>
      <c r="D58" s="58" t="n">
        <v>101.3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61653</v>
      </c>
      <c r="D59" s="58" t="n">
        <v>101.12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341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341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3212.7</v>
      </c>
      <c r="D63" s="58" t="n">
        <v>100.0470230662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80.3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53.6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2463938.589</v>
      </c>
      <c r="D16" s="70" t="n">
        <v>101.3104724387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2296563.021</v>
      </c>
      <c r="D17" s="70" t="n">
        <v>100.2930825396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10340.761</v>
      </c>
      <c r="D18" s="70" t="n">
        <v>182.9000507095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5807.553</v>
      </c>
      <c r="D19" s="70" t="n">
        <v>107.131073557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156650.619</v>
      </c>
      <c r="D20" s="70" t="n">
        <v>113.5103556505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53665.857</v>
      </c>
      <c r="D21" s="70" t="n">
        <v>119.2680032915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29012.608</v>
      </c>
      <c r="D22" s="70" t="n">
        <v>113.0167769056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593737.814</v>
      </c>
      <c r="D24" s="70" t="n">
        <v>105.1645365046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19515.327</v>
      </c>
      <c r="D26" s="70" t="n">
        <v>106.4314031241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456699.048</v>
      </c>
      <c r="D27" s="70" t="n">
        <v>105.2644119041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532765.927</v>
      </c>
      <c r="D28" s="70" t="n">
        <v>104.3365191162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15756.539</v>
      </c>
      <c r="D30" s="70" t="n">
        <v>125.5856157581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17808.019</v>
      </c>
      <c r="D31" s="70" t="n">
        <v>114.6941553639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22645.143</v>
      </c>
      <c r="D32" s="70" t="n">
        <v>128.0316467129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89.7308398484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79882.269</v>
      </c>
      <c r="D34" s="70" t="n">
        <v>112.9550981595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18892.812</v>
      </c>
      <c r="D35" s="70" t="n">
        <v>113.3210580128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17396.5</v>
      </c>
      <c r="D36" s="70" t="n">
        <v>108.7474208705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8059.616</v>
      </c>
      <c r="D38" s="70" t="n">
        <v>132.7167911042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671101.435</v>
      </c>
      <c r="D40" s="70" t="n">
        <v>98.8516941294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12885.269</v>
      </c>
      <c r="D41" s="70" t="n">
        <v>102.4947260266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16876</v>
      </c>
      <c r="D44" s="70" t="n">
        <v>110.8877061568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63149.98</v>
      </c>
      <c r="D50" s="70" t="n">
        <v>111.9804886128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5816.395</v>
      </c>
      <c r="D51" s="70" t="n">
        <v>99.787211703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3336.194</v>
      </c>
      <c r="D52" s="70" t="n">
        <v>110.9084925168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2584.221</v>
      </c>
      <c r="D54" s="70" t="n">
        <v>113.0627991763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751.973</v>
      </c>
      <c r="D55" s="70" t="n">
        <v>104.0924185607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299.252</v>
      </c>
      <c r="D56" s="70" t="n">
        <v>95.2643508379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17543.575</v>
      </c>
      <c r="D58" s="70" t="n">
        <v>102.1736717276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1469.207</v>
      </c>
      <c r="D59" s="70" t="n">
        <v>107.7538073393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1175.78</v>
      </c>
      <c r="D61" s="70" t="n">
        <v>123.7885977371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53.682</v>
      </c>
      <c r="D62" s="70" t="n">
        <v>136.6197541547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714755</v>
      </c>
      <c r="D64" s="70" t="n">
        <v>103.5839281185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680308</v>
      </c>
      <c r="D65" s="70" t="n">
        <v>103.5252654677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664275</v>
      </c>
      <c r="D66" s="70" t="n">
        <v>103.7670269933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633871</v>
      </c>
      <c r="D67" s="70" t="n">
        <v>103.7686829827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872016.823</v>
      </c>
      <c r="D68" s="70" t="n">
        <v>114.6648525617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283812.81</v>
      </c>
      <c r="D69" s="70" t="n">
        <v>129.0784833524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5645.831</v>
      </c>
      <c r="D70" s="70" t="n">
        <v>103.9481407345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921.928</v>
      </c>
      <c r="D71" s="70" t="n">
        <v>143.8310087678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1293183</v>
      </c>
      <c r="D73" s="70" t="n">
        <v>103.6565629847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1267842</v>
      </c>
      <c r="D74" s="70" t="n">
        <v>103.8321967423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1152549</v>
      </c>
      <c r="D75" s="70" t="n">
        <v>104.1393754794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1217457</v>
      </c>
      <c r="D76" s="70" t="n">
        <v>104.6936216759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1195615</v>
      </c>
      <c r="D77" s="70" t="n">
        <v>104.8995807052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1086435</v>
      </c>
      <c r="D78" s="70" t="n">
        <v>105.1531514441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3797.302</v>
      </c>
      <c r="D79" s="70" t="n">
        <v>111.8255624626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3692.917</v>
      </c>
      <c r="D80" s="70" t="n">
        <v>111.7346398481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2994.08</v>
      </c>
      <c r="D81" s="70" t="n">
        <v>111.8645346967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97</v>
      </c>
      <c r="D90" s="70" t="n">
        <v>73.4848484848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1311627</v>
      </c>
      <c r="D92" s="70" t="n">
        <v>100.0952396215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853871</v>
      </c>
      <c r="D93" s="70" t="n">
        <v>93.7469876211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265271.384</v>
      </c>
      <c r="D94" s="70" t="n">
        <v>96.7645428083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550.192</v>
      </c>
      <c r="D95" s="70" t="n">
        <v>94.0790227404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15</v>
      </c>
      <c r="D97" s="70" t="n">
        <v>78.9473684211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.154</v>
      </c>
      <c r="D98" s="70" t="n">
        <v>101.9867549669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3479.025</v>
      </c>
      <c r="D16" s="70" t="n">
        <v>115.419411687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2317.515</v>
      </c>
      <c r="D18" s="70" t="n">
        <v>120.075386648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2314.159</v>
      </c>
      <c r="D19" s="70" t="n">
        <v>99.8084620029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190.193</v>
      </c>
      <c r="D21" s="70" t="n">
        <v>108.7177464531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2123.966</v>
      </c>
      <c r="D22" s="70" t="n">
        <v>99.0813833177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27227.627</v>
      </c>
      <c r="D23" s="70" t="n">
        <v>125.9557581509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521.207</v>
      </c>
      <c r="D24" s="70" t="n">
        <v>100.8170481428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162.729</v>
      </c>
      <c r="D25" s="70" t="n">
        <v>108.4469590947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141.548</v>
      </c>
      <c r="D27" s="70" t="n">
        <v>106.6001927943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416.691</v>
      </c>
      <c r="D28" s="70" t="n">
        <v>108.72194811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8347.064</v>
      </c>
      <c r="D15" s="70" t="n">
        <v>95.2175859727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6256.453</v>
      </c>
      <c r="D16" s="70" t="n">
        <v>113.1675242851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907</v>
      </c>
      <c r="D17" s="70" t="n">
        <v>94.2827442827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899</v>
      </c>
      <c r="D18" s="70" t="n">
        <v>94.0376569038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6006.699</v>
      </c>
      <c r="D19" s="70" t="n">
        <v>113.4792825226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87</v>
      </c>
      <c r="D20" s="70" t="n">
        <v>103.5714285714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87</v>
      </c>
      <c r="D21" s="70" t="n">
        <v>104.8192771084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197.337</v>
      </c>
      <c r="D22" s="70" t="n">
        <v>141.6002927627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9.1951710262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2.0358609091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307312.399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307311.507</v>
      </c>
      <c r="D18" s="82" t="n">
        <v>105.5555331339</v>
      </c>
      <c r="E18" s="83" t="n">
        <v>100</v>
      </c>
      <c r="F18" s="81" t="n">
        <v>159193.314</v>
      </c>
      <c r="G18" s="82" t="n">
        <v>115.7088868332</v>
      </c>
      <c r="H18" s="83" t="n">
        <v>100</v>
      </c>
      <c r="I18" s="81" t="n">
        <v>148118.193</v>
      </c>
      <c r="J18" s="82" t="n">
        <v>96.4585010337</v>
      </c>
      <c r="K18" s="83" t="n">
        <v>100</v>
      </c>
      <c r="L18" s="82" t="n">
        <v>23383.905</v>
      </c>
      <c r="M18" s="82" t="n">
        <v>91.9884225664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39405.193</v>
      </c>
      <c r="D19" s="82" t="n">
        <v>88.9195460429</v>
      </c>
      <c r="E19" s="82" t="n">
        <v>12.8225569503</v>
      </c>
      <c r="F19" s="81" t="n">
        <v>3836.969</v>
      </c>
      <c r="G19" s="82" t="n">
        <v>78.7980742474</v>
      </c>
      <c r="H19" s="82" t="n">
        <v>2.4102576318</v>
      </c>
      <c r="I19" s="81" t="n">
        <v>35568.224</v>
      </c>
      <c r="J19" s="82" t="n">
        <v>90.1689742449</v>
      </c>
      <c r="K19" s="82" t="n">
        <v>24.0134066448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50882.259</v>
      </c>
      <c r="D20" s="82" t="n">
        <v>112.0737348119</v>
      </c>
      <c r="E20" s="82" t="n">
        <v>16.5572254345</v>
      </c>
      <c r="F20" s="81" t="n">
        <v>201.039</v>
      </c>
      <c r="G20" s="59" t="s">
        <v>86</v>
      </c>
      <c r="H20" s="82" t="n">
        <v>0.1262860826</v>
      </c>
      <c r="I20" s="81" t="n">
        <v>50681.22</v>
      </c>
      <c r="J20" s="82" t="n">
        <v>111.630924449</v>
      </c>
      <c r="K20" s="82" t="n">
        <v>34.2167420311</v>
      </c>
      <c r="L20" s="82" t="n">
        <v>15875.363</v>
      </c>
      <c r="M20" s="82" t="n">
        <v>87.5535167251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65797.233</v>
      </c>
      <c r="D21" s="82" t="n">
        <v>116.9431935568</v>
      </c>
      <c r="E21" s="82" t="n">
        <v>21.4105985299</v>
      </c>
      <c r="F21" s="81" t="n">
        <v>65797.233</v>
      </c>
      <c r="G21" s="82" t="n">
        <v>116.9431935568</v>
      </c>
      <c r="H21" s="82" t="n">
        <v>41.3316560518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47096.263</v>
      </c>
      <c r="D22" s="82" t="n">
        <v>80.3489608767</v>
      </c>
      <c r="E22" s="82" t="n">
        <v>15.3252520414</v>
      </c>
      <c r="F22" s="81" t="n">
        <v>11063.751</v>
      </c>
      <c r="G22" s="82" t="n">
        <v>72.699505627</v>
      </c>
      <c r="H22" s="82" t="n">
        <v>6.9498842144</v>
      </c>
      <c r="I22" s="81" t="n">
        <v>36032.512</v>
      </c>
      <c r="J22" s="82" t="n">
        <v>83.0315237633</v>
      </c>
      <c r="K22" s="82" t="n">
        <v>24.3268644251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68.078</v>
      </c>
      <c r="D24" s="82" t="n">
        <v>191.1873736239</v>
      </c>
      <c r="E24" s="82" t="n">
        <v>0.0221527663</v>
      </c>
      <c r="F24" s="81" t="n">
        <v>66.965</v>
      </c>
      <c r="G24" s="82" t="n">
        <v>204.79219548</v>
      </c>
      <c r="H24" s="82" t="n">
        <v>0.0420652088</v>
      </c>
      <c r="I24" s="81" t="n">
        <v>1.113</v>
      </c>
      <c r="J24" s="82" t="n">
        <v>38.2605706428</v>
      </c>
      <c r="K24" s="82" t="n">
        <v>0.0007514269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13874.032</v>
      </c>
      <c r="D26" s="82" t="n">
        <v>108.2094466457</v>
      </c>
      <c r="E26" s="82" t="n">
        <v>4.5146477382</v>
      </c>
      <c r="F26" s="81" t="n">
        <v>1153.303</v>
      </c>
      <c r="G26" s="82" t="n">
        <v>58.7317778169</v>
      </c>
      <c r="H26" s="82" t="n">
        <v>0.7244669836</v>
      </c>
      <c r="I26" s="81" t="n">
        <v>12720.729</v>
      </c>
      <c r="J26" s="82" t="n">
        <v>117.1577015308</v>
      </c>
      <c r="K26" s="82" t="n">
        <v>8.5882285912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32374.702</v>
      </c>
      <c r="D28" s="82" t="n">
        <v>71.6445262204</v>
      </c>
      <c r="E28" s="82" t="n">
        <v>10.5348160621</v>
      </c>
      <c r="F28" s="81" t="n">
        <v>9064.916</v>
      </c>
      <c r="G28" s="82" t="n">
        <v>71.6445254184</v>
      </c>
      <c r="H28" s="82" t="n">
        <v>5.6942818591</v>
      </c>
      <c r="I28" s="81" t="n">
        <v>23309.786</v>
      </c>
      <c r="J28" s="82" t="n">
        <v>71.6445265323</v>
      </c>
      <c r="K28" s="82" t="n">
        <v>15.7372875863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778.567</v>
      </c>
      <c r="D29" s="82" t="n">
        <v>136.7197460059</v>
      </c>
      <c r="E29" s="82" t="n">
        <v>0.2533478188</v>
      </c>
      <c r="F29" s="81" t="n">
        <v>778.567</v>
      </c>
      <c r="G29" s="82" t="n">
        <v>136.7197460059</v>
      </c>
      <c r="H29" s="82" t="n">
        <v>0.4890701628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510.328</v>
      </c>
      <c r="D30" s="82" t="n">
        <v>121.4063618867</v>
      </c>
      <c r="E30" s="82" t="n">
        <v>0.1660621189</v>
      </c>
      <c r="F30" s="85" t="s">
        <v>86</v>
      </c>
      <c r="G30" s="59" t="s">
        <v>86</v>
      </c>
      <c r="H30" s="59" t="s">
        <v>86</v>
      </c>
      <c r="I30" s="81" t="n">
        <v>510.328</v>
      </c>
      <c r="J30" s="82" t="n">
        <v>121.4063618867</v>
      </c>
      <c r="K30" s="82" t="n">
        <v>0.3445410653</v>
      </c>
      <c r="L30" s="82" t="n">
        <v>510.328</v>
      </c>
      <c r="M30" s="82" t="n">
        <v>121.4063618867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11592.273</v>
      </c>
      <c r="D31" s="82" t="n">
        <v>91.8386937917</v>
      </c>
      <c r="E31" s="82" t="n">
        <v>3.7721571552</v>
      </c>
      <c r="F31" s="85" t="s">
        <v>86</v>
      </c>
      <c r="G31" s="59" t="s">
        <v>86</v>
      </c>
      <c r="H31" s="59" t="s">
        <v>86</v>
      </c>
      <c r="I31" s="81" t="n">
        <v>11592.273</v>
      </c>
      <c r="J31" s="82" t="n">
        <v>91.8386937917</v>
      </c>
      <c r="K31" s="82" t="n">
        <v>7.8263667448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2972.214</v>
      </c>
      <c r="D32" s="82" t="n">
        <v>117.7269715174</v>
      </c>
      <c r="E32" s="82" t="n">
        <v>0.9671665175</v>
      </c>
      <c r="F32" s="85" t="s">
        <v>86</v>
      </c>
      <c r="G32" s="59" t="s">
        <v>86</v>
      </c>
      <c r="H32" s="59" t="s">
        <v>86</v>
      </c>
      <c r="I32" s="81" t="n">
        <v>2972.214</v>
      </c>
      <c r="J32" s="82" t="n">
        <v>117.7269715174</v>
      </c>
      <c r="K32" s="82" t="n">
        <v>2.0066501891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9.504</v>
      </c>
      <c r="D33" s="82" t="n">
        <v>147.1435206688</v>
      </c>
      <c r="E33" s="82" t="n">
        <v>0.0030926274</v>
      </c>
      <c r="F33" s="85" t="s">
        <v>86</v>
      </c>
      <c r="G33" s="59" t="s">
        <v>86</v>
      </c>
      <c r="H33" s="59" t="s">
        <v>86</v>
      </c>
      <c r="I33" s="81" t="n">
        <v>9.504</v>
      </c>
      <c r="J33" s="82" t="n">
        <v>147.1435206688</v>
      </c>
      <c r="K33" s="82" t="n">
        <v>0.0064164974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5122.224</v>
      </c>
      <c r="D34" s="82" t="n">
        <v>101.2883744935</v>
      </c>
      <c r="E34" s="82" t="n">
        <v>1.6667856176</v>
      </c>
      <c r="F34" s="85" t="s">
        <v>86</v>
      </c>
      <c r="G34" s="59" t="s">
        <v>86</v>
      </c>
      <c r="H34" s="59" t="s">
        <v>86</v>
      </c>
      <c r="I34" s="81" t="n">
        <v>5122.224</v>
      </c>
      <c r="J34" s="82" t="n">
        <v>101.2883744935</v>
      </c>
      <c r="K34" s="82" t="n">
        <v>3.4582004386</v>
      </c>
      <c r="L34" s="82" t="n">
        <v>5122.224</v>
      </c>
      <c r="M34" s="82" t="n">
        <v>101.2883744935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68671.932</v>
      </c>
      <c r="D35" s="82" t="n">
        <v>113.4161259321</v>
      </c>
      <c r="E35" s="82" t="n">
        <v>22.3460334012</v>
      </c>
      <c r="F35" s="81" t="n">
        <v>68592.166</v>
      </c>
      <c r="G35" s="82" t="n">
        <v>113.4326660548</v>
      </c>
      <c r="H35" s="82" t="n">
        <v>43.0873409671</v>
      </c>
      <c r="I35" s="81" t="n">
        <v>79.766</v>
      </c>
      <c r="J35" s="82" t="n">
        <v>100.7795423821</v>
      </c>
      <c r="K35" s="82" t="n">
        <v>0.0538529389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68586.067</v>
      </c>
      <c r="D37" s="82" t="n">
        <v>113.4357038868</v>
      </c>
      <c r="E37" s="82" t="n">
        <v>22.3180926967</v>
      </c>
      <c r="F37" s="81" t="n">
        <v>68586.067</v>
      </c>
      <c r="G37" s="82" t="n">
        <v>113.4357038868</v>
      </c>
      <c r="H37" s="82" t="n">
        <v>43.083509776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0</v>
      </c>
      <c r="D38" s="59" t="s">
        <v>86</v>
      </c>
      <c r="E38" s="59" t="s">
        <v>86</v>
      </c>
      <c r="F38" s="81" t="n">
        <v>0</v>
      </c>
      <c r="G38" s="59" t="s">
        <v>86</v>
      </c>
      <c r="H38" s="59" t="s">
        <v>86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0</v>
      </c>
      <c r="D39" s="59" t="s">
        <v>86</v>
      </c>
      <c r="E39" s="59" t="s">
        <v>86</v>
      </c>
      <c r="F39" s="81" t="n">
        <v>0</v>
      </c>
      <c r="G39" s="59" t="s">
        <v>86</v>
      </c>
      <c r="H39" s="59" t="s">
        <v>86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15.247</v>
      </c>
      <c r="D40" s="82" t="n">
        <v>87.1805134656</v>
      </c>
      <c r="E40" s="82" t="n">
        <v>0.0049614153</v>
      </c>
      <c r="F40" s="81" t="n">
        <v>6.099</v>
      </c>
      <c r="G40" s="82" t="n">
        <v>87.1783876501</v>
      </c>
      <c r="H40" s="82" t="n">
        <v>0.0038311911</v>
      </c>
      <c r="I40" s="81" t="n">
        <v>9.148</v>
      </c>
      <c r="J40" s="82" t="n">
        <v>87.181930811</v>
      </c>
      <c r="K40" s="82" t="n">
        <v>0.0061761488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40.909</v>
      </c>
      <c r="D41" s="82" t="n">
        <v>96.3448811851</v>
      </c>
      <c r="E41" s="82" t="n">
        <v>0.0133118998</v>
      </c>
      <c r="F41" s="81" t="n">
        <v>40.909</v>
      </c>
      <c r="G41" s="82" t="n">
        <v>96.3448811851</v>
      </c>
      <c r="H41" s="82" t="n">
        <v>0.0256976873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.16</v>
      </c>
      <c r="D42" s="82" t="n">
        <v>104.5751633987</v>
      </c>
      <c r="E42" s="82" t="n">
        <v>5.20644E-005</v>
      </c>
      <c r="F42" s="81" t="n">
        <v>0.032</v>
      </c>
      <c r="G42" s="82" t="n">
        <v>106.6666666667</v>
      </c>
      <c r="H42" s="82" t="n">
        <v>2.01013E-005</v>
      </c>
      <c r="I42" s="81" t="n">
        <v>0.128</v>
      </c>
      <c r="J42" s="82" t="n">
        <v>104.0650406504</v>
      </c>
      <c r="K42" s="82" t="n">
        <v>8.64175E-00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3633.532</v>
      </c>
      <c r="D43" s="82" t="n">
        <v>109.8155532029</v>
      </c>
      <c r="E43" s="82" t="n">
        <v>1.1823611929</v>
      </c>
      <c r="F43" s="85" t="s">
        <v>86</v>
      </c>
      <c r="G43" s="59" t="s">
        <v>86</v>
      </c>
      <c r="H43" s="59" t="s">
        <v>86</v>
      </c>
      <c r="I43" s="81" t="n">
        <v>3633.532</v>
      </c>
      <c r="J43" s="82" t="n">
        <v>109.8155532029</v>
      </c>
      <c r="K43" s="82" t="n">
        <v>2.4531301162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1442.061</v>
      </c>
      <c r="D44" s="82" t="n">
        <v>99.76657546</v>
      </c>
      <c r="E44" s="82" t="n">
        <v>0.4692505706</v>
      </c>
      <c r="F44" s="85" t="s">
        <v>86</v>
      </c>
      <c r="G44" s="59" t="s">
        <v>86</v>
      </c>
      <c r="H44" s="59" t="s">
        <v>86</v>
      </c>
      <c r="I44" s="81" t="n">
        <v>1442.061</v>
      </c>
      <c r="J44" s="82" t="n">
        <v>99.76657546</v>
      </c>
      <c r="K44" s="82" t="n">
        <v>0.9735880318</v>
      </c>
      <c r="L44" s="82" t="n">
        <v>1442.061</v>
      </c>
      <c r="M44" s="82" t="n">
        <v>99.76657546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57.825</v>
      </c>
      <c r="D45" s="82" t="n">
        <v>149.9377690193</v>
      </c>
      <c r="E45" s="82" t="n">
        <v>0.0188164122</v>
      </c>
      <c r="F45" s="85" t="s">
        <v>86</v>
      </c>
      <c r="G45" s="59" t="s">
        <v>86</v>
      </c>
      <c r="H45" s="59" t="s">
        <v>86</v>
      </c>
      <c r="I45" s="81" t="n">
        <v>57.825</v>
      </c>
      <c r="J45" s="82" t="n">
        <v>149.9377690193</v>
      </c>
      <c r="K45" s="82" t="n">
        <v>0.0390397687</v>
      </c>
      <c r="L45" s="82" t="n">
        <v>56.506</v>
      </c>
      <c r="M45" s="82" t="n">
        <v>149.9270344132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10077.597</v>
      </c>
      <c r="D46" s="82" t="n">
        <v>1932.9773991035</v>
      </c>
      <c r="E46" s="82" t="n">
        <v>3.2792774662</v>
      </c>
      <c r="F46" s="81" t="n">
        <v>9661.215</v>
      </c>
      <c r="G46" s="82" t="n">
        <v>1358.7556994462</v>
      </c>
      <c r="H46" s="82" t="n">
        <v>6.0688572637</v>
      </c>
      <c r="I46" s="81" t="n">
        <v>416.382</v>
      </c>
      <c r="J46" s="82" t="n">
        <v>-219.5146639393</v>
      </c>
      <c r="K46" s="82" t="n">
        <v>0.2811146906</v>
      </c>
      <c r="L46" s="82" t="n">
        <v>377.423</v>
      </c>
      <c r="M46" s="82" t="n">
        <v>115.1508402387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521.351</v>
      </c>
      <c r="D47" s="90"/>
      <c r="E47" s="90"/>
      <c r="F47" s="89" t="n">
        <v>711.034</v>
      </c>
      <c r="G47" s="90"/>
      <c r="H47" s="90"/>
      <c r="I47" s="89" t="n">
        <v>-189.683</v>
      </c>
      <c r="J47" s="90"/>
      <c r="K47" s="90"/>
      <c r="L47" s="89" t="n">
        <v>327.764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32374.702</v>
      </c>
      <c r="D48" s="89" t="n">
        <v>45187.963</v>
      </c>
      <c r="E48" s="90"/>
      <c r="F48" s="89" t="n">
        <v>9064.916</v>
      </c>
      <c r="G48" s="89" t="n">
        <v>12652.629</v>
      </c>
      <c r="H48" s="90"/>
      <c r="I48" s="89" t="n">
        <v>23309.786</v>
      </c>
      <c r="J48" s="89" t="n">
        <v>32535.334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298768.629</v>
      </c>
      <c r="D18" s="65" t="n">
        <v>100</v>
      </c>
      <c r="E18" s="57" t="n">
        <v>273371.783</v>
      </c>
      <c r="F18" s="57" t="n">
        <v>39417.756</v>
      </c>
      <c r="G18" s="57" t="n">
        <v>3837.344</v>
      </c>
      <c r="H18" s="57" t="n">
        <v>50884.334</v>
      </c>
      <c r="I18" s="57" t="n">
        <v>66518.881</v>
      </c>
      <c r="J18" s="57" t="n">
        <v>47176.305</v>
      </c>
      <c r="K18" s="57" t="n">
        <v>68671.928</v>
      </c>
      <c r="L18" s="57" t="n">
        <v>702.579</v>
      </c>
      <c r="M18" s="57" t="n">
        <v>14576.956</v>
      </c>
      <c r="N18" s="57" t="n">
        <v>5656.793</v>
      </c>
      <c r="O18" s="57" t="n">
        <v>5163.097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657.483</v>
      </c>
      <c r="D20" s="58" t="n">
        <v>0.2200642692</v>
      </c>
      <c r="E20" s="57" t="n">
        <v>377.456</v>
      </c>
      <c r="F20" s="57" t="n">
        <v>118.115</v>
      </c>
      <c r="G20" s="57" t="n">
        <v>15.101</v>
      </c>
      <c r="H20" s="57" t="n">
        <v>582.727</v>
      </c>
      <c r="I20" s="57" t="n">
        <v>-326.244</v>
      </c>
      <c r="J20" s="57" t="n">
        <v>0</v>
      </c>
      <c r="K20" s="57" t="n">
        <v>0.859</v>
      </c>
      <c r="L20" s="57" t="n">
        <v>1.999</v>
      </c>
      <c r="M20" s="57" t="n">
        <v>97.427</v>
      </c>
      <c r="N20" s="57" t="n">
        <v>64.201</v>
      </c>
      <c r="O20" s="57" t="n">
        <v>118.399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12.506</v>
      </c>
      <c r="D21" s="58" t="n">
        <v>0.0041858478</v>
      </c>
      <c r="E21" s="57" t="n">
        <v>8.924</v>
      </c>
      <c r="F21" s="57" t="n">
        <v>0.175</v>
      </c>
      <c r="G21" s="57" t="n">
        <v>0.018</v>
      </c>
      <c r="H21" s="57" t="n">
        <v>6.093</v>
      </c>
      <c r="I21" s="57" t="n">
        <v>2.571</v>
      </c>
      <c r="J21" s="57" t="n">
        <v>0</v>
      </c>
      <c r="K21" s="57" t="n">
        <v>0</v>
      </c>
      <c r="L21" s="57" t="n">
        <v>0.085</v>
      </c>
      <c r="M21" s="57" t="n">
        <v>1.253</v>
      </c>
      <c r="N21" s="57" t="n">
        <v>1.025</v>
      </c>
      <c r="O21" s="57" t="n">
        <v>1.304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04805.284</v>
      </c>
      <c r="D22" s="58" t="n">
        <v>35.0790792028</v>
      </c>
      <c r="E22" s="57" t="n">
        <v>103848.878</v>
      </c>
      <c r="F22" s="57" t="n">
        <v>7751.823</v>
      </c>
      <c r="G22" s="57" t="n">
        <v>1248.204</v>
      </c>
      <c r="H22" s="57" t="n">
        <v>1260.22</v>
      </c>
      <c r="I22" s="57" t="n">
        <v>26278.214</v>
      </c>
      <c r="J22" s="57" t="n">
        <v>0</v>
      </c>
      <c r="K22" s="57" t="n">
        <v>68555.574</v>
      </c>
      <c r="L22" s="57" t="n">
        <v>3.047</v>
      </c>
      <c r="M22" s="57" t="n">
        <v>894.165</v>
      </c>
      <c r="N22" s="57" t="n">
        <v>57.231</v>
      </c>
      <c r="O22" s="57" t="n">
        <v>5.01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104495.746</v>
      </c>
      <c r="D24" s="58" t="n">
        <v>34.9754746172</v>
      </c>
      <c r="E24" s="57" t="n">
        <v>103597.505</v>
      </c>
      <c r="F24" s="57" t="n">
        <v>7729.879</v>
      </c>
      <c r="G24" s="57" t="n">
        <v>1244.105</v>
      </c>
      <c r="H24" s="57" t="n">
        <v>1232.25</v>
      </c>
      <c r="I24" s="57" t="n">
        <v>26109.111</v>
      </c>
      <c r="J24" s="57" t="n">
        <v>0</v>
      </c>
      <c r="K24" s="57" t="n">
        <v>68523.352</v>
      </c>
      <c r="L24" s="57" t="n">
        <v>2.913</v>
      </c>
      <c r="M24" s="57" t="n">
        <v>883.581</v>
      </c>
      <c r="N24" s="57" t="n">
        <v>10.331</v>
      </c>
      <c r="O24" s="57" t="n">
        <v>4.329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104495.746</v>
      </c>
      <c r="D26" s="58" t="n">
        <v>34.9754746172</v>
      </c>
      <c r="E26" s="57" t="n">
        <v>103597.505</v>
      </c>
      <c r="F26" s="57" t="n">
        <v>7729.879</v>
      </c>
      <c r="G26" s="57" t="n">
        <v>1244.105</v>
      </c>
      <c r="H26" s="57" t="n">
        <v>1232.25</v>
      </c>
      <c r="I26" s="57" t="n">
        <v>26109.111</v>
      </c>
      <c r="J26" s="57" t="n">
        <v>0</v>
      </c>
      <c r="K26" s="57" t="n">
        <v>68523.352</v>
      </c>
      <c r="L26" s="57" t="n">
        <v>2.913</v>
      </c>
      <c r="M26" s="57" t="n">
        <v>883.581</v>
      </c>
      <c r="N26" s="57" t="n">
        <v>10.331</v>
      </c>
      <c r="O26" s="57" t="n">
        <v>4.329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309.537</v>
      </c>
      <c r="D27" s="58" t="n">
        <v>0.1036042509</v>
      </c>
      <c r="E27" s="57" t="n">
        <v>251.372</v>
      </c>
      <c r="F27" s="57" t="n">
        <v>21.944</v>
      </c>
      <c r="G27" s="57" t="n">
        <v>4.099</v>
      </c>
      <c r="H27" s="57" t="n">
        <v>27.969</v>
      </c>
      <c r="I27" s="57" t="n">
        <v>169.103</v>
      </c>
      <c r="J27" s="57" t="n">
        <v>0</v>
      </c>
      <c r="K27" s="57" t="n">
        <v>32.222</v>
      </c>
      <c r="L27" s="57" t="n">
        <v>0.134</v>
      </c>
      <c r="M27" s="57" t="n">
        <v>10.584</v>
      </c>
      <c r="N27" s="57" t="n">
        <v>46.9</v>
      </c>
      <c r="O27" s="57" t="n">
        <v>0.681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.032</v>
      </c>
      <c r="D29" s="58" t="n">
        <v>1.07106E-005</v>
      </c>
      <c r="E29" s="57" t="n">
        <v>0.032</v>
      </c>
      <c r="F29" s="57" t="n">
        <v>0</v>
      </c>
      <c r="G29" s="57" t="n">
        <v>0</v>
      </c>
      <c r="H29" s="57" t="n">
        <v>0.029</v>
      </c>
      <c r="I29" s="57" t="n">
        <v>0.003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88207.408</v>
      </c>
      <c r="D30" s="58" t="n">
        <v>29.5236512264</v>
      </c>
      <c r="E30" s="57" t="n">
        <v>84071.984</v>
      </c>
      <c r="F30" s="57" t="n">
        <v>10523.766</v>
      </c>
      <c r="G30" s="57" t="n">
        <v>1414.68</v>
      </c>
      <c r="H30" s="57" t="n">
        <v>12783.354</v>
      </c>
      <c r="I30" s="57" t="n">
        <v>13588.179</v>
      </c>
      <c r="J30" s="57" t="n">
        <v>47085.347</v>
      </c>
      <c r="K30" s="57" t="n">
        <v>34.932</v>
      </c>
      <c r="L30" s="57" t="n">
        <v>56.406</v>
      </c>
      <c r="M30" s="57" t="n">
        <v>2742.774</v>
      </c>
      <c r="N30" s="57" t="n">
        <v>1099.233</v>
      </c>
      <c r="O30" s="57" t="n">
        <v>293.417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17706.409</v>
      </c>
      <c r="D32" s="58" t="n">
        <v>5.9264619111</v>
      </c>
      <c r="E32" s="57" t="n">
        <v>17427.26</v>
      </c>
      <c r="F32" s="57" t="n">
        <v>1060.791</v>
      </c>
      <c r="G32" s="57" t="n">
        <v>98.315</v>
      </c>
      <c r="H32" s="57" t="n">
        <v>924.744</v>
      </c>
      <c r="I32" s="57" t="n">
        <v>1571.231</v>
      </c>
      <c r="J32" s="57" t="n">
        <v>13869.117</v>
      </c>
      <c r="K32" s="57" t="n">
        <v>0.269</v>
      </c>
      <c r="L32" s="57" t="n">
        <v>1.108</v>
      </c>
      <c r="M32" s="57" t="n">
        <v>190.284</v>
      </c>
      <c r="N32" s="57" t="n">
        <v>38.063</v>
      </c>
      <c r="O32" s="57" t="n">
        <v>50.802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93.071</v>
      </c>
      <c r="D33" s="58" t="n">
        <v>0.0311515303</v>
      </c>
      <c r="E33" s="57" t="n">
        <v>74.49</v>
      </c>
      <c r="F33" s="57" t="n">
        <v>16.069</v>
      </c>
      <c r="G33" s="57" t="n">
        <v>0.808</v>
      </c>
      <c r="H33" s="57" t="n">
        <v>39.316</v>
      </c>
      <c r="I33" s="57" t="n">
        <v>19.105</v>
      </c>
      <c r="J33" s="57" t="n">
        <v>0</v>
      </c>
      <c r="K33" s="57" t="n">
        <v>0</v>
      </c>
      <c r="L33" s="57" t="n">
        <v>0</v>
      </c>
      <c r="M33" s="57" t="n">
        <v>4.461</v>
      </c>
      <c r="N33" s="57" t="n">
        <v>4.536</v>
      </c>
      <c r="O33" s="57" t="n">
        <v>9.584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39739.866</v>
      </c>
      <c r="D34" s="58" t="n">
        <v>13.3012177795</v>
      </c>
      <c r="E34" s="57" t="n">
        <v>39045.804</v>
      </c>
      <c r="F34" s="57" t="n">
        <v>82.323</v>
      </c>
      <c r="G34" s="57" t="n">
        <v>5.344</v>
      </c>
      <c r="H34" s="57" t="n">
        <v>776.44</v>
      </c>
      <c r="I34" s="57" t="n">
        <v>5811.723</v>
      </c>
      <c r="J34" s="57" t="n">
        <v>32375.2</v>
      </c>
      <c r="K34" s="57" t="n">
        <v>0.006</v>
      </c>
      <c r="L34" s="57" t="n">
        <v>0.112</v>
      </c>
      <c r="M34" s="57" t="n">
        <v>438.669</v>
      </c>
      <c r="N34" s="57" t="n">
        <v>255.268</v>
      </c>
      <c r="O34" s="57" t="n">
        <v>0.125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3540.061</v>
      </c>
      <c r="D35" s="58" t="n">
        <v>1.1848837717</v>
      </c>
      <c r="E35" s="57" t="n">
        <v>3349.356</v>
      </c>
      <c r="F35" s="57" t="n">
        <v>748.193</v>
      </c>
      <c r="G35" s="57" t="n">
        <v>99.144</v>
      </c>
      <c r="H35" s="57" t="n">
        <v>1185.246</v>
      </c>
      <c r="I35" s="57" t="n">
        <v>1415.489</v>
      </c>
      <c r="J35" s="57" t="n">
        <v>0</v>
      </c>
      <c r="K35" s="57" t="n">
        <v>0</v>
      </c>
      <c r="L35" s="57" t="n">
        <v>0.428</v>
      </c>
      <c r="M35" s="57" t="n">
        <v>91.474</v>
      </c>
      <c r="N35" s="57" t="n">
        <v>82.441</v>
      </c>
      <c r="O35" s="57" t="n">
        <v>16.79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3911.165</v>
      </c>
      <c r="D36" s="58" t="n">
        <v>1.3090949385</v>
      </c>
      <c r="E36" s="57" t="n">
        <v>3626.792</v>
      </c>
      <c r="F36" s="57" t="n">
        <v>677.146</v>
      </c>
      <c r="G36" s="57" t="n">
        <v>64.831</v>
      </c>
      <c r="H36" s="57" t="n">
        <v>1081.444</v>
      </c>
      <c r="I36" s="57" t="n">
        <v>1867.854</v>
      </c>
      <c r="J36" s="57" t="n">
        <v>0</v>
      </c>
      <c r="K36" s="57" t="n">
        <v>0</v>
      </c>
      <c r="L36" s="57" t="n">
        <v>0.348</v>
      </c>
      <c r="M36" s="57" t="n">
        <v>169.072</v>
      </c>
      <c r="N36" s="57" t="n">
        <v>74.941</v>
      </c>
      <c r="O36" s="57" t="n">
        <v>40.36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9301.282</v>
      </c>
      <c r="D37" s="58" t="n">
        <v>3.1132057041</v>
      </c>
      <c r="E37" s="57" t="n">
        <v>7976.465</v>
      </c>
      <c r="F37" s="57" t="n">
        <v>1407.735</v>
      </c>
      <c r="G37" s="57" t="n">
        <v>129.126</v>
      </c>
      <c r="H37" s="57" t="n">
        <v>1441.003</v>
      </c>
      <c r="I37" s="57" t="n">
        <v>5108.4</v>
      </c>
      <c r="J37" s="57" t="n">
        <v>0</v>
      </c>
      <c r="K37" s="57" t="n">
        <v>0</v>
      </c>
      <c r="L37" s="57" t="n">
        <v>19.327</v>
      </c>
      <c r="M37" s="57" t="n">
        <v>1234.6</v>
      </c>
      <c r="N37" s="57" t="n">
        <v>51.476</v>
      </c>
      <c r="O37" s="57" t="n">
        <v>38.741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8772.405</v>
      </c>
      <c r="D38" s="58" t="n">
        <v>2.9361867842</v>
      </c>
      <c r="E38" s="57" t="n">
        <v>7944.26</v>
      </c>
      <c r="F38" s="57" t="n">
        <v>1641.402</v>
      </c>
      <c r="G38" s="57" t="n">
        <v>174.649</v>
      </c>
      <c r="H38" s="57" t="n">
        <v>2049.712</v>
      </c>
      <c r="I38" s="57" t="n">
        <v>4252.554</v>
      </c>
      <c r="J38" s="57" t="n">
        <v>0</v>
      </c>
      <c r="K38" s="57" t="n">
        <v>0.393</v>
      </c>
      <c r="L38" s="57" t="n">
        <v>0.199</v>
      </c>
      <c r="M38" s="57" t="n">
        <v>439.416</v>
      </c>
      <c r="N38" s="57" t="n">
        <v>181.599</v>
      </c>
      <c r="O38" s="57" t="n">
        <v>207.13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19164.465</v>
      </c>
      <c r="D39" s="58" t="n">
        <v>6.4144836973</v>
      </c>
      <c r="E39" s="57" t="n">
        <v>16052.626</v>
      </c>
      <c r="F39" s="57" t="n">
        <v>5415.514</v>
      </c>
      <c r="G39" s="57" t="n">
        <v>276.394</v>
      </c>
      <c r="H39" s="57" t="n">
        <v>5858.04</v>
      </c>
      <c r="I39" s="57" t="n">
        <v>4702.239</v>
      </c>
      <c r="J39" s="57" t="n">
        <v>73.939</v>
      </c>
      <c r="K39" s="57" t="n">
        <v>1.992</v>
      </c>
      <c r="L39" s="57" t="n">
        <v>0.902</v>
      </c>
      <c r="M39" s="57" t="n">
        <v>825.874</v>
      </c>
      <c r="N39" s="57" t="n">
        <v>495.867</v>
      </c>
      <c r="O39" s="57" t="n">
        <v>1790.098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982.352</v>
      </c>
      <c r="D40" s="58" t="n">
        <v>0.3288002503</v>
      </c>
      <c r="E40" s="57" t="n">
        <v>750.695</v>
      </c>
      <c r="F40" s="57" t="n">
        <v>111.835</v>
      </c>
      <c r="G40" s="57" t="n">
        <v>4.681</v>
      </c>
      <c r="H40" s="57" t="n">
        <v>401.473</v>
      </c>
      <c r="I40" s="57" t="n">
        <v>230.12</v>
      </c>
      <c r="J40" s="57" t="n">
        <v>7.163</v>
      </c>
      <c r="K40" s="57" t="n">
        <v>0</v>
      </c>
      <c r="L40" s="57" t="n">
        <v>0.104</v>
      </c>
      <c r="M40" s="57" t="n">
        <v>31.12</v>
      </c>
      <c r="N40" s="57" t="n">
        <v>19.479</v>
      </c>
      <c r="O40" s="57" t="n">
        <v>181.058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7048.145</v>
      </c>
      <c r="D41" s="58" t="n">
        <v>5.7061362356</v>
      </c>
      <c r="E41" s="57" t="n">
        <v>13660.702</v>
      </c>
      <c r="F41" s="57" t="n">
        <v>3852.7</v>
      </c>
      <c r="G41" s="57" t="n">
        <v>107.01</v>
      </c>
      <c r="H41" s="57" t="n">
        <v>4647.152</v>
      </c>
      <c r="I41" s="57" t="n">
        <v>5142.358</v>
      </c>
      <c r="J41" s="57" t="n">
        <v>1.14</v>
      </c>
      <c r="K41" s="57" t="n">
        <v>16.446</v>
      </c>
      <c r="L41" s="57" t="n">
        <v>0.906</v>
      </c>
      <c r="M41" s="57" t="n">
        <v>2917.328</v>
      </c>
      <c r="N41" s="57" t="n">
        <v>259.797</v>
      </c>
      <c r="O41" s="57" t="n">
        <v>210.318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8500.112</v>
      </c>
      <c r="D42" s="58" t="n">
        <v>2.8450483668</v>
      </c>
      <c r="E42" s="57" t="n">
        <v>7695.615</v>
      </c>
      <c r="F42" s="57" t="n">
        <v>3693.686</v>
      </c>
      <c r="G42" s="57" t="n">
        <v>184.039</v>
      </c>
      <c r="H42" s="57" t="n">
        <v>3251.114</v>
      </c>
      <c r="I42" s="57" t="n">
        <v>750.789</v>
      </c>
      <c r="J42" s="57" t="n">
        <v>0</v>
      </c>
      <c r="K42" s="57" t="n">
        <v>0</v>
      </c>
      <c r="L42" s="57" t="n">
        <v>0.026</v>
      </c>
      <c r="M42" s="57" t="n">
        <v>612.599</v>
      </c>
      <c r="N42" s="57" t="n">
        <v>119.719</v>
      </c>
      <c r="O42" s="57" t="n">
        <v>72.179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20352.69</v>
      </c>
      <c r="D43" s="58" t="n">
        <v>6.8121911153</v>
      </c>
      <c r="E43" s="57" t="n">
        <v>16186.225</v>
      </c>
      <c r="F43" s="57" t="n">
        <v>4496.736</v>
      </c>
      <c r="G43" s="57" t="n">
        <v>241.852</v>
      </c>
      <c r="H43" s="57" t="n">
        <v>6493.317</v>
      </c>
      <c r="I43" s="57" t="n">
        <v>5122.165</v>
      </c>
      <c r="J43" s="57" t="n">
        <v>8.496</v>
      </c>
      <c r="K43" s="57" t="n">
        <v>61.578</v>
      </c>
      <c r="L43" s="57" t="n">
        <v>3.933</v>
      </c>
      <c r="M43" s="57" t="n">
        <v>1272.521</v>
      </c>
      <c r="N43" s="57" t="n">
        <v>1003.334</v>
      </c>
      <c r="O43" s="57" t="n">
        <v>1890.61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6448.706</v>
      </c>
      <c r="D44" s="58" t="n">
        <v>2.1584280858</v>
      </c>
      <c r="E44" s="57" t="n">
        <v>6024.636</v>
      </c>
      <c r="F44" s="57" t="n">
        <v>97.378</v>
      </c>
      <c r="G44" s="57" t="n">
        <v>10.739</v>
      </c>
      <c r="H44" s="57" t="n">
        <v>5167.258</v>
      </c>
      <c r="I44" s="57" t="n">
        <v>759.657</v>
      </c>
      <c r="J44" s="57" t="n">
        <v>0</v>
      </c>
      <c r="K44" s="57" t="n">
        <v>0</v>
      </c>
      <c r="L44" s="57" t="n">
        <v>0.343</v>
      </c>
      <c r="M44" s="57" t="n">
        <v>249.455</v>
      </c>
      <c r="N44" s="57" t="n">
        <v>169.088</v>
      </c>
      <c r="O44" s="57" t="n">
        <v>5.527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5516.629</v>
      </c>
      <c r="D45" s="58" t="n">
        <v>1.8464552381</v>
      </c>
      <c r="E45" s="57" t="n">
        <v>4135.02</v>
      </c>
      <c r="F45" s="57" t="n">
        <v>82.365</v>
      </c>
      <c r="G45" s="57" t="n">
        <v>6.925</v>
      </c>
      <c r="H45" s="57" t="n">
        <v>3879.172</v>
      </c>
      <c r="I45" s="57" t="n">
        <v>173.231</v>
      </c>
      <c r="J45" s="57" t="n">
        <v>0.22</v>
      </c>
      <c r="K45" s="57" t="n">
        <v>0</v>
      </c>
      <c r="L45" s="57" t="n">
        <v>0.032</v>
      </c>
      <c r="M45" s="57" t="n">
        <v>470.882</v>
      </c>
      <c r="N45" s="57" t="n">
        <v>861.425</v>
      </c>
      <c r="O45" s="57" t="n">
        <v>49.302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4462.023</v>
      </c>
      <c r="D46" s="58" t="n">
        <v>1.4934710565</v>
      </c>
      <c r="E46" s="57" t="n">
        <v>3541.076</v>
      </c>
      <c r="F46" s="57" t="n">
        <v>76.532</v>
      </c>
      <c r="G46" s="57" t="n">
        <v>8.363</v>
      </c>
      <c r="H46" s="57" t="n">
        <v>3277.05</v>
      </c>
      <c r="I46" s="57" t="n">
        <v>187.048</v>
      </c>
      <c r="J46" s="57" t="n">
        <v>0</v>
      </c>
      <c r="K46" s="57" t="n">
        <v>0.154</v>
      </c>
      <c r="L46" s="57" t="n">
        <v>0.292</v>
      </c>
      <c r="M46" s="57" t="n">
        <v>552.905</v>
      </c>
      <c r="N46" s="57" t="n">
        <v>280.497</v>
      </c>
      <c r="O46" s="57" t="n">
        <v>87.545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2473.252</v>
      </c>
      <c r="D47" s="58" t="n">
        <v>0.8278151586</v>
      </c>
      <c r="E47" s="57" t="n">
        <v>1826.452</v>
      </c>
      <c r="F47" s="57" t="n">
        <v>136.087</v>
      </c>
      <c r="G47" s="57" t="n">
        <v>14.513</v>
      </c>
      <c r="H47" s="57" t="n">
        <v>1145.484</v>
      </c>
      <c r="I47" s="57" t="n">
        <v>543.986</v>
      </c>
      <c r="J47" s="57" t="n">
        <v>0</v>
      </c>
      <c r="K47" s="57" t="n">
        <v>0</v>
      </c>
      <c r="L47" s="57" t="n">
        <v>0.895</v>
      </c>
      <c r="M47" s="57" t="n">
        <v>366.744</v>
      </c>
      <c r="N47" s="57" t="n">
        <v>97.908</v>
      </c>
      <c r="O47" s="57" t="n">
        <v>182.148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368</v>
      </c>
      <c r="D48" s="58" t="n">
        <v>0.0001231722</v>
      </c>
      <c r="E48" s="57" t="n">
        <v>-0.081</v>
      </c>
      <c r="F48" s="57" t="n">
        <v>0</v>
      </c>
      <c r="G48" s="57" t="n">
        <v>0</v>
      </c>
      <c r="H48" s="57" t="n">
        <v>-0.08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121</v>
      </c>
      <c r="N48" s="57" t="n">
        <v>-0.047</v>
      </c>
      <c r="O48" s="57" t="n">
        <v>0.375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1140.257</v>
      </c>
      <c r="D49" s="58" t="n">
        <v>0.3816521848</v>
      </c>
      <c r="E49" s="57" t="n">
        <v>1078.309</v>
      </c>
      <c r="F49" s="57" t="n">
        <v>11.907</v>
      </c>
      <c r="G49" s="57" t="n">
        <v>1.05</v>
      </c>
      <c r="H49" s="57" t="n">
        <v>448.717</v>
      </c>
      <c r="I49" s="57" t="n">
        <v>3.614</v>
      </c>
      <c r="J49" s="57" t="n">
        <v>0</v>
      </c>
      <c r="K49" s="57" t="n">
        <v>0</v>
      </c>
      <c r="L49" s="57" t="n">
        <v>614.071</v>
      </c>
      <c r="M49" s="57" t="n">
        <v>2.529</v>
      </c>
      <c r="N49" s="57" t="n">
        <v>29.483</v>
      </c>
      <c r="O49" s="57" t="n">
        <v>29.93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8:15Z</dcterms:modified>
  <cp:revision>0</cp:revision>
  <dc:subject/>
  <dc:title/>
</cp:coreProperties>
</file>