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СЕВЕРО-КАВКАЗСКИЙ ФЕДЕРАЛЬНЫЙ ОКРУГ</t>
  </si>
  <si>
    <t xml:space="preserve">ЦЕНТР ФЕДЕРАЛЬНОГО ОКРУГА</t>
  </si>
  <si>
    <t xml:space="preserve">ПЯТИГОРСК</t>
  </si>
  <si>
    <t xml:space="preserve">КОД ФЕДЕРАЛЬНОГО ОКРУГА</t>
  </si>
  <si>
    <t xml:space="preserve">0008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 г.Пятигорск, пр.Кирова, 26</t>
  </si>
  <si>
    <t xml:space="preserve">skfopr@mail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-</t>
  </si>
  <si>
    <t xml:space="preserve">(8793) 36-52-08</t>
  </si>
  <si>
    <t xml:space="preserve">(8793) 39-21-56</t>
  </si>
  <si>
    <t xml:space="preserve">Раздел 1.Социально-экономическая характеристика региона</t>
  </si>
  <si>
    <t xml:space="preserve">ПЛОЩАДЬ ТЕРРИТОРИИ РЕГИОНА   170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6.8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397.67 млрд. руб.</t>
  </si>
  <si>
    <t xml:space="preserve">- Численность населения региона  9 65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2 074.1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1 309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16 346 млн. руб.</t>
  </si>
  <si>
    <t xml:space="preserve">- объем работ, выполненных по виду деятельности "Строительство"     
249 127.6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3" t="s">
        <v>28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04" t="s">
        <v>289</v>
      </c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false" outlineLevel="0" collapsed="false">
      <c r="A11" s="105" t="s">
        <v>5</v>
      </c>
      <c r="B11" s="105"/>
      <c r="C11" s="105"/>
      <c r="D11" s="47"/>
      <c r="E11" s="47"/>
      <c r="F11" s="47"/>
      <c r="G11" s="47"/>
      <c r="H11" s="47"/>
      <c r="I11" s="47"/>
      <c r="J11" s="81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290</v>
      </c>
      <c r="D13" s="50"/>
      <c r="E13" s="50"/>
      <c r="F13" s="50"/>
      <c r="G13" s="50" t="s">
        <v>291</v>
      </c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209</v>
      </c>
      <c r="D14" s="50" t="s">
        <v>292</v>
      </c>
      <c r="E14" s="50"/>
      <c r="F14" s="50"/>
      <c r="G14" s="49" t="s">
        <v>209</v>
      </c>
      <c r="H14" s="50" t="s">
        <v>248</v>
      </c>
      <c r="I14" s="50"/>
      <c r="J14" s="50"/>
    </row>
    <row r="15" customFormat="false" ht="84" hidden="false" customHeight="false" outlineLevel="0" collapsed="false">
      <c r="A15" s="49"/>
      <c r="B15" s="49"/>
      <c r="C15" s="49"/>
      <c r="D15" s="50" t="s">
        <v>293</v>
      </c>
      <c r="E15" s="50" t="s">
        <v>294</v>
      </c>
      <c r="F15" s="50" t="s">
        <v>295</v>
      </c>
      <c r="G15" s="49"/>
      <c r="H15" s="50" t="s">
        <v>293</v>
      </c>
      <c r="I15" s="50" t="s">
        <v>294</v>
      </c>
      <c r="J15" s="50" t="s">
        <v>295</v>
      </c>
    </row>
    <row r="16" customFormat="false" ht="12.75" hidden="false" customHeight="false" outlineLevel="0" collapsed="false">
      <c r="A16" s="84" t="str">
        <f aca="false">"1"</f>
        <v>1</v>
      </c>
      <c r="B16" s="84" t="str">
        <f aca="false">"2"</f>
        <v>2</v>
      </c>
      <c r="C16" s="84" t="n">
        <v>3</v>
      </c>
      <c r="D16" s="84" t="n">
        <v>4</v>
      </c>
      <c r="E16" s="84" t="n">
        <v>5</v>
      </c>
      <c r="F16" s="84" t="n">
        <v>6</v>
      </c>
      <c r="G16" s="84" t="n">
        <v>7</v>
      </c>
      <c r="H16" s="84" t="n">
        <v>8</v>
      </c>
      <c r="I16" s="84" t="n">
        <v>9</v>
      </c>
      <c r="J16" s="84" t="n">
        <v>10</v>
      </c>
    </row>
    <row r="17" customFormat="false" ht="12.75" hidden="false" customHeight="false" outlineLevel="0" collapsed="false">
      <c r="A17" s="95" t="s">
        <v>296</v>
      </c>
      <c r="B17" s="85" t="n">
        <v>701</v>
      </c>
      <c r="C17" s="86" t="n">
        <v>54393.109</v>
      </c>
      <c r="D17" s="86" t="n">
        <v>16933.402</v>
      </c>
      <c r="E17" s="86" t="n">
        <v>105.535</v>
      </c>
      <c r="F17" s="86" t="n">
        <v>37180.871</v>
      </c>
      <c r="G17" s="86" t="n">
        <v>3515.06</v>
      </c>
      <c r="H17" s="86" t="n">
        <v>3068.702</v>
      </c>
      <c r="I17" s="86" t="n">
        <v>-133.639</v>
      </c>
      <c r="J17" s="86" t="n">
        <v>542.16</v>
      </c>
    </row>
    <row r="18" customFormat="false" ht="12.75" hidden="false" customHeight="false" outlineLevel="0" collapsed="false">
      <c r="A18" s="58" t="s">
        <v>74</v>
      </c>
      <c r="B18" s="85"/>
      <c r="C18" s="83"/>
      <c r="D18" s="83"/>
      <c r="E18" s="83"/>
      <c r="F18" s="83"/>
      <c r="G18" s="83"/>
      <c r="H18" s="83"/>
      <c r="I18" s="83"/>
      <c r="J18" s="83"/>
    </row>
    <row r="19" customFormat="false" ht="12.75" hidden="false" customHeight="false" outlineLevel="0" collapsed="false">
      <c r="A19" s="98" t="s">
        <v>297</v>
      </c>
      <c r="B19" s="85" t="n">
        <v>702</v>
      </c>
      <c r="C19" s="86" t="n">
        <v>46343.846</v>
      </c>
      <c r="D19" s="86" t="n">
        <v>10212.509</v>
      </c>
      <c r="E19" s="86" t="n">
        <v>79.589</v>
      </c>
      <c r="F19" s="86" t="n">
        <v>35954.393</v>
      </c>
      <c r="G19" s="86" t="n">
        <v>1738.815</v>
      </c>
      <c r="H19" s="86" t="n">
        <v>1402.771</v>
      </c>
      <c r="I19" s="86" t="n">
        <v>-97.868</v>
      </c>
      <c r="J19" s="86" t="n">
        <v>394.106</v>
      </c>
    </row>
    <row r="20" customFormat="false" ht="12.75" hidden="false" customHeight="false" outlineLevel="0" collapsed="false">
      <c r="A20" s="99" t="s">
        <v>298</v>
      </c>
      <c r="B20" s="85" t="n">
        <v>703</v>
      </c>
      <c r="C20" s="87" t="n">
        <v>85.201686118</v>
      </c>
      <c r="D20" s="87" t="n">
        <v>60.3098479561</v>
      </c>
      <c r="E20" s="87" t="n">
        <v>75.4147913015</v>
      </c>
      <c r="F20" s="87" t="n">
        <v>96.7013198803</v>
      </c>
      <c r="G20" s="85" t="s">
        <v>59</v>
      </c>
      <c r="H20" s="85" t="s">
        <v>59</v>
      </c>
      <c r="I20" s="85" t="s">
        <v>59</v>
      </c>
      <c r="J20" s="85" t="s">
        <v>59</v>
      </c>
    </row>
    <row r="21" customFormat="false" ht="12.75" hidden="false" customHeight="false" outlineLevel="0" collapsed="false">
      <c r="A21" s="106" t="s">
        <v>74</v>
      </c>
      <c r="B21" s="85"/>
      <c r="C21" s="83"/>
      <c r="D21" s="83"/>
      <c r="E21" s="83"/>
      <c r="F21" s="83"/>
      <c r="G21" s="83"/>
      <c r="H21" s="83"/>
      <c r="I21" s="83"/>
      <c r="J21" s="83"/>
    </row>
    <row r="22" customFormat="false" ht="12.75" hidden="false" customHeight="false" outlineLevel="0" collapsed="false">
      <c r="A22" s="100" t="s">
        <v>299</v>
      </c>
      <c r="B22" s="85" t="n">
        <v>704</v>
      </c>
      <c r="C22" s="86" t="n">
        <v>4200.804</v>
      </c>
      <c r="D22" s="86" t="n">
        <v>1746.116</v>
      </c>
      <c r="E22" s="86" t="n">
        <v>5.53</v>
      </c>
      <c r="F22" s="86" t="n">
        <v>2424.47</v>
      </c>
      <c r="G22" s="86" t="n">
        <v>353.549</v>
      </c>
      <c r="H22" s="86" t="n">
        <v>106.313</v>
      </c>
      <c r="I22" s="86" t="n">
        <v>-5.749</v>
      </c>
      <c r="J22" s="86" t="n">
        <v>237.604</v>
      </c>
    </row>
    <row r="23" customFormat="false" ht="12.75" hidden="false" customHeight="false" outlineLevel="0" collapsed="false">
      <c r="A23" s="107" t="s">
        <v>300</v>
      </c>
      <c r="B23" s="85" t="n">
        <v>705</v>
      </c>
      <c r="C23" s="86" t="n">
        <v>603.44</v>
      </c>
      <c r="D23" s="86" t="n">
        <v>248.343</v>
      </c>
      <c r="E23" s="86" t="n">
        <v>3.3</v>
      </c>
      <c r="F23" s="86" t="n">
        <v>347.877</v>
      </c>
      <c r="G23" s="86" t="n">
        <v>28.715</v>
      </c>
      <c r="H23" s="86" t="n">
        <v>9.99</v>
      </c>
      <c r="I23" s="86" t="n">
        <v>-1.419</v>
      </c>
      <c r="J23" s="86" t="n">
        <v>17.42</v>
      </c>
    </row>
    <row r="24" customFormat="false" ht="12.75" hidden="false" customHeight="false" outlineLevel="0" collapsed="false">
      <c r="A24" s="100" t="s">
        <v>256</v>
      </c>
      <c r="B24" s="85" t="n">
        <v>706</v>
      </c>
      <c r="C24" s="86" t="n">
        <v>19069.718</v>
      </c>
      <c r="D24" s="86" t="n">
        <v>6845.14</v>
      </c>
      <c r="E24" s="86" t="n">
        <v>68.63</v>
      </c>
      <c r="F24" s="86" t="n">
        <v>12113.007</v>
      </c>
      <c r="G24" s="86" t="n">
        <v>2196.862</v>
      </c>
      <c r="H24" s="86" t="n">
        <v>1670.808</v>
      </c>
      <c r="I24" s="86" t="n">
        <v>-75.087</v>
      </c>
      <c r="J24" s="86" t="n">
        <v>592.031</v>
      </c>
    </row>
    <row r="25" customFormat="false" ht="12.75" hidden="false" customHeight="false" outlineLevel="0" collapsed="false">
      <c r="A25" s="100" t="s">
        <v>232</v>
      </c>
      <c r="B25" s="85" t="n">
        <v>707</v>
      </c>
      <c r="C25" s="86" t="n">
        <v>952.557</v>
      </c>
      <c r="D25" s="86" t="n">
        <v>139.127</v>
      </c>
      <c r="E25" s="86" t="n">
        <v>0.009</v>
      </c>
      <c r="F25" s="86" t="n">
        <v>813.393</v>
      </c>
      <c r="G25" s="86" t="n">
        <v>111.82</v>
      </c>
      <c r="H25" s="86" t="n">
        <v>102</v>
      </c>
      <c r="I25" s="86" t="n">
        <v>-0.91</v>
      </c>
      <c r="J25" s="86" t="n">
        <v>9.895</v>
      </c>
    </row>
    <row r="26" customFormat="false" ht="12.75" hidden="false" customHeight="false" outlineLevel="0" collapsed="false">
      <c r="A26" s="100" t="s">
        <v>301</v>
      </c>
      <c r="B26" s="85" t="n">
        <v>708</v>
      </c>
      <c r="C26" s="86" t="n">
        <v>1318.516</v>
      </c>
      <c r="D26" s="60" t="s">
        <v>59</v>
      </c>
      <c r="E26" s="60" t="s">
        <v>59</v>
      </c>
      <c r="F26" s="60" t="s">
        <v>59</v>
      </c>
      <c r="G26" s="86" t="n">
        <v>151.546</v>
      </c>
      <c r="H26" s="60" t="s">
        <v>59</v>
      </c>
      <c r="I26" s="60" t="s">
        <v>59</v>
      </c>
      <c r="J26" s="60" t="s">
        <v>59</v>
      </c>
    </row>
    <row r="27" customFormat="false" ht="24" hidden="false" customHeight="false" outlineLevel="0" collapsed="false">
      <c r="A27" s="100" t="s">
        <v>220</v>
      </c>
      <c r="B27" s="85" t="n">
        <v>709</v>
      </c>
      <c r="C27" s="86" t="n">
        <v>20359.683</v>
      </c>
      <c r="D27" s="86" t="n">
        <v>540.443</v>
      </c>
      <c r="E27" s="86" t="n">
        <v>0.026</v>
      </c>
      <c r="F27" s="86" t="n">
        <v>19796.244</v>
      </c>
      <c r="G27" s="86" t="n">
        <v>-1363.823</v>
      </c>
      <c r="H27" s="86" t="n">
        <v>-660.329</v>
      </c>
      <c r="I27" s="86" t="n">
        <v>-13.306</v>
      </c>
      <c r="J27" s="86" t="n">
        <v>-713.158</v>
      </c>
    </row>
    <row r="28" customFormat="false" ht="12.75" hidden="false" customHeight="false" outlineLevel="0" collapsed="false">
      <c r="A28" s="108" t="s">
        <v>101</v>
      </c>
      <c r="B28" s="85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102" t="s">
        <v>223</v>
      </c>
      <c r="B29" s="85" t="n">
        <v>710</v>
      </c>
      <c r="C29" s="86" t="n">
        <v>19653.272</v>
      </c>
      <c r="D29" s="86" t="n">
        <v>506.754</v>
      </c>
      <c r="E29" s="86" t="n">
        <v>0.026</v>
      </c>
      <c r="F29" s="86" t="n">
        <v>19123.522</v>
      </c>
      <c r="G29" s="86" t="n">
        <v>-1343.397</v>
      </c>
      <c r="H29" s="86" t="n">
        <v>-495.315</v>
      </c>
      <c r="I29" s="86" t="n">
        <v>-13.047</v>
      </c>
      <c r="J29" s="86" t="n">
        <v>-858.005</v>
      </c>
    </row>
    <row r="30" customFormat="false" ht="12.75" hidden="false" customHeight="false" outlineLevel="0" collapsed="false">
      <c r="A30" s="102" t="s">
        <v>225</v>
      </c>
      <c r="B30" s="85" t="n">
        <v>711</v>
      </c>
      <c r="C30" s="86" t="n">
        <v>647.713</v>
      </c>
      <c r="D30" s="86" t="n">
        <v>6.379</v>
      </c>
      <c r="E30" s="86" t="n">
        <v>0</v>
      </c>
      <c r="F30" s="86" t="n">
        <v>641.334</v>
      </c>
      <c r="G30" s="86" t="n">
        <v>644.102</v>
      </c>
      <c r="H30" s="86" t="n">
        <v>4.748</v>
      </c>
      <c r="I30" s="86" t="n">
        <v>0</v>
      </c>
      <c r="J30" s="86" t="n">
        <v>639.354</v>
      </c>
    </row>
    <row r="31" customFormat="false" ht="12.75" hidden="false" customHeight="false" outlineLevel="0" collapsed="false">
      <c r="A31" s="98" t="s">
        <v>302</v>
      </c>
      <c r="B31" s="85" t="n">
        <v>712</v>
      </c>
      <c r="C31" s="86" t="n">
        <v>4361.663</v>
      </c>
      <c r="D31" s="86" t="n">
        <v>3746.007</v>
      </c>
      <c r="E31" s="86" t="n">
        <v>6.951</v>
      </c>
      <c r="F31" s="86" t="n">
        <v>571.753</v>
      </c>
      <c r="G31" s="86" t="n">
        <v>1012.246</v>
      </c>
      <c r="H31" s="86" t="n">
        <v>1014.218</v>
      </c>
      <c r="I31" s="86" t="n">
        <v>-11.342</v>
      </c>
      <c r="J31" s="86" t="n">
        <v>7.468</v>
      </c>
    </row>
    <row r="32" customFormat="false" ht="12.75" hidden="false" customHeight="false" outlineLevel="0" collapsed="false">
      <c r="A32" s="99" t="s">
        <v>298</v>
      </c>
      <c r="B32" s="85" t="n">
        <v>713</v>
      </c>
      <c r="C32" s="87" t="n">
        <v>8.0187786287</v>
      </c>
      <c r="D32" s="87" t="n">
        <v>22.1219988754</v>
      </c>
      <c r="E32" s="87" t="n">
        <v>6.5864405174</v>
      </c>
      <c r="F32" s="87" t="n">
        <v>1.5377611783</v>
      </c>
      <c r="G32" s="85" t="s">
        <v>59</v>
      </c>
      <c r="H32" s="85" t="s">
        <v>59</v>
      </c>
      <c r="I32" s="85" t="s">
        <v>59</v>
      </c>
      <c r="J32" s="85" t="s">
        <v>59</v>
      </c>
    </row>
    <row r="33" customFormat="false" ht="12.75" hidden="false" customHeight="false" outlineLevel="0" collapsed="false">
      <c r="A33" s="98" t="s">
        <v>303</v>
      </c>
      <c r="B33" s="85" t="n">
        <v>714</v>
      </c>
      <c r="C33" s="86" t="n">
        <v>2654.162</v>
      </c>
      <c r="D33" s="86" t="n">
        <v>2318.477</v>
      </c>
      <c r="E33" s="86" t="n">
        <v>16.218</v>
      </c>
      <c r="F33" s="86" t="n">
        <v>285.463</v>
      </c>
      <c r="G33" s="86" t="n">
        <v>603.703</v>
      </c>
      <c r="H33" s="86" t="n">
        <v>580.882</v>
      </c>
      <c r="I33" s="86" t="n">
        <v>-24.16</v>
      </c>
      <c r="J33" s="86" t="n">
        <v>49.48</v>
      </c>
    </row>
    <row r="34" customFormat="false" ht="12.75" hidden="false" customHeight="false" outlineLevel="0" collapsed="false">
      <c r="A34" s="99" t="s">
        <v>298</v>
      </c>
      <c r="B34" s="85" t="n">
        <v>715</v>
      </c>
      <c r="C34" s="87" t="n">
        <v>4.8795923763</v>
      </c>
      <c r="D34" s="87" t="n">
        <v>13.6917377855</v>
      </c>
      <c r="E34" s="87" t="n">
        <v>15.3674136542</v>
      </c>
      <c r="F34" s="87" t="n">
        <v>0.7677684581</v>
      </c>
      <c r="G34" s="85" t="s">
        <v>59</v>
      </c>
      <c r="H34" s="85" t="s">
        <v>59</v>
      </c>
      <c r="I34" s="85" t="s">
        <v>59</v>
      </c>
      <c r="J34" s="85" t="s">
        <v>59</v>
      </c>
    </row>
    <row r="35" customFormat="false" ht="12.75" hidden="false" customHeight="false" outlineLevel="0" collapsed="false">
      <c r="A35" s="106" t="s">
        <v>101</v>
      </c>
      <c r="B35" s="85"/>
      <c r="C35" s="83"/>
      <c r="D35" s="83"/>
      <c r="E35" s="83"/>
      <c r="F35" s="83"/>
      <c r="G35" s="83"/>
      <c r="H35" s="83"/>
      <c r="I35" s="83"/>
      <c r="J35" s="83"/>
    </row>
    <row r="36" customFormat="false" ht="12.75" hidden="false" customHeight="false" outlineLevel="0" collapsed="false">
      <c r="A36" s="100" t="s">
        <v>231</v>
      </c>
      <c r="B36" s="85" t="n">
        <v>716</v>
      </c>
      <c r="C36" s="86" t="n">
        <v>1673.714</v>
      </c>
      <c r="D36" s="60" t="s">
        <v>59</v>
      </c>
      <c r="E36" s="60" t="s">
        <v>59</v>
      </c>
      <c r="F36" s="60" t="s">
        <v>59</v>
      </c>
      <c r="G36" s="86" t="n">
        <v>389.022</v>
      </c>
      <c r="H36" s="60" t="s">
        <v>59</v>
      </c>
      <c r="I36" s="60" t="s">
        <v>59</v>
      </c>
      <c r="J36" s="60" t="s">
        <v>59</v>
      </c>
    </row>
    <row r="37" customFormat="false" ht="24" hidden="false" customHeight="false" outlineLevel="0" collapsed="false">
      <c r="A37" s="95" t="s">
        <v>304</v>
      </c>
      <c r="B37" s="85" t="n">
        <v>717</v>
      </c>
      <c r="C37" s="86" t="n">
        <v>24480.94</v>
      </c>
      <c r="D37" s="60" t="s">
        <v>59</v>
      </c>
      <c r="E37" s="86" t="n">
        <v>90.191</v>
      </c>
      <c r="F37" s="86" t="n">
        <v>16461.555</v>
      </c>
      <c r="G37" s="86" t="n">
        <v>1376.243</v>
      </c>
      <c r="H37" s="60" t="s">
        <v>59</v>
      </c>
      <c r="I37" s="86" t="n">
        <v>-94.014</v>
      </c>
      <c r="J37" s="86" t="n">
        <v>83.901</v>
      </c>
    </row>
    <row r="38" customFormat="false" ht="12.75" hidden="false" customHeight="false" outlineLevel="0" collapsed="false">
      <c r="A38" s="95" t="s">
        <v>305</v>
      </c>
      <c r="B38" s="85" t="n">
        <v>718</v>
      </c>
      <c r="C38" s="86" t="n">
        <v>78874.049</v>
      </c>
      <c r="D38" s="86" t="n">
        <v>16933.402</v>
      </c>
      <c r="E38" s="86" t="n">
        <v>195.726</v>
      </c>
      <c r="F38" s="86" t="n">
        <v>53642.426</v>
      </c>
      <c r="G38" s="86" t="n">
        <v>4891.303</v>
      </c>
      <c r="H38" s="86" t="n">
        <v>3068.702</v>
      </c>
      <c r="I38" s="86" t="n">
        <v>-227.653</v>
      </c>
      <c r="J38" s="86" t="n">
        <v>626.061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91" t="n">
        <v>100</v>
      </c>
      <c r="D39" s="91" t="n">
        <v>16933.402</v>
      </c>
      <c r="E39" s="92"/>
      <c r="F39" s="92"/>
      <c r="G39" s="92"/>
      <c r="H39" s="92"/>
      <c r="I39" s="92"/>
      <c r="J39" s="9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3" t="s">
        <v>307</v>
      </c>
      <c r="B1" s="53" t="s">
        <v>50</v>
      </c>
      <c r="C1" s="53" t="s">
        <v>5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109" t="s">
        <v>308</v>
      </c>
      <c r="B2" s="46" t="s">
        <v>50</v>
      </c>
      <c r="C2" s="46" t="s">
        <v>5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93" t="s">
        <v>5</v>
      </c>
      <c r="B11" s="46" t="s">
        <v>50</v>
      </c>
      <c r="C11" s="46" t="s">
        <v>5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10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09</v>
      </c>
      <c r="D13" s="50"/>
      <c r="E13" s="50" t="s">
        <v>74</v>
      </c>
      <c r="F13" s="50"/>
      <c r="G13" s="50"/>
      <c r="H13" s="50"/>
      <c r="I13" s="50"/>
      <c r="J13" s="50"/>
    </row>
    <row r="14" customFormat="false" ht="12.75" hidden="false" customHeight="true" outlineLevel="0" collapsed="false">
      <c r="A14" s="49"/>
      <c r="B14" s="49"/>
      <c r="C14" s="49" t="s">
        <v>310</v>
      </c>
      <c r="D14" s="49" t="s">
        <v>311</v>
      </c>
      <c r="E14" s="50" t="s">
        <v>293</v>
      </c>
      <c r="F14" s="50"/>
      <c r="G14" s="50" t="s">
        <v>294</v>
      </c>
      <c r="H14" s="50"/>
      <c r="I14" s="50" t="s">
        <v>295</v>
      </c>
      <c r="J14" s="50"/>
    </row>
    <row r="15" customFormat="false" ht="48" hidden="false" customHeight="false" outlineLevel="0" collapsed="false">
      <c r="A15" s="49"/>
      <c r="B15" s="49"/>
      <c r="C15" s="49"/>
      <c r="D15" s="49"/>
      <c r="E15" s="50" t="s">
        <v>310</v>
      </c>
      <c r="F15" s="50" t="s">
        <v>312</v>
      </c>
      <c r="G15" s="50" t="s">
        <v>310</v>
      </c>
      <c r="H15" s="50" t="s">
        <v>312</v>
      </c>
      <c r="I15" s="50" t="s">
        <v>310</v>
      </c>
      <c r="J15" s="50" t="s">
        <v>312</v>
      </c>
    </row>
    <row r="16" customFormat="false" ht="12.75" hidden="false" customHeight="false" outlineLevel="0" collapsed="false">
      <c r="A16" s="84" t="str">
        <f aca="false">"1"</f>
        <v>1</v>
      </c>
      <c r="B16" s="84" t="str">
        <f aca="false">"2"</f>
        <v>2</v>
      </c>
      <c r="C16" s="84" t="n">
        <v>3</v>
      </c>
      <c r="D16" s="84" t="n">
        <v>4</v>
      </c>
      <c r="E16" s="84" t="n">
        <v>5</v>
      </c>
      <c r="F16" s="84" t="n">
        <v>6</v>
      </c>
      <c r="G16" s="84" t="n">
        <v>7</v>
      </c>
      <c r="H16" s="84" t="n">
        <v>8</v>
      </c>
      <c r="I16" s="84" t="n">
        <v>9</v>
      </c>
      <c r="J16" s="84" t="n">
        <v>10</v>
      </c>
    </row>
    <row r="17" customFormat="false" ht="12.75" hidden="false" customHeight="false" outlineLevel="0" collapsed="false">
      <c r="A17" s="52" t="s">
        <v>261</v>
      </c>
      <c r="B17" s="85" t="n">
        <v>801</v>
      </c>
      <c r="C17" s="86" t="n">
        <v>54360.227</v>
      </c>
      <c r="D17" s="88" t="n">
        <v>100</v>
      </c>
      <c r="E17" s="86" t="n">
        <v>16933.402</v>
      </c>
      <c r="F17" s="87" t="n">
        <v>31.1503518924</v>
      </c>
      <c r="G17" s="86" t="n">
        <v>105.535</v>
      </c>
      <c r="H17" s="87" t="n">
        <v>0.1941401017</v>
      </c>
      <c r="I17" s="86" t="n">
        <v>37180.871</v>
      </c>
      <c r="J17" s="87" t="n">
        <v>68.3971959867</v>
      </c>
    </row>
    <row r="18" customFormat="false" ht="12.75" hidden="false" customHeight="false" outlineLevel="0" collapsed="false">
      <c r="A18" s="58" t="s">
        <v>74</v>
      </c>
      <c r="B18" s="85" t="s">
        <v>50</v>
      </c>
      <c r="C18" s="60" t="s">
        <v>50</v>
      </c>
      <c r="D18" s="57"/>
      <c r="E18" s="60"/>
      <c r="F18" s="57"/>
      <c r="G18" s="60"/>
      <c r="H18" s="57"/>
      <c r="I18" s="60"/>
      <c r="J18" s="57"/>
    </row>
    <row r="19" customFormat="false" ht="12.75" hidden="false" customHeight="false" outlineLevel="0" collapsed="false">
      <c r="A19" s="59" t="s">
        <v>262</v>
      </c>
      <c r="B19" s="85" t="n">
        <v>802</v>
      </c>
      <c r="C19" s="86" t="n">
        <v>1392.08</v>
      </c>
      <c r="D19" s="87" t="n">
        <v>2.5608428751</v>
      </c>
      <c r="E19" s="86" t="n">
        <v>814.152</v>
      </c>
      <c r="F19" s="87" t="n">
        <v>58.4845698523</v>
      </c>
      <c r="G19" s="86" t="n">
        <v>88.957</v>
      </c>
      <c r="H19" s="87" t="n">
        <v>6.3902218263</v>
      </c>
      <c r="I19" s="86" t="n">
        <v>483.458</v>
      </c>
      <c r="J19" s="87" t="n">
        <v>34.7291822309</v>
      </c>
    </row>
    <row r="20" customFormat="false" ht="12.75" hidden="false" customHeight="false" outlineLevel="0" collapsed="false">
      <c r="A20" s="59" t="s">
        <v>263</v>
      </c>
      <c r="B20" s="85" t="n">
        <v>803</v>
      </c>
      <c r="C20" s="86" t="n">
        <v>32.431</v>
      </c>
      <c r="D20" s="87" t="n">
        <v>0.0596594271</v>
      </c>
      <c r="E20" s="86" t="n">
        <v>20.648</v>
      </c>
      <c r="F20" s="87" t="n">
        <v>63.667478647</v>
      </c>
      <c r="G20" s="86" t="n">
        <v>0.025</v>
      </c>
      <c r="H20" s="87" t="n">
        <v>0.077086738</v>
      </c>
      <c r="I20" s="86" t="n">
        <v>3.51</v>
      </c>
      <c r="J20" s="87" t="n">
        <v>10.8229780149</v>
      </c>
    </row>
    <row r="21" customFormat="false" ht="12.75" hidden="false" customHeight="false" outlineLevel="0" collapsed="false">
      <c r="A21" s="59" t="s">
        <v>264</v>
      </c>
      <c r="B21" s="85" t="n">
        <v>804</v>
      </c>
      <c r="C21" s="86" t="n">
        <v>1271.956</v>
      </c>
      <c r="D21" s="87" t="n">
        <v>2.3398651371</v>
      </c>
      <c r="E21" s="86" t="n">
        <v>169.488</v>
      </c>
      <c r="F21" s="87" t="n">
        <v>13.3249892292</v>
      </c>
      <c r="G21" s="86" t="n">
        <v>1.077</v>
      </c>
      <c r="H21" s="87" t="n">
        <v>0.0846727403</v>
      </c>
      <c r="I21" s="86" t="n">
        <v>1099.442</v>
      </c>
      <c r="J21" s="87" t="n">
        <v>86.4371094598</v>
      </c>
    </row>
    <row r="22" customFormat="false" ht="12.75" hidden="false" customHeight="false" outlineLevel="0" collapsed="false">
      <c r="A22" s="106" t="s">
        <v>101</v>
      </c>
      <c r="B22" s="85" t="s">
        <v>50</v>
      </c>
      <c r="C22" s="60" t="s">
        <v>50</v>
      </c>
      <c r="D22" s="57"/>
      <c r="E22" s="60"/>
      <c r="F22" s="57"/>
      <c r="G22" s="60"/>
      <c r="H22" s="57"/>
      <c r="I22" s="60"/>
      <c r="J22" s="57"/>
    </row>
    <row r="23" customFormat="false" ht="24" hidden="false" customHeight="false" outlineLevel="0" collapsed="false">
      <c r="A23" s="111" t="s">
        <v>265</v>
      </c>
      <c r="B23" s="85" t="n">
        <v>805</v>
      </c>
      <c r="C23" s="86" t="n">
        <v>1225.681</v>
      </c>
      <c r="D23" s="87" t="n">
        <v>2.254738561</v>
      </c>
      <c r="E23" s="86" t="n">
        <v>131.543</v>
      </c>
      <c r="F23" s="87" t="n">
        <v>10.7322378335</v>
      </c>
      <c r="G23" s="86" t="n">
        <v>1.068</v>
      </c>
      <c r="H23" s="87" t="n">
        <v>0.0871352334</v>
      </c>
      <c r="I23" s="86" t="n">
        <v>1090.403</v>
      </c>
      <c r="J23" s="87" t="n">
        <v>88.9630336115</v>
      </c>
    </row>
    <row r="24" customFormat="false" ht="12.75" hidden="false" customHeight="false" outlineLevel="0" collapsed="false">
      <c r="A24" s="108" t="s">
        <v>101</v>
      </c>
      <c r="B24" s="85" t="s">
        <v>50</v>
      </c>
      <c r="C24" s="60" t="s">
        <v>50</v>
      </c>
      <c r="D24" s="57"/>
      <c r="E24" s="60"/>
      <c r="F24" s="57"/>
      <c r="G24" s="60"/>
      <c r="H24" s="57"/>
      <c r="I24" s="60"/>
      <c r="J24" s="57"/>
    </row>
    <row r="25" customFormat="false" ht="36" hidden="false" customHeight="false" outlineLevel="0" collapsed="false">
      <c r="A25" s="112" t="s">
        <v>313</v>
      </c>
      <c r="B25" s="85" t="n">
        <v>806</v>
      </c>
      <c r="C25" s="86" t="n">
        <v>490.592</v>
      </c>
      <c r="D25" s="87" t="n">
        <v>0.9024833542</v>
      </c>
      <c r="E25" s="86" t="n">
        <v>122.42</v>
      </c>
      <c r="F25" s="87" t="n">
        <v>24.9535255365</v>
      </c>
      <c r="G25" s="86" t="n">
        <v>1.068</v>
      </c>
      <c r="H25" s="87" t="n">
        <v>0.2176961712</v>
      </c>
      <c r="I25" s="86" t="n">
        <v>364.437</v>
      </c>
      <c r="J25" s="87" t="n">
        <v>74.2851493706</v>
      </c>
    </row>
    <row r="26" customFormat="false" ht="24" hidden="false" customHeight="false" outlineLevel="0" collapsed="false">
      <c r="A26" s="111" t="s">
        <v>267</v>
      </c>
      <c r="B26" s="85" t="n">
        <v>807</v>
      </c>
      <c r="C26" s="86" t="n">
        <v>45.945</v>
      </c>
      <c r="D26" s="87" t="n">
        <v>0.0845195146</v>
      </c>
      <c r="E26" s="86" t="n">
        <v>37.615</v>
      </c>
      <c r="F26" s="87" t="n">
        <v>81.8696267276</v>
      </c>
      <c r="G26" s="86" t="n">
        <v>0.009</v>
      </c>
      <c r="H26" s="87" t="n">
        <v>0.0195886386</v>
      </c>
      <c r="I26" s="86" t="n">
        <v>9.011</v>
      </c>
      <c r="J26" s="87" t="n">
        <v>19.612580259</v>
      </c>
    </row>
    <row r="27" customFormat="false" ht="12.75" hidden="false" customHeight="false" outlineLevel="0" collapsed="false">
      <c r="A27" s="108" t="s">
        <v>314</v>
      </c>
      <c r="B27" s="85" t="s">
        <v>50</v>
      </c>
      <c r="C27" s="60" t="s">
        <v>50</v>
      </c>
      <c r="D27" s="57"/>
      <c r="E27" s="60"/>
      <c r="F27" s="57"/>
      <c r="G27" s="60"/>
      <c r="H27" s="57"/>
      <c r="I27" s="60"/>
      <c r="J27" s="57"/>
    </row>
    <row r="28" customFormat="false" ht="12.75" hidden="false" customHeight="false" outlineLevel="0" collapsed="false">
      <c r="A28" s="112" t="s">
        <v>268</v>
      </c>
      <c r="B28" s="85" t="n">
        <v>808</v>
      </c>
      <c r="C28" s="86" t="n">
        <v>1.703</v>
      </c>
      <c r="D28" s="87" t="n">
        <v>0.0031328052</v>
      </c>
      <c r="E28" s="86" t="n">
        <v>0.176</v>
      </c>
      <c r="F28" s="87" t="n">
        <v>10.3347034645</v>
      </c>
      <c r="G28" s="86" t="n">
        <v>0</v>
      </c>
      <c r="H28" s="87" t="n">
        <v>0</v>
      </c>
      <c r="I28" s="86" t="n">
        <v>1.527</v>
      </c>
      <c r="J28" s="87" t="n">
        <v>89.6652965355</v>
      </c>
    </row>
    <row r="29" customFormat="false" ht="12.75" hidden="false" customHeight="false" outlineLevel="0" collapsed="false">
      <c r="A29" s="59" t="s">
        <v>269</v>
      </c>
      <c r="B29" s="85" t="n">
        <v>809</v>
      </c>
      <c r="C29" s="86" t="n">
        <v>29637.599</v>
      </c>
      <c r="D29" s="87" t="n">
        <v>54.5207417916</v>
      </c>
      <c r="E29" s="86" t="n">
        <v>1911.479</v>
      </c>
      <c r="F29" s="87" t="n">
        <v>6.4495069253</v>
      </c>
      <c r="G29" s="86" t="n">
        <v>6.814</v>
      </c>
      <c r="H29" s="87" t="n">
        <v>0.0229910662</v>
      </c>
      <c r="I29" s="86" t="n">
        <v>27671.639</v>
      </c>
      <c r="J29" s="87" t="n">
        <v>93.3666691421</v>
      </c>
    </row>
    <row r="30" customFormat="false" ht="12.75" hidden="false" customHeight="false" outlineLevel="0" collapsed="false">
      <c r="A30" s="106" t="s">
        <v>101</v>
      </c>
      <c r="B30" s="85" t="s">
        <v>50</v>
      </c>
      <c r="C30" s="60" t="s">
        <v>50</v>
      </c>
      <c r="D30" s="57"/>
      <c r="E30" s="60"/>
      <c r="F30" s="57"/>
      <c r="G30" s="60"/>
      <c r="H30" s="57"/>
      <c r="I30" s="60"/>
      <c r="J30" s="57"/>
    </row>
    <row r="31" customFormat="false" ht="24" hidden="false" customHeight="false" outlineLevel="0" collapsed="false">
      <c r="A31" s="111" t="s">
        <v>270</v>
      </c>
      <c r="B31" s="85" t="n">
        <v>810</v>
      </c>
      <c r="C31" s="86" t="n">
        <v>27894.417</v>
      </c>
      <c r="D31" s="87" t="n">
        <v>51.3140186114</v>
      </c>
      <c r="E31" s="86" t="n">
        <v>1135.349</v>
      </c>
      <c r="F31" s="87" t="n">
        <v>4.0701657253</v>
      </c>
      <c r="G31" s="86" t="n">
        <v>1.858</v>
      </c>
      <c r="H31" s="87" t="n">
        <v>0.0066608311</v>
      </c>
      <c r="I31" s="86" t="n">
        <v>26719.518</v>
      </c>
      <c r="J31" s="87" t="n">
        <v>95.7880496301</v>
      </c>
    </row>
    <row r="32" customFormat="false" ht="24" hidden="false" customHeight="false" outlineLevel="0" collapsed="false">
      <c r="A32" s="111" t="s">
        <v>271</v>
      </c>
      <c r="B32" s="85" t="n">
        <v>811</v>
      </c>
      <c r="C32" s="86" t="n">
        <v>36.463</v>
      </c>
      <c r="D32" s="87" t="n">
        <v>0.0670766147</v>
      </c>
      <c r="E32" s="86" t="n">
        <v>25.577</v>
      </c>
      <c r="F32" s="87" t="n">
        <v>70.1450785728</v>
      </c>
      <c r="G32" s="86" t="n">
        <v>0</v>
      </c>
      <c r="H32" s="87" t="n">
        <v>0</v>
      </c>
      <c r="I32" s="86" t="n">
        <v>10.317</v>
      </c>
      <c r="J32" s="87" t="n">
        <v>28.2944354551</v>
      </c>
    </row>
    <row r="33" customFormat="false" ht="12.75" hidden="false" customHeight="false" outlineLevel="0" collapsed="false">
      <c r="A33" s="111" t="s">
        <v>272</v>
      </c>
      <c r="B33" s="85" t="n">
        <v>812</v>
      </c>
      <c r="C33" s="86" t="n">
        <v>9.526</v>
      </c>
      <c r="D33" s="87" t="n">
        <v>0.0175238415</v>
      </c>
      <c r="E33" s="86" t="n">
        <v>7.151</v>
      </c>
      <c r="F33" s="87" t="n">
        <v>75.0682343061</v>
      </c>
      <c r="G33" s="86" t="n">
        <v>0</v>
      </c>
      <c r="H33" s="87" t="n">
        <v>0</v>
      </c>
      <c r="I33" s="86" t="n">
        <v>2.201</v>
      </c>
      <c r="J33" s="87" t="n">
        <v>23.1051858073</v>
      </c>
    </row>
    <row r="34" customFormat="false" ht="24" hidden="false" customHeight="false" outlineLevel="0" collapsed="false">
      <c r="A34" s="111" t="s">
        <v>273</v>
      </c>
      <c r="B34" s="85" t="n">
        <v>813</v>
      </c>
      <c r="C34" s="86" t="n">
        <v>36.047</v>
      </c>
      <c r="D34" s="87" t="n">
        <v>0.0663113493</v>
      </c>
      <c r="E34" s="86" t="n">
        <v>19.666</v>
      </c>
      <c r="F34" s="87" t="n">
        <v>54.5565511693</v>
      </c>
      <c r="G34" s="86" t="n">
        <v>0</v>
      </c>
      <c r="H34" s="87" t="n">
        <v>0</v>
      </c>
      <c r="I34" s="86" t="n">
        <v>16.356</v>
      </c>
      <c r="J34" s="87" t="n">
        <v>45.3740949316</v>
      </c>
    </row>
    <row r="35" customFormat="false" ht="12.75" hidden="false" customHeight="false" outlineLevel="0" collapsed="false">
      <c r="A35" s="111" t="s">
        <v>274</v>
      </c>
      <c r="B35" s="85" t="n">
        <v>814</v>
      </c>
      <c r="C35" s="86" t="n">
        <v>355.663</v>
      </c>
      <c r="D35" s="87" t="n">
        <v>0.6542706306</v>
      </c>
      <c r="E35" s="86" t="n">
        <v>54.42</v>
      </c>
      <c r="F35" s="87" t="n">
        <v>15.3010012287</v>
      </c>
      <c r="G35" s="86" t="n">
        <v>2.884</v>
      </c>
      <c r="H35" s="87" t="n">
        <v>0.8108799622</v>
      </c>
      <c r="I35" s="86" t="n">
        <v>297.563</v>
      </c>
      <c r="J35" s="87" t="n">
        <v>83.6643114409</v>
      </c>
    </row>
    <row r="36" customFormat="false" ht="24" hidden="false" customHeight="false" outlineLevel="0" collapsed="false">
      <c r="A36" s="59" t="s">
        <v>275</v>
      </c>
      <c r="B36" s="85" t="n">
        <v>815</v>
      </c>
      <c r="C36" s="86" t="n">
        <v>2825.34</v>
      </c>
      <c r="D36" s="87" t="n">
        <v>5.1974396648</v>
      </c>
      <c r="E36" s="86" t="n">
        <v>1154.166</v>
      </c>
      <c r="F36" s="87" t="n">
        <v>40.8505171059</v>
      </c>
      <c r="G36" s="86" t="n">
        <v>0.006</v>
      </c>
      <c r="H36" s="87" t="n">
        <v>0.0002123638</v>
      </c>
      <c r="I36" s="86" t="n">
        <v>1598.146</v>
      </c>
      <c r="J36" s="87" t="n">
        <v>56.5647320323</v>
      </c>
    </row>
    <row r="37" customFormat="false" ht="12.75" hidden="false" customHeight="false" outlineLevel="0" collapsed="false">
      <c r="A37" s="59" t="s">
        <v>276</v>
      </c>
      <c r="B37" s="85" t="n">
        <v>816</v>
      </c>
      <c r="C37" s="86" t="n">
        <v>4056.575</v>
      </c>
      <c r="D37" s="87" t="n">
        <v>7.4623952545</v>
      </c>
      <c r="E37" s="86" t="n">
        <v>1503.471</v>
      </c>
      <c r="F37" s="87" t="n">
        <v>37.0625712578</v>
      </c>
      <c r="G37" s="86" t="n">
        <v>4.126</v>
      </c>
      <c r="H37" s="87" t="n">
        <v>0.1017114191</v>
      </c>
      <c r="I37" s="86" t="n">
        <v>2621.532</v>
      </c>
      <c r="J37" s="87" t="n">
        <v>64.6242704745</v>
      </c>
    </row>
    <row r="38" customFormat="false" ht="36" hidden="false" customHeight="false" outlineLevel="0" collapsed="false">
      <c r="A38" s="59" t="s">
        <v>277</v>
      </c>
      <c r="B38" s="85" t="n">
        <v>817</v>
      </c>
      <c r="C38" s="86" t="n">
        <v>6424.971</v>
      </c>
      <c r="D38" s="87" t="n">
        <v>11.8192497614</v>
      </c>
      <c r="E38" s="86" t="n">
        <v>4502.311</v>
      </c>
      <c r="F38" s="87" t="n">
        <v>70.0751956701</v>
      </c>
      <c r="G38" s="86" t="n">
        <v>0.834</v>
      </c>
      <c r="H38" s="87" t="n">
        <v>0.0129806033</v>
      </c>
      <c r="I38" s="86" t="n">
        <v>1898.744</v>
      </c>
      <c r="J38" s="87" t="n">
        <v>29.5525691867</v>
      </c>
    </row>
    <row r="39" customFormat="false" ht="12.75" hidden="false" customHeight="false" outlineLevel="0" collapsed="false">
      <c r="A39" s="59" t="s">
        <v>278</v>
      </c>
      <c r="B39" s="85" t="n">
        <v>818</v>
      </c>
      <c r="C39" s="86" t="n">
        <v>125.814</v>
      </c>
      <c r="D39" s="87" t="n">
        <v>0.2314449496</v>
      </c>
      <c r="E39" s="86" t="n">
        <v>55.747</v>
      </c>
      <c r="F39" s="87" t="n">
        <v>44.3090594052</v>
      </c>
      <c r="G39" s="86" t="n">
        <v>0.05</v>
      </c>
      <c r="H39" s="87" t="n">
        <v>0.0397412053</v>
      </c>
      <c r="I39" s="86" t="n">
        <v>69.848</v>
      </c>
      <c r="J39" s="87" t="n">
        <v>55.5168741158</v>
      </c>
    </row>
    <row r="40" customFormat="false" ht="12.75" hidden="false" customHeight="false" outlineLevel="0" collapsed="false">
      <c r="A40" s="59" t="s">
        <v>279</v>
      </c>
      <c r="B40" s="85" t="n">
        <v>819</v>
      </c>
      <c r="C40" s="86" t="n">
        <v>1190.454</v>
      </c>
      <c r="D40" s="87" t="n">
        <v>2.1899356675</v>
      </c>
      <c r="E40" s="86" t="n">
        <v>701.325</v>
      </c>
      <c r="F40" s="87" t="n">
        <v>58.9123981271</v>
      </c>
      <c r="G40" s="86" t="n">
        <v>0.282</v>
      </c>
      <c r="H40" s="87" t="n">
        <v>0.0236884416</v>
      </c>
      <c r="I40" s="86" t="n">
        <v>473.243</v>
      </c>
      <c r="J40" s="87" t="n">
        <v>39.7531529988</v>
      </c>
    </row>
    <row r="41" customFormat="false" ht="12.75" hidden="false" customHeight="false" outlineLevel="0" collapsed="false">
      <c r="A41" s="59" t="s">
        <v>280</v>
      </c>
      <c r="B41" s="85" t="n">
        <v>820</v>
      </c>
      <c r="C41" s="86" t="n">
        <v>173.778</v>
      </c>
      <c r="D41" s="87" t="n">
        <v>0.3196785768</v>
      </c>
      <c r="E41" s="86" t="n">
        <v>137.145</v>
      </c>
      <c r="F41" s="87" t="n">
        <v>78.919656113</v>
      </c>
      <c r="G41" s="86" t="n">
        <v>0</v>
      </c>
      <c r="H41" s="87" t="n">
        <v>0</v>
      </c>
      <c r="I41" s="86" t="n">
        <v>36.268</v>
      </c>
      <c r="J41" s="87" t="n">
        <v>20.8703057924</v>
      </c>
    </row>
    <row r="42" customFormat="false" ht="24" hidden="false" customHeight="false" outlineLevel="0" collapsed="false">
      <c r="A42" s="59" t="s">
        <v>281</v>
      </c>
      <c r="B42" s="85" t="n">
        <v>821</v>
      </c>
      <c r="C42" s="86" t="n">
        <v>1101.761</v>
      </c>
      <c r="D42" s="87" t="n">
        <v>2.0267777763</v>
      </c>
      <c r="E42" s="86" t="n">
        <v>782.643</v>
      </c>
      <c r="F42" s="87" t="n">
        <v>71.0356420313</v>
      </c>
      <c r="G42" s="86" t="n">
        <v>0.355</v>
      </c>
      <c r="H42" s="87" t="n">
        <v>0.0322211442</v>
      </c>
      <c r="I42" s="86" t="n">
        <v>316.456</v>
      </c>
      <c r="J42" s="87" t="n">
        <v>28.7227447695</v>
      </c>
    </row>
    <row r="43" customFormat="false" ht="24" hidden="false" customHeight="false" outlineLevel="0" collapsed="false">
      <c r="A43" s="59" t="s">
        <v>315</v>
      </c>
      <c r="B43" s="85" t="n">
        <v>822</v>
      </c>
      <c r="C43" s="86" t="n">
        <v>285.674</v>
      </c>
      <c r="D43" s="87" t="n">
        <v>0.5255202485</v>
      </c>
      <c r="E43" s="86" t="n">
        <v>269.377</v>
      </c>
      <c r="F43" s="87" t="n">
        <v>94.2952456296</v>
      </c>
      <c r="G43" s="86" t="n">
        <v>0.028</v>
      </c>
      <c r="H43" s="87" t="n">
        <v>0.009801382</v>
      </c>
      <c r="I43" s="86" t="n">
        <v>0.364</v>
      </c>
      <c r="J43" s="87" t="n">
        <v>0.1274179659</v>
      </c>
    </row>
    <row r="44" customFormat="false" ht="12.75" hidden="false" customHeight="false" outlineLevel="0" collapsed="false">
      <c r="A44" s="59" t="s">
        <v>283</v>
      </c>
      <c r="B44" s="85" t="n">
        <v>823</v>
      </c>
      <c r="C44" s="86" t="n">
        <v>142.985</v>
      </c>
      <c r="D44" s="87" t="n">
        <v>0.2630323821</v>
      </c>
      <c r="E44" s="86" t="n">
        <v>134.574</v>
      </c>
      <c r="F44" s="87" t="n">
        <v>94.1175647795</v>
      </c>
      <c r="G44" s="86" t="n">
        <v>0.017</v>
      </c>
      <c r="H44" s="87" t="n">
        <v>0.011889359</v>
      </c>
      <c r="I44" s="86" t="n">
        <v>8.274</v>
      </c>
      <c r="J44" s="87" t="n">
        <v>5.7866209742</v>
      </c>
    </row>
    <row r="45" customFormat="false" ht="12.75" hidden="false" customHeight="false" outlineLevel="0" collapsed="false">
      <c r="A45" s="59" t="s">
        <v>284</v>
      </c>
      <c r="B45" s="85" t="n">
        <v>824</v>
      </c>
      <c r="C45" s="86" t="n">
        <v>100.486</v>
      </c>
      <c r="D45" s="87" t="n">
        <v>0.184852061</v>
      </c>
      <c r="E45" s="86" t="n">
        <v>65.454</v>
      </c>
      <c r="F45" s="87" t="n">
        <v>65.1374320801</v>
      </c>
      <c r="G45" s="86" t="n">
        <v>0</v>
      </c>
      <c r="H45" s="87" t="n">
        <v>0</v>
      </c>
      <c r="I45" s="86" t="n">
        <v>34.296</v>
      </c>
      <c r="J45" s="87" t="n">
        <v>34.13012758</v>
      </c>
    </row>
    <row r="46" customFormat="false" ht="24" hidden="false" customHeight="false" outlineLevel="0" collapsed="false">
      <c r="A46" s="59" t="s">
        <v>285</v>
      </c>
      <c r="B46" s="85" t="n">
        <v>825</v>
      </c>
      <c r="C46" s="86" t="n">
        <v>661.671</v>
      </c>
      <c r="D46" s="87" t="n">
        <v>1.2171969039</v>
      </c>
      <c r="E46" s="86" t="n">
        <v>267.222</v>
      </c>
      <c r="F46" s="87" t="n">
        <v>40.3859319813</v>
      </c>
      <c r="G46" s="86" t="n">
        <v>2.667</v>
      </c>
      <c r="H46" s="87" t="n">
        <v>0.4030704081</v>
      </c>
      <c r="I46" s="86" t="n">
        <v>386.504</v>
      </c>
      <c r="J46" s="87" t="n">
        <v>58.413320215</v>
      </c>
    </row>
    <row r="47" customFormat="false" ht="12.75" hidden="false" customHeight="false" outlineLevel="0" collapsed="false">
      <c r="A47" s="59" t="s">
        <v>286</v>
      </c>
      <c r="B47" s="85" t="n">
        <v>826</v>
      </c>
      <c r="C47" s="86" t="n">
        <v>182.742</v>
      </c>
      <c r="D47" s="87" t="n">
        <v>0.3361685741</v>
      </c>
      <c r="E47" s="86" t="n">
        <v>158.01</v>
      </c>
      <c r="F47" s="87" t="n">
        <v>86.4661654135</v>
      </c>
      <c r="G47" s="86" t="n">
        <v>0.018</v>
      </c>
      <c r="H47" s="87" t="n">
        <v>0.0098499524</v>
      </c>
      <c r="I47" s="86" t="n">
        <v>53.088</v>
      </c>
      <c r="J47" s="87" t="n">
        <v>29.050792921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16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2.75" hidden="false" customHeight="false" outlineLevel="0" collapsed="false">
      <c r="A8" s="46"/>
      <c r="B8" s="113" t="s">
        <v>317</v>
      </c>
      <c r="C8" s="113" t="s">
        <v>50</v>
      </c>
      <c r="D8" s="114"/>
      <c r="E8" s="114"/>
    </row>
    <row r="9" customFormat="false" ht="12.75" hidden="false" customHeight="false" outlineLevel="0" collapsed="false">
      <c r="A9" s="115"/>
      <c r="B9" s="103" t="s">
        <v>318</v>
      </c>
      <c r="C9" s="103" t="s">
        <v>50</v>
      </c>
      <c r="D9" s="103"/>
      <c r="E9" s="103"/>
    </row>
    <row r="10" customFormat="false" ht="12.75" hidden="false" customHeight="false" outlineLevel="0" collapsed="false">
      <c r="A10" s="115"/>
      <c r="B10" s="103" t="s">
        <v>319</v>
      </c>
      <c r="C10" s="103"/>
      <c r="D10" s="103"/>
      <c r="E10" s="103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20</v>
      </c>
      <c r="D13" s="50"/>
      <c r="E13" s="50"/>
    </row>
    <row r="14" customFormat="false" ht="60" hidden="false" customHeight="false" outlineLevel="0" collapsed="false">
      <c r="A14" s="49"/>
      <c r="B14" s="49"/>
      <c r="C14" s="50" t="s">
        <v>321</v>
      </c>
      <c r="D14" s="50" t="s">
        <v>322</v>
      </c>
      <c r="E14" s="50" t="s">
        <v>323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2.75" hidden="false" customHeight="false" outlineLevel="0" collapsed="false">
      <c r="A16" s="83" t="s">
        <v>324</v>
      </c>
      <c r="B16" s="85" t="n">
        <v>901</v>
      </c>
      <c r="C16" s="87" t="n">
        <v>10.4289183318</v>
      </c>
      <c r="D16" s="87" t="n">
        <v>2.4000848267</v>
      </c>
      <c r="E16" s="87" t="n">
        <v>8.0288335051</v>
      </c>
    </row>
    <row r="17" customFormat="false" ht="12.75" hidden="false" customHeight="false" outlineLevel="0" collapsed="false">
      <c r="A17" s="116" t="s">
        <v>74</v>
      </c>
      <c r="B17" s="85"/>
      <c r="C17" s="90"/>
      <c r="D17" s="90"/>
      <c r="E17" s="90"/>
    </row>
    <row r="18" customFormat="false" ht="12.75" hidden="false" customHeight="false" outlineLevel="0" collapsed="false">
      <c r="A18" s="117" t="s">
        <v>325</v>
      </c>
      <c r="B18" s="85" t="n">
        <v>902</v>
      </c>
      <c r="C18" s="87" t="n">
        <v>1.456328256</v>
      </c>
      <c r="D18" s="87" t="n">
        <v>0.0747559192</v>
      </c>
      <c r="E18" s="87" t="n">
        <v>1.3815723368</v>
      </c>
    </row>
    <row r="19" customFormat="false" ht="12.75" hidden="false" customHeight="false" outlineLevel="0" collapsed="false">
      <c r="A19" s="117" t="s">
        <v>218</v>
      </c>
      <c r="B19" s="85" t="n">
        <v>903</v>
      </c>
      <c r="C19" s="87" t="n">
        <v>4.2750962564</v>
      </c>
      <c r="D19" s="57" t="s">
        <v>59</v>
      </c>
      <c r="E19" s="87" t="n">
        <v>4.2650228673</v>
      </c>
    </row>
    <row r="20" customFormat="false" ht="12.75" hidden="false" customHeight="false" outlineLevel="0" collapsed="false">
      <c r="A20" s="117" t="s">
        <v>326</v>
      </c>
      <c r="B20" s="85" t="n">
        <v>904</v>
      </c>
      <c r="C20" s="87" t="n">
        <v>1.1701849918</v>
      </c>
      <c r="D20" s="87" t="n">
        <v>1.1701849918</v>
      </c>
      <c r="E20" s="57" t="s">
        <v>59</v>
      </c>
    </row>
    <row r="21" customFormat="false" ht="12.75" hidden="false" customHeight="false" outlineLevel="0" collapsed="false">
      <c r="A21" s="117" t="s">
        <v>220</v>
      </c>
      <c r="B21" s="85" t="n">
        <v>905</v>
      </c>
      <c r="C21" s="87" t="n">
        <v>0.9023639012</v>
      </c>
      <c r="D21" s="87" t="n">
        <v>0.4207096855</v>
      </c>
      <c r="E21" s="87" t="n">
        <v>0.4816542157</v>
      </c>
    </row>
    <row r="22" customFormat="false" ht="12.75" hidden="false" customHeight="false" outlineLevel="0" collapsed="false">
      <c r="A22" s="118" t="s">
        <v>74</v>
      </c>
      <c r="B22" s="85"/>
      <c r="C22" s="90"/>
      <c r="D22" s="90"/>
      <c r="E22" s="90"/>
    </row>
    <row r="23" customFormat="false" ht="12.75" hidden="false" customHeight="false" outlineLevel="0" collapsed="false">
      <c r="A23" s="119" t="s">
        <v>223</v>
      </c>
      <c r="B23" s="85" t="n">
        <v>906</v>
      </c>
      <c r="C23" s="87" t="n">
        <v>0.9008164001</v>
      </c>
      <c r="D23" s="87" t="n">
        <v>0.4132972915</v>
      </c>
      <c r="E23" s="87" t="n">
        <v>0.4875191086</v>
      </c>
    </row>
    <row r="24" customFormat="false" ht="12.75" hidden="false" customHeight="false" outlineLevel="0" collapsed="false">
      <c r="A24" s="119" t="s">
        <v>224</v>
      </c>
      <c r="B24" s="85" t="n">
        <v>907</v>
      </c>
      <c r="C24" s="87" t="n">
        <v>0.0008647948</v>
      </c>
      <c r="D24" s="87" t="n">
        <v>0.0008647948</v>
      </c>
      <c r="E24" s="57" t="s">
        <v>59</v>
      </c>
    </row>
    <row r="25" customFormat="false" ht="12.75" hidden="false" customHeight="false" outlineLevel="0" collapsed="false">
      <c r="A25" s="119" t="s">
        <v>225</v>
      </c>
      <c r="B25" s="85" t="n">
        <v>908</v>
      </c>
      <c r="C25" s="87" t="n">
        <v>-0.0125097966</v>
      </c>
      <c r="D25" s="87" t="n">
        <v>-0.0035027516</v>
      </c>
      <c r="E25" s="87" t="n">
        <v>-0.009007045</v>
      </c>
    </row>
    <row r="26" customFormat="false" ht="12.75" hidden="false" customHeight="false" outlineLevel="0" collapsed="false">
      <c r="A26" s="117" t="s">
        <v>327</v>
      </c>
      <c r="B26" s="85" t="n">
        <v>909</v>
      </c>
      <c r="C26" s="87" t="n">
        <v>0.8801932584</v>
      </c>
      <c r="D26" s="57" t="s">
        <v>59</v>
      </c>
      <c r="E26" s="87" t="n">
        <v>0.8801932584</v>
      </c>
    </row>
    <row r="27" customFormat="false" ht="12.75" hidden="false" customHeight="false" outlineLevel="0" collapsed="false">
      <c r="A27" s="117" t="s">
        <v>232</v>
      </c>
      <c r="B27" s="85" t="n">
        <v>910</v>
      </c>
      <c r="C27" s="87" t="n">
        <v>0.5796569239</v>
      </c>
      <c r="D27" s="87" t="n">
        <v>0.5694211935</v>
      </c>
      <c r="E27" s="87" t="n">
        <v>0.0102357305</v>
      </c>
    </row>
    <row r="28" customFormat="false" ht="12.75" hidden="false" customHeight="false" outlineLevel="0" collapsed="false">
      <c r="A28" s="117" t="s">
        <v>231</v>
      </c>
      <c r="B28" s="85" t="n">
        <v>911</v>
      </c>
      <c r="C28" s="87" t="n">
        <v>0.2759945355</v>
      </c>
      <c r="D28" s="57" t="s">
        <v>59</v>
      </c>
      <c r="E28" s="87" t="n">
        <v>0.2759945355</v>
      </c>
    </row>
    <row r="29" customFormat="false" ht="12.75" hidden="false" customHeight="false" outlineLevel="0" collapsed="false">
      <c r="A29" s="117" t="s">
        <v>229</v>
      </c>
      <c r="B29" s="85" t="n">
        <v>912</v>
      </c>
      <c r="C29" s="87" t="n">
        <v>0.1076032398</v>
      </c>
      <c r="D29" s="85" t="s">
        <v>59</v>
      </c>
      <c r="E29" s="87" t="n">
        <v>0.1076032398</v>
      </c>
    </row>
    <row r="30" customFormat="false" ht="12.75" hidden="false" customHeight="false" outlineLevel="0" collapsed="false">
      <c r="A30" s="32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6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5" t="s">
        <v>329</v>
      </c>
      <c r="B32" s="85" t="n">
        <v>913</v>
      </c>
      <c r="C32" s="120" t="n">
        <v>15090.8100217414</v>
      </c>
      <c r="D32" s="92"/>
      <c r="E32" s="92"/>
    </row>
    <row r="33" customFormat="false" ht="12.75" hidden="true" customHeight="false" outlineLevel="0" collapsed="false">
      <c r="A33" s="1" t="s">
        <v>225</v>
      </c>
      <c r="B33" s="1" t="n">
        <v>-910</v>
      </c>
      <c r="C33" s="92"/>
      <c r="D33" s="92"/>
      <c r="E33" s="92"/>
    </row>
    <row r="34" customFormat="false" ht="12.75" hidden="true" customHeight="false" outlineLevel="0" collapsed="false">
      <c r="A34" s="1" t="s">
        <v>330</v>
      </c>
      <c r="B34" s="1" t="n">
        <v>-901</v>
      </c>
      <c r="C34" s="91" t="n">
        <v>1397.6726</v>
      </c>
      <c r="D34" s="92"/>
      <c r="E34" s="92"/>
    </row>
    <row r="35" customFormat="false" ht="12.75" hidden="true" customHeight="false" outlineLevel="0" collapsed="false">
      <c r="A35" s="1" t="s">
        <v>331</v>
      </c>
      <c r="B35" s="1" t="n">
        <v>-902</v>
      </c>
      <c r="C35" s="91" t="n">
        <v>9659</v>
      </c>
      <c r="D35" s="92"/>
      <c r="E35" s="92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121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1"/>
    </row>
    <row r="6" customFormat="false" ht="12.75" hidden="false" customHeight="false" outlineLevel="0" collapsed="false">
      <c r="A6" s="109" t="s">
        <v>333</v>
      </c>
      <c r="B6" s="109"/>
      <c r="C6" s="114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22" t="s">
        <v>334</v>
      </c>
      <c r="D7" s="122"/>
      <c r="E7" s="122"/>
      <c r="F7" s="122"/>
      <c r="G7" s="1"/>
    </row>
    <row r="8" customFormat="false" ht="12.75" hidden="false" customHeight="true" outlineLevel="0" collapsed="false">
      <c r="A8" s="46"/>
      <c r="B8" s="1"/>
      <c r="C8" s="122" t="s">
        <v>335</v>
      </c>
      <c r="D8" s="122"/>
      <c r="E8" s="122"/>
      <c r="F8" s="122"/>
      <c r="G8" s="1"/>
    </row>
    <row r="9" customFormat="false" ht="12.75" hidden="false" customHeight="true" outlineLevel="0" collapsed="false">
      <c r="A9" s="46"/>
      <c r="B9" s="1"/>
      <c r="C9" s="122" t="s">
        <v>336</v>
      </c>
      <c r="D9" s="122"/>
      <c r="E9" s="122"/>
      <c r="F9" s="122"/>
      <c r="G9" s="1"/>
    </row>
    <row r="10" customFormat="false" ht="12.75" hidden="false" customHeight="true" outlineLevel="0" collapsed="false">
      <c r="A10" s="46"/>
      <c r="B10" s="1"/>
      <c r="C10" s="122" t="s">
        <v>337</v>
      </c>
      <c r="D10" s="122"/>
      <c r="E10" s="122"/>
      <c r="F10" s="122"/>
      <c r="G10" s="1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1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1"/>
    </row>
    <row r="13" customFormat="false" ht="72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38</v>
      </c>
      <c r="D13" s="50"/>
      <c r="E13" s="50"/>
      <c r="F13" s="50" t="s">
        <v>339</v>
      </c>
      <c r="G13" s="1"/>
    </row>
    <row r="14" customFormat="false" ht="48" hidden="false" customHeight="false" outlineLevel="0" collapsed="false">
      <c r="A14" s="49"/>
      <c r="B14" s="49"/>
      <c r="C14" s="50" t="s">
        <v>269</v>
      </c>
      <c r="D14" s="50" t="s">
        <v>264</v>
      </c>
      <c r="E14" s="50" t="s">
        <v>275</v>
      </c>
      <c r="F14" s="50" t="s">
        <v>276</v>
      </c>
      <c r="G14" s="1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1"/>
    </row>
    <row r="16" customFormat="false" ht="24" hidden="false" customHeight="false" outlineLevel="0" collapsed="false">
      <c r="A16" s="95" t="s">
        <v>340</v>
      </c>
      <c r="B16" s="85" t="n">
        <v>1001</v>
      </c>
      <c r="C16" s="86" t="n">
        <v>8.1056912857</v>
      </c>
      <c r="D16" s="86" t="n">
        <v>49.5808953963</v>
      </c>
      <c r="E16" s="86" t="n">
        <v>8.3161604181</v>
      </c>
      <c r="F16" s="86" t="n">
        <v>3.2640646801</v>
      </c>
      <c r="G16" s="1"/>
    </row>
    <row r="17" customFormat="false" ht="12.75" hidden="false" customHeight="false" outlineLevel="0" collapsed="false">
      <c r="A17" s="116" t="s">
        <v>101</v>
      </c>
      <c r="B17" s="85"/>
      <c r="C17" s="89"/>
      <c r="D17" s="89"/>
      <c r="E17" s="89"/>
      <c r="F17" s="89"/>
      <c r="G17" s="1"/>
    </row>
    <row r="18" customFormat="false" ht="12.75" hidden="false" customHeight="false" outlineLevel="0" collapsed="false">
      <c r="A18" s="117" t="s">
        <v>325</v>
      </c>
      <c r="B18" s="85" t="n">
        <v>1002</v>
      </c>
      <c r="C18" s="86" t="n">
        <v>1.1779440872</v>
      </c>
      <c r="D18" s="86" t="n">
        <v>1.7493124971</v>
      </c>
      <c r="E18" s="86" t="n">
        <v>2.3670010142</v>
      </c>
      <c r="F18" s="86" t="n">
        <v>0.3852684327</v>
      </c>
      <c r="G18" s="1"/>
    </row>
    <row r="19" customFormat="false" ht="12.75" hidden="false" customHeight="false" outlineLevel="0" collapsed="false">
      <c r="A19" s="117" t="s">
        <v>326</v>
      </c>
      <c r="B19" s="85" t="n">
        <v>1003</v>
      </c>
      <c r="C19" s="86" t="n">
        <v>1.0239838503</v>
      </c>
      <c r="D19" s="86" t="n">
        <v>5.9340888826</v>
      </c>
      <c r="E19" s="86" t="n">
        <v>1.6720927234</v>
      </c>
      <c r="F19" s="86" t="n">
        <v>1.6289845043</v>
      </c>
      <c r="G19" s="1"/>
    </row>
    <row r="20" customFormat="false" ht="12.75" hidden="false" customHeight="false" outlineLevel="0" collapsed="false">
      <c r="A20" s="117" t="s">
        <v>220</v>
      </c>
      <c r="B20" s="85" t="n">
        <v>1004</v>
      </c>
      <c r="C20" s="86" t="n">
        <v>3.8243033746</v>
      </c>
      <c r="D20" s="86" t="n">
        <v>1.87714E-005</v>
      </c>
      <c r="E20" s="86" t="n">
        <v>0</v>
      </c>
      <c r="F20" s="86" t="n">
        <v>0</v>
      </c>
      <c r="G20" s="1"/>
    </row>
    <row r="21" customFormat="false" ht="12.75" hidden="false" customHeight="false" outlineLevel="0" collapsed="false">
      <c r="A21" s="117" t="s">
        <v>232</v>
      </c>
      <c r="B21" s="85" t="n">
        <v>1005</v>
      </c>
      <c r="C21" s="86" t="n">
        <v>0.0097509187</v>
      </c>
      <c r="D21" s="86" t="n">
        <v>37.6213102445</v>
      </c>
      <c r="E21" s="86" t="n">
        <v>0.0030134255</v>
      </c>
      <c r="F21" s="86" t="n">
        <v>0.0034893765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91" t="n">
        <v>302074.1</v>
      </c>
      <c r="D22" s="92" t="s">
        <v>59</v>
      </c>
      <c r="E22" s="92" t="s">
        <v>59</v>
      </c>
      <c r="F22" s="92" t="s">
        <v>59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91" t="n">
        <v>21309</v>
      </c>
      <c r="D23" s="92" t="s">
        <v>59</v>
      </c>
      <c r="E23" s="92" t="s">
        <v>59</v>
      </c>
      <c r="F23" s="92" t="s">
        <v>59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91" t="n">
        <v>116346</v>
      </c>
      <c r="D24" s="92" t="s">
        <v>59</v>
      </c>
      <c r="E24" s="92" t="s">
        <v>59</v>
      </c>
      <c r="F24" s="92" t="s">
        <v>59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91" t="n">
        <v>249127.6</v>
      </c>
      <c r="D25" s="92" t="s">
        <v>59</v>
      </c>
      <c r="E25" s="92" t="s">
        <v>59</v>
      </c>
      <c r="F25" s="92" t="s">
        <v>59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45</v>
      </c>
      <c r="B1" s="53"/>
      <c r="C1" s="53"/>
      <c r="D1" s="53"/>
      <c r="E1" s="53"/>
    </row>
    <row r="2" customFormat="false" ht="15.75" hidden="false" customHeight="false" outlineLevel="0" collapsed="false">
      <c r="A2" s="123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24"/>
      <c r="B3" s="1"/>
      <c r="C3" s="1"/>
      <c r="D3" s="1"/>
      <c r="E3" s="1"/>
    </row>
    <row r="4" customFormat="false" ht="36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346</v>
      </c>
      <c r="D4" s="50" t="s">
        <v>347</v>
      </c>
      <c r="E4" s="50" t="s">
        <v>348</v>
      </c>
    </row>
    <row r="5" customFormat="false" ht="12.75" hidden="false" customHeight="false" outlineLevel="0" collapsed="false">
      <c r="A5" s="125" t="str">
        <f aca="false">"1"</f>
        <v>1</v>
      </c>
      <c r="B5" s="125" t="str">
        <f aca="false">"2"</f>
        <v>2</v>
      </c>
      <c r="C5" s="125" t="s">
        <v>349</v>
      </c>
      <c r="D5" s="125" t="s">
        <v>350</v>
      </c>
      <c r="E5" s="125" t="s">
        <v>351</v>
      </c>
    </row>
    <row r="6" customFormat="false" ht="12.75" hidden="false" customHeight="false" outlineLevel="0" collapsed="false">
      <c r="A6" s="52" t="s">
        <v>108</v>
      </c>
      <c r="B6" s="126"/>
      <c r="C6" s="68"/>
      <c r="D6" s="68"/>
      <c r="E6" s="68"/>
    </row>
    <row r="7" customFormat="false" ht="12.75" hidden="false" customHeight="false" outlineLevel="0" collapsed="false">
      <c r="A7" s="61" t="s">
        <v>352</v>
      </c>
      <c r="B7" s="126" t="s">
        <v>353</v>
      </c>
      <c r="C7" s="68" t="n">
        <v>58580</v>
      </c>
      <c r="D7" s="127"/>
      <c r="E7" s="127"/>
    </row>
    <row r="8" customFormat="false" ht="12.75" hidden="false" customHeight="false" outlineLevel="0" collapsed="false">
      <c r="A8" s="61" t="s">
        <v>109</v>
      </c>
      <c r="B8" s="126" t="s">
        <v>354</v>
      </c>
      <c r="C8" s="68" t="n">
        <v>1524866.555</v>
      </c>
      <c r="D8" s="127"/>
      <c r="E8" s="127"/>
    </row>
    <row r="9" customFormat="false" ht="12.75" hidden="false" customHeight="false" outlineLevel="0" collapsed="false">
      <c r="A9" s="77" t="s">
        <v>355</v>
      </c>
      <c r="B9" s="126" t="s">
        <v>356</v>
      </c>
      <c r="C9" s="69" t="n">
        <v>2603.0497695459</v>
      </c>
      <c r="D9" s="128"/>
      <c r="E9" s="128"/>
    </row>
    <row r="10" customFormat="false" ht="12.75" hidden="false" customHeight="false" outlineLevel="0" collapsed="false">
      <c r="A10" s="61" t="s">
        <v>357</v>
      </c>
      <c r="B10" s="126" t="s">
        <v>358</v>
      </c>
      <c r="C10" s="68" t="n">
        <v>1468709.785</v>
      </c>
      <c r="D10" s="127"/>
      <c r="E10" s="127"/>
    </row>
    <row r="11" customFormat="false" ht="12.75" hidden="false" customHeight="false" outlineLevel="0" collapsed="false">
      <c r="A11" s="77" t="s">
        <v>359</v>
      </c>
      <c r="B11" s="126" t="s">
        <v>360</v>
      </c>
      <c r="C11" s="69" t="n">
        <v>96.3172665952</v>
      </c>
      <c r="D11" s="128"/>
      <c r="E11" s="128"/>
    </row>
    <row r="12" customFormat="false" ht="12.75" hidden="false" customHeight="false" outlineLevel="0" collapsed="false">
      <c r="A12" s="61" t="s">
        <v>111</v>
      </c>
      <c r="B12" s="126" t="s">
        <v>361</v>
      </c>
      <c r="C12" s="68" t="n">
        <v>272.238</v>
      </c>
      <c r="D12" s="127"/>
      <c r="E12" s="127"/>
    </row>
    <row r="13" customFormat="false" ht="12.75" hidden="false" customHeight="false" outlineLevel="0" collapsed="false">
      <c r="A13" s="77" t="s">
        <v>359</v>
      </c>
      <c r="B13" s="126" t="s">
        <v>362</v>
      </c>
      <c r="C13" s="69" t="n">
        <v>0.0178532344</v>
      </c>
      <c r="D13" s="128"/>
      <c r="E13" s="128"/>
    </row>
    <row r="14" customFormat="false" ht="12.75" hidden="false" customHeight="false" outlineLevel="0" collapsed="false">
      <c r="A14" s="61" t="s">
        <v>363</v>
      </c>
      <c r="B14" s="126" t="s">
        <v>364</v>
      </c>
      <c r="C14" s="68" t="n">
        <v>56215.985</v>
      </c>
      <c r="D14" s="127"/>
      <c r="E14" s="127"/>
    </row>
    <row r="15" customFormat="false" ht="12.75" hidden="false" customHeight="false" outlineLevel="0" collapsed="false">
      <c r="A15" s="61" t="s">
        <v>112</v>
      </c>
      <c r="B15" s="126" t="s">
        <v>365</v>
      </c>
      <c r="C15" s="68" t="n">
        <v>9317.898</v>
      </c>
      <c r="D15" s="127"/>
      <c r="E15" s="127"/>
    </row>
    <row r="16" customFormat="false" ht="12.75" hidden="false" customHeight="false" outlineLevel="0" collapsed="false">
      <c r="A16" s="77" t="s">
        <v>366</v>
      </c>
      <c r="B16" s="126" t="s">
        <v>367</v>
      </c>
      <c r="C16" s="69" t="n">
        <v>16.5751751926</v>
      </c>
      <c r="D16" s="128"/>
      <c r="E16" s="128"/>
    </row>
    <row r="17" customFormat="false" ht="12.75" hidden="false" customHeight="false" outlineLevel="0" collapsed="false">
      <c r="A17" s="61" t="s">
        <v>113</v>
      </c>
      <c r="B17" s="126" t="s">
        <v>368</v>
      </c>
      <c r="C17" s="68" t="n">
        <v>46940.043</v>
      </c>
      <c r="D17" s="127"/>
      <c r="E17" s="127"/>
    </row>
    <row r="18" customFormat="false" ht="12.75" hidden="false" customHeight="false" outlineLevel="0" collapsed="false">
      <c r="A18" s="61" t="s">
        <v>369</v>
      </c>
      <c r="B18" s="126" t="s">
        <v>370</v>
      </c>
      <c r="C18" s="129" t="n">
        <f aca="false">(Раздел2!C22+Раздел11!C19)</f>
        <v>9350.021</v>
      </c>
      <c r="D18" s="129" t="n">
        <f aca="false">(Раздел11!D17*0.2+Раздел11!D19)</f>
        <v>0</v>
      </c>
      <c r="E18" s="129" t="n">
        <f aca="false">(Раздел11!E17*0.2+Раздел11!E19)</f>
        <v>0</v>
      </c>
    </row>
    <row r="19" customFormat="false" ht="24" hidden="false" customHeight="false" outlineLevel="0" collapsed="false">
      <c r="A19" s="61" t="s">
        <v>371</v>
      </c>
      <c r="B19" s="126" t="s">
        <v>372</v>
      </c>
      <c r="C19" s="68"/>
      <c r="D19" s="68"/>
      <c r="E19" s="68"/>
    </row>
    <row r="20" customFormat="false" ht="12.75" hidden="false" customHeight="false" outlineLevel="0" collapsed="false">
      <c r="A20" s="52" t="s">
        <v>133</v>
      </c>
      <c r="B20" s="126"/>
      <c r="C20" s="68"/>
      <c r="D20" s="68"/>
      <c r="E20" s="68"/>
    </row>
    <row r="21" customFormat="false" ht="12.75" hidden="false" customHeight="false" outlineLevel="0" collapsed="false">
      <c r="A21" s="61" t="s">
        <v>134</v>
      </c>
      <c r="B21" s="126" t="s">
        <v>373</v>
      </c>
      <c r="C21" s="68" t="n">
        <v>97.6</v>
      </c>
      <c r="D21" s="68" t="n">
        <v>53</v>
      </c>
      <c r="E21" s="68" t="n">
        <v>50</v>
      </c>
    </row>
    <row r="22" customFormat="false" ht="12.75" hidden="false" customHeight="false" outlineLevel="0" collapsed="false">
      <c r="A22" s="61" t="s">
        <v>374</v>
      </c>
      <c r="B22" s="126" t="s">
        <v>375</v>
      </c>
      <c r="C22" s="68" t="n">
        <v>38.4</v>
      </c>
      <c r="D22" s="68" t="n">
        <v>61</v>
      </c>
      <c r="E22" s="68" t="n">
        <v>63.5</v>
      </c>
    </row>
    <row r="23" customFormat="false" ht="12.75" hidden="false" customHeight="false" outlineLevel="0" collapsed="false">
      <c r="A23" s="61" t="s">
        <v>376</v>
      </c>
      <c r="B23" s="126" t="s">
        <v>377</v>
      </c>
      <c r="C23" s="68" t="n">
        <v>12.1526436782</v>
      </c>
      <c r="D23" s="129" t="n">
        <f aca="false">(Раздел11!D21-15)*Раздел11!D22/261</f>
        <v>8.88122605363985</v>
      </c>
      <c r="E23" s="129" t="n">
        <f aca="false">(Раздел11!E21-15)*Раздел11!E22/261</f>
        <v>8.51532567049808</v>
      </c>
    </row>
    <row r="24" customFormat="false" ht="12.75" hidden="false" customHeight="false" outlineLevel="0" collapsed="false">
      <c r="A24" s="61" t="s">
        <v>135</v>
      </c>
      <c r="B24" s="126" t="s">
        <v>378</v>
      </c>
      <c r="C24" s="68" t="n">
        <v>1471</v>
      </c>
      <c r="D24" s="127"/>
      <c r="E24" s="127"/>
    </row>
    <row r="25" customFormat="false" ht="12.75" hidden="false" customHeight="false" outlineLevel="0" collapsed="false">
      <c r="A25" s="61" t="s">
        <v>379</v>
      </c>
      <c r="B25" s="126" t="s">
        <v>380</v>
      </c>
      <c r="C25" s="68" t="n">
        <v>7636.399</v>
      </c>
      <c r="D25" s="129" t="n">
        <f aca="false">Раздел11!D24*Раздел11!D23*766/1000</f>
        <v>0</v>
      </c>
      <c r="E25" s="129" t="n">
        <f aca="false">Раздел11!E24*Раздел11!E23*857/1000</f>
        <v>0</v>
      </c>
    </row>
    <row r="26" customFormat="false" ht="12.75" hidden="false" customHeight="false" outlineLevel="0" collapsed="false">
      <c r="A26" s="61" t="s">
        <v>381</v>
      </c>
      <c r="B26" s="126" t="s">
        <v>382</v>
      </c>
      <c r="C26" s="68" t="n">
        <v>474</v>
      </c>
      <c r="D26" s="127"/>
      <c r="E26" s="127"/>
    </row>
    <row r="27" customFormat="false" ht="12.75" hidden="false" customHeight="false" outlineLevel="0" collapsed="false">
      <c r="A27" s="61" t="s">
        <v>383</v>
      </c>
      <c r="B27" s="126" t="s">
        <v>384</v>
      </c>
      <c r="C27" s="73" t="s">
        <v>59</v>
      </c>
      <c r="D27" s="127"/>
      <c r="E27" s="127"/>
    </row>
    <row r="28" customFormat="false" ht="12.75" hidden="false" customHeight="false" outlineLevel="0" collapsed="false">
      <c r="A28" s="61" t="s">
        <v>385</v>
      </c>
      <c r="B28" s="126" t="s">
        <v>386</v>
      </c>
      <c r="C28" s="68" t="n">
        <v>254.161</v>
      </c>
      <c r="D28" s="127"/>
      <c r="E28" s="127"/>
    </row>
    <row r="29" customFormat="false" ht="12.75" hidden="false" customHeight="false" outlineLevel="0" collapsed="false">
      <c r="A29" s="61" t="s">
        <v>137</v>
      </c>
      <c r="B29" s="126" t="s">
        <v>387</v>
      </c>
      <c r="C29" s="68" t="n">
        <v>10</v>
      </c>
      <c r="D29" s="127"/>
      <c r="E29" s="127"/>
    </row>
    <row r="30" customFormat="false" ht="12.75" hidden="false" customHeight="false" outlineLevel="0" collapsed="false">
      <c r="A30" s="61" t="s">
        <v>388</v>
      </c>
      <c r="B30" s="126" t="s">
        <v>389</v>
      </c>
      <c r="C30" s="68" t="n">
        <v>30.216</v>
      </c>
      <c r="D30" s="127"/>
      <c r="E30" s="127"/>
    </row>
    <row r="31" customFormat="false" ht="12.75" hidden="false" customHeight="false" outlineLevel="0" collapsed="false">
      <c r="A31" s="52" t="s">
        <v>130</v>
      </c>
      <c r="B31" s="126"/>
      <c r="C31" s="68"/>
      <c r="D31" s="68"/>
      <c r="E31" s="68"/>
    </row>
    <row r="32" customFormat="false" ht="12.75" hidden="false" customHeight="false" outlineLevel="0" collapsed="false">
      <c r="A32" s="61" t="s">
        <v>390</v>
      </c>
      <c r="B32" s="126" t="s">
        <v>391</v>
      </c>
      <c r="C32" s="68" t="n">
        <v>12302.22</v>
      </c>
      <c r="D32" s="127"/>
      <c r="E32" s="127"/>
    </row>
    <row r="33" customFormat="false" ht="12.75" hidden="false" customHeight="false" outlineLevel="0" collapsed="false">
      <c r="A33" s="77" t="s">
        <v>392</v>
      </c>
      <c r="B33" s="126" t="s">
        <v>393</v>
      </c>
      <c r="C33" s="69" t="n">
        <v>104.7931756006</v>
      </c>
      <c r="D33" s="128"/>
      <c r="E33" s="128"/>
    </row>
    <row r="34" customFormat="false" ht="12.75" hidden="false" customHeight="false" outlineLevel="0" collapsed="false">
      <c r="A34" s="52" t="s">
        <v>174</v>
      </c>
      <c r="B34" s="126"/>
      <c r="C34" s="68"/>
      <c r="D34" s="68"/>
      <c r="E34" s="68"/>
    </row>
    <row r="35" customFormat="false" ht="12.75" hidden="false" customHeight="false" outlineLevel="0" collapsed="false">
      <c r="A35" s="61" t="s">
        <v>390</v>
      </c>
      <c r="B35" s="126" t="s">
        <v>394</v>
      </c>
      <c r="C35" s="68" t="n">
        <v>571.33</v>
      </c>
      <c r="D35" s="127"/>
      <c r="E35" s="127"/>
    </row>
    <row r="36" customFormat="false" ht="12.75" hidden="false" customHeight="false" outlineLevel="0" collapsed="false">
      <c r="A36" s="77" t="s">
        <v>392</v>
      </c>
      <c r="B36" s="126" t="s">
        <v>395</v>
      </c>
      <c r="C36" s="69" t="n">
        <v>106.5713363713</v>
      </c>
      <c r="D36" s="128"/>
      <c r="E36" s="128"/>
    </row>
    <row r="37" customFormat="false" ht="12.75" hidden="false" customHeight="false" outlineLevel="0" collapsed="false">
      <c r="A37" s="52" t="s">
        <v>396</v>
      </c>
      <c r="B37" s="126"/>
      <c r="C37" s="68"/>
      <c r="D37" s="68"/>
      <c r="E37" s="68"/>
    </row>
    <row r="38" customFormat="false" ht="12.75" hidden="false" customHeight="false" outlineLevel="0" collapsed="false">
      <c r="A38" s="61" t="s">
        <v>397</v>
      </c>
      <c r="B38" s="126" t="s">
        <v>398</v>
      </c>
      <c r="C38" s="127"/>
      <c r="D38" s="127"/>
      <c r="E38" s="127"/>
    </row>
    <row r="39" customFormat="false" ht="12.75" hidden="false" customHeight="false" outlineLevel="0" collapsed="false">
      <c r="A39" s="77" t="s">
        <v>392</v>
      </c>
      <c r="B39" s="126" t="s">
        <v>399</v>
      </c>
      <c r="C39" s="127"/>
      <c r="D39" s="127"/>
      <c r="E39" s="127"/>
    </row>
    <row r="40" customFormat="false" ht="12.75" hidden="false" customHeight="false" outlineLevel="0" collapsed="false">
      <c r="A40" s="61" t="s">
        <v>390</v>
      </c>
      <c r="B40" s="126" t="s">
        <v>400</v>
      </c>
      <c r="C40" s="68" t="n">
        <v>59751.849</v>
      </c>
      <c r="D40" s="127"/>
      <c r="E40" s="127"/>
    </row>
    <row r="41" customFormat="false" ht="12.75" hidden="false" customHeight="false" outlineLevel="0" collapsed="false">
      <c r="A41" s="77" t="s">
        <v>392</v>
      </c>
      <c r="B41" s="126" t="s">
        <v>401</v>
      </c>
      <c r="C41" s="69" t="n">
        <v>106.5871857091</v>
      </c>
      <c r="D41" s="128"/>
      <c r="E41" s="128"/>
    </row>
    <row r="42" customFormat="false" ht="12.75" hidden="false" customHeight="false" outlineLevel="0" collapsed="false">
      <c r="A42" s="52" t="s">
        <v>166</v>
      </c>
      <c r="B42" s="126"/>
      <c r="C42" s="68"/>
      <c r="D42" s="68"/>
      <c r="E42" s="68"/>
    </row>
    <row r="43" customFormat="false" ht="12.75" hidden="false" customHeight="false" outlineLevel="0" collapsed="false">
      <c r="A43" s="61" t="s">
        <v>402</v>
      </c>
      <c r="B43" s="126" t="s">
        <v>403</v>
      </c>
      <c r="C43" s="127"/>
      <c r="D43" s="127"/>
      <c r="E43" s="127"/>
    </row>
    <row r="44" customFormat="false" ht="12.75" hidden="false" customHeight="false" outlineLevel="0" collapsed="false">
      <c r="A44" s="61" t="s">
        <v>404</v>
      </c>
      <c r="B44" s="126" t="s">
        <v>405</v>
      </c>
      <c r="C44" s="127"/>
      <c r="D44" s="127"/>
      <c r="E44" s="127"/>
    </row>
    <row r="45" customFormat="false" ht="12.75" hidden="false" customHeight="false" outlineLevel="0" collapsed="false">
      <c r="A45" s="61" t="s">
        <v>406</v>
      </c>
      <c r="B45" s="126" t="s">
        <v>407</v>
      </c>
      <c r="C45" s="74" t="n">
        <v>0</v>
      </c>
      <c r="D45" s="127"/>
      <c r="E45" s="127"/>
    </row>
    <row r="46" customFormat="false" ht="12.75" hidden="false" customHeight="false" outlineLevel="0" collapsed="false">
      <c r="A46" s="77" t="s">
        <v>392</v>
      </c>
      <c r="B46" s="126" t="s">
        <v>408</v>
      </c>
      <c r="C46" s="69" t="n">
        <v>0</v>
      </c>
      <c r="D46" s="128"/>
      <c r="E46" s="128"/>
    </row>
    <row r="47" customFormat="false" ht="12.75" hidden="false" customHeight="false" outlineLevel="0" collapsed="false">
      <c r="A47" s="61" t="s">
        <v>409</v>
      </c>
      <c r="B47" s="126" t="s">
        <v>410</v>
      </c>
      <c r="C47" s="74" t="n">
        <v>0</v>
      </c>
      <c r="D47" s="127"/>
      <c r="E47" s="127"/>
    </row>
    <row r="48" customFormat="false" ht="12.75" hidden="false" customHeight="false" outlineLevel="0" collapsed="false">
      <c r="A48" s="77" t="s">
        <v>392</v>
      </c>
      <c r="B48" s="126" t="s">
        <v>411</v>
      </c>
      <c r="C48" s="69" t="n">
        <v>0</v>
      </c>
      <c r="D48" s="128"/>
      <c r="E48" s="128"/>
    </row>
    <row r="49" customFormat="false" ht="12.75" hidden="false" customHeight="false" outlineLevel="0" collapsed="false">
      <c r="A49" s="61" t="s">
        <v>412</v>
      </c>
      <c r="B49" s="126" t="s">
        <v>413</v>
      </c>
      <c r="C49" s="74" t="n">
        <v>0</v>
      </c>
      <c r="D49" s="73" t="s">
        <v>59</v>
      </c>
      <c r="E49" s="73" t="s">
        <v>59</v>
      </c>
    </row>
    <row r="50" customFormat="false" ht="12.75" hidden="false" customHeight="false" outlineLevel="0" collapsed="false">
      <c r="A50" s="77" t="s">
        <v>392</v>
      </c>
      <c r="B50" s="126" t="s">
        <v>414</v>
      </c>
      <c r="C50" s="69"/>
      <c r="D50" s="73" t="s">
        <v>59</v>
      </c>
      <c r="E50" s="73" t="s">
        <v>59</v>
      </c>
    </row>
    <row r="51" customFormat="false" ht="12.75" hidden="false" customHeight="false" outlineLevel="0" collapsed="false">
      <c r="A51" s="61" t="s">
        <v>415</v>
      </c>
      <c r="B51" s="126" t="s">
        <v>416</v>
      </c>
      <c r="C51" s="74" t="n">
        <v>0</v>
      </c>
      <c r="D51" s="73" t="s">
        <v>59</v>
      </c>
      <c r="E51" s="73" t="s">
        <v>59</v>
      </c>
    </row>
    <row r="52" customFormat="false" ht="12.75" hidden="false" customHeight="false" outlineLevel="0" collapsed="false">
      <c r="A52" s="77" t="s">
        <v>392</v>
      </c>
      <c r="B52" s="126" t="s">
        <v>417</v>
      </c>
      <c r="C52" s="69"/>
      <c r="D52" s="73" t="s">
        <v>59</v>
      </c>
      <c r="E52" s="73" t="s">
        <v>59</v>
      </c>
    </row>
    <row r="53" customFormat="false" ht="12.75" hidden="false" customHeight="false" outlineLevel="0" collapsed="false">
      <c r="A53" s="61" t="s">
        <v>418</v>
      </c>
      <c r="B53" s="126" t="s">
        <v>419</v>
      </c>
      <c r="C53" s="74" t="n">
        <v>8</v>
      </c>
      <c r="D53" s="73" t="s">
        <v>59</v>
      </c>
      <c r="E53" s="73" t="s">
        <v>59</v>
      </c>
    </row>
    <row r="54" customFormat="false" ht="12.75" hidden="false" customHeight="false" outlineLevel="0" collapsed="false">
      <c r="A54" s="77" t="s">
        <v>392</v>
      </c>
      <c r="B54" s="126" t="s">
        <v>420</v>
      </c>
      <c r="C54" s="69" t="n">
        <v>66.6666666667</v>
      </c>
      <c r="D54" s="73" t="s">
        <v>59</v>
      </c>
      <c r="E54" s="73" t="s">
        <v>59</v>
      </c>
    </row>
    <row r="55" customFormat="false" ht="12.75" hidden="false" customHeight="false" outlineLevel="0" collapsed="false">
      <c r="A55" s="61" t="s">
        <v>421</v>
      </c>
      <c r="B55" s="126" t="s">
        <v>422</v>
      </c>
      <c r="C55" s="74" t="n">
        <v>318</v>
      </c>
      <c r="D55" s="73" t="s">
        <v>59</v>
      </c>
      <c r="E55" s="73" t="s">
        <v>59</v>
      </c>
    </row>
    <row r="56" customFormat="false" ht="12.75" hidden="false" customHeight="false" outlineLevel="0" collapsed="false">
      <c r="A56" s="77" t="s">
        <v>392</v>
      </c>
      <c r="B56" s="126" t="s">
        <v>423</v>
      </c>
      <c r="C56" s="69" t="n">
        <v>116.0583941606</v>
      </c>
      <c r="D56" s="73" t="s">
        <v>59</v>
      </c>
      <c r="E56" s="73" t="s">
        <v>59</v>
      </c>
    </row>
    <row r="57" customFormat="false" ht="12.75" hidden="false" customHeight="false" outlineLevel="0" collapsed="false">
      <c r="A57" s="61" t="s">
        <v>390</v>
      </c>
      <c r="B57" s="126" t="s">
        <v>424</v>
      </c>
      <c r="C57" s="68" t="n">
        <v>21.17</v>
      </c>
      <c r="D57" s="127"/>
      <c r="E57" s="127"/>
    </row>
    <row r="58" customFormat="false" ht="12.75" hidden="false" customHeight="false" outlineLevel="0" collapsed="false">
      <c r="A58" s="77" t="s">
        <v>392</v>
      </c>
      <c r="B58" s="126" t="s">
        <v>425</v>
      </c>
      <c r="C58" s="69" t="n">
        <v>110.0140310762</v>
      </c>
      <c r="D58" s="128"/>
      <c r="E58" s="128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7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30" t="s">
        <v>426</v>
      </c>
      <c r="B62" s="130"/>
      <c r="C62" s="130"/>
      <c r="D62" s="131"/>
      <c r="E62" s="131"/>
    </row>
    <row r="63" customFormat="false" ht="12.75" hidden="false" customHeight="true" outlineLevel="0" collapsed="false">
      <c r="A63" s="130" t="s">
        <v>427</v>
      </c>
      <c r="B63" s="130"/>
      <c r="C63" s="130"/>
      <c r="D63" s="131"/>
      <c r="E63" s="131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2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5</v>
      </c>
      <c r="D13" s="50" t="s">
        <v>36</v>
      </c>
      <c r="E13" s="50"/>
      <c r="F13" s="50" t="s">
        <v>37</v>
      </c>
      <c r="G13" s="50"/>
    </row>
    <row r="14" customFormat="false" ht="12.75" hidden="false" customHeight="false" outlineLevel="0" collapsed="false">
      <c r="A14" s="49"/>
      <c r="B14" s="49"/>
      <c r="C14" s="49"/>
      <c r="D14" s="50" t="s">
        <v>38</v>
      </c>
      <c r="E14" s="50" t="s">
        <v>39</v>
      </c>
      <c r="F14" s="50" t="s">
        <v>40</v>
      </c>
      <c r="G14" s="50" t="s">
        <v>41</v>
      </c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6" hidden="false" customHeight="false" outlineLevel="0" collapsed="false">
      <c r="A16" s="52" t="s">
        <v>42</v>
      </c>
      <c r="B16" s="50" t="str">
        <f aca="false">"2"</f>
        <v>2</v>
      </c>
      <c r="C16" s="50" t="s">
        <v>43</v>
      </c>
      <c r="D16" s="50" t="s">
        <v>44</v>
      </c>
      <c r="E16" s="50" t="s">
        <v>45</v>
      </c>
      <c r="F16" s="50" t="s">
        <v>46</v>
      </c>
      <c r="G16" s="50" t="s">
        <v>47</v>
      </c>
    </row>
    <row r="17" customFormat="false" ht="36" hidden="false" customHeight="false" outlineLevel="0" collapsed="false">
      <c r="A17" s="52" t="s">
        <v>48</v>
      </c>
      <c r="B17" s="50" t="str">
        <f aca="false">"2"</f>
        <v>2</v>
      </c>
      <c r="C17" s="50" t="s">
        <v>49</v>
      </c>
      <c r="D17" s="50" t="s">
        <v>44</v>
      </c>
      <c r="E17" s="50" t="s">
        <v>50</v>
      </c>
      <c r="F17" s="50" t="s">
        <v>51</v>
      </c>
      <c r="G17" s="50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4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57</v>
      </c>
      <c r="B15" s="50" t="n">
        <v>101</v>
      </c>
      <c r="C15" s="55" t="n">
        <v>1397.6726</v>
      </c>
      <c r="D15" s="56" t="n">
        <v>112.43</v>
      </c>
    </row>
    <row r="16" customFormat="false" ht="12.75" hidden="false" customHeight="false" outlineLevel="0" collapsed="false">
      <c r="A16" s="52" t="s">
        <v>58</v>
      </c>
      <c r="B16" s="50" t="n">
        <v>102</v>
      </c>
      <c r="C16" s="56" t="n">
        <v>103.6</v>
      </c>
      <c r="D16" s="57" t="s">
        <v>59</v>
      </c>
    </row>
    <row r="17" customFormat="false" ht="12.75" hidden="false" customHeight="false" outlineLevel="0" collapsed="false">
      <c r="A17" s="52" t="s">
        <v>60</v>
      </c>
      <c r="B17" s="50" t="n">
        <v>103</v>
      </c>
      <c r="C17" s="56" t="n">
        <v>98.9</v>
      </c>
      <c r="D17" s="57" t="s">
        <v>59</v>
      </c>
    </row>
    <row r="18" customFormat="false" ht="12.75" hidden="false" customHeight="false" outlineLevel="0" collapsed="false">
      <c r="A18" s="52" t="s">
        <v>61</v>
      </c>
      <c r="B18" s="50" t="n">
        <v>104</v>
      </c>
      <c r="C18" s="56" t="n">
        <v>105.3</v>
      </c>
      <c r="D18" s="57" t="s">
        <v>59</v>
      </c>
    </row>
    <row r="19" customFormat="false" ht="24" hidden="false" customHeight="false" outlineLevel="0" collapsed="false">
      <c r="A19" s="52" t="s">
        <v>62</v>
      </c>
      <c r="B19" s="50" t="n">
        <v>105</v>
      </c>
      <c r="C19" s="55" t="n">
        <v>302.0741</v>
      </c>
      <c r="D19" s="56" t="n">
        <v>103.3813493775</v>
      </c>
    </row>
    <row r="20" customFormat="false" ht="12.75" hidden="false" customHeight="false" outlineLevel="0" collapsed="false">
      <c r="A20" s="52" t="s">
        <v>63</v>
      </c>
      <c r="B20" s="50" t="n">
        <v>106</v>
      </c>
      <c r="C20" s="56" t="n">
        <v>98.2</v>
      </c>
      <c r="D20" s="57" t="s">
        <v>59</v>
      </c>
    </row>
    <row r="21" customFormat="false" ht="24" hidden="false" customHeight="false" outlineLevel="0" collapsed="false">
      <c r="A21" s="52" t="s">
        <v>64</v>
      </c>
      <c r="B21" s="50" t="n">
        <v>107</v>
      </c>
      <c r="C21" s="55" t="n">
        <v>21.309</v>
      </c>
      <c r="D21" s="56" t="n">
        <v>106.6997145861</v>
      </c>
    </row>
    <row r="22" customFormat="false" ht="12.75" hidden="false" customHeight="false" outlineLevel="0" collapsed="false">
      <c r="A22" s="52" t="s">
        <v>65</v>
      </c>
      <c r="B22" s="50" t="n">
        <v>108</v>
      </c>
      <c r="C22" s="56" t="n">
        <v>93.9</v>
      </c>
      <c r="D22" s="57" t="s">
        <v>59</v>
      </c>
    </row>
    <row r="23" customFormat="false" ht="36" hidden="false" customHeight="false" outlineLevel="0" collapsed="false">
      <c r="A23" s="52" t="s">
        <v>66</v>
      </c>
      <c r="B23" s="50" t="n">
        <v>109</v>
      </c>
      <c r="C23" s="55" t="n">
        <v>116.346</v>
      </c>
      <c r="D23" s="56" t="n">
        <v>109.9917751496</v>
      </c>
    </row>
    <row r="24" customFormat="false" ht="24" hidden="false" customHeight="false" outlineLevel="0" collapsed="false">
      <c r="A24" s="52" t="s">
        <v>67</v>
      </c>
      <c r="B24" s="50" t="n">
        <v>110</v>
      </c>
      <c r="C24" s="56" t="n">
        <v>103.1</v>
      </c>
      <c r="D24" s="57" t="s">
        <v>59</v>
      </c>
    </row>
    <row r="25" customFormat="false" ht="12.75" hidden="false" customHeight="false" outlineLevel="0" collapsed="false">
      <c r="A25" s="52" t="s">
        <v>68</v>
      </c>
      <c r="B25" s="50" t="n">
        <v>111</v>
      </c>
      <c r="C25" s="55" t="n">
        <v>249.1276</v>
      </c>
      <c r="D25" s="56" t="n">
        <v>125.8420405266</v>
      </c>
    </row>
    <row r="26" customFormat="false" ht="12.75" hidden="false" customHeight="false" outlineLevel="0" collapsed="false">
      <c r="A26" s="52" t="s">
        <v>69</v>
      </c>
      <c r="B26" s="50" t="n">
        <v>112</v>
      </c>
      <c r="C26" s="55" t="n">
        <v>341.5661</v>
      </c>
      <c r="D26" s="56" t="n">
        <v>113.8781422951</v>
      </c>
    </row>
    <row r="27" customFormat="false" ht="12.75" hidden="false" customHeight="false" outlineLevel="0" collapsed="false">
      <c r="A27" s="52" t="s">
        <v>70</v>
      </c>
      <c r="B27" s="50" t="n">
        <v>113</v>
      </c>
      <c r="C27" s="56" t="n">
        <v>105.3</v>
      </c>
      <c r="D27" s="57" t="s">
        <v>59</v>
      </c>
    </row>
    <row r="28" customFormat="false" ht="12.75" hidden="false" customHeight="false" outlineLevel="0" collapsed="false">
      <c r="A28" s="52" t="s">
        <v>71</v>
      </c>
      <c r="B28" s="50" t="n">
        <v>114</v>
      </c>
      <c r="C28" s="55" t="n">
        <v>1340.3439</v>
      </c>
      <c r="D28" s="56" t="n">
        <v>110.8299188148</v>
      </c>
    </row>
    <row r="29" customFormat="false" ht="12.75" hidden="false" customHeight="false" outlineLevel="0" collapsed="false">
      <c r="A29" s="52" t="s">
        <v>72</v>
      </c>
      <c r="B29" s="50" t="n">
        <v>115</v>
      </c>
      <c r="C29" s="55" t="n">
        <v>403.0796</v>
      </c>
      <c r="D29" s="56" t="n">
        <v>102.0062850288</v>
      </c>
    </row>
    <row r="30" customFormat="false" ht="12.75" hidden="false" customHeight="false" outlineLevel="0" collapsed="false">
      <c r="A30" s="52" t="s">
        <v>73</v>
      </c>
      <c r="B30" s="50" t="n">
        <v>116</v>
      </c>
      <c r="C30" s="55" t="n">
        <v>3361.6</v>
      </c>
      <c r="D30" s="56" t="n">
        <v>97.2600758036</v>
      </c>
    </row>
    <row r="31" customFormat="false" ht="12.75" hidden="false" customHeight="false" outlineLevel="0" collapsed="false">
      <c r="A31" s="58" t="s">
        <v>74</v>
      </c>
      <c r="B31" s="50"/>
      <c r="C31" s="55"/>
      <c r="D31" s="56"/>
    </row>
    <row r="32" customFormat="false" ht="12.75" hidden="false" customHeight="false" outlineLevel="0" collapsed="false">
      <c r="A32" s="59" t="s">
        <v>75</v>
      </c>
      <c r="B32" s="50" t="n">
        <v>117</v>
      </c>
      <c r="C32" s="55" t="n">
        <v>1285.66</v>
      </c>
      <c r="D32" s="56" t="n">
        <v>100.7018093522</v>
      </c>
    </row>
    <row r="33" customFormat="false" ht="12.75" hidden="false" customHeight="false" outlineLevel="0" collapsed="false">
      <c r="A33" s="59" t="s">
        <v>76</v>
      </c>
      <c r="B33" s="50" t="n">
        <v>118</v>
      </c>
      <c r="C33" s="55" t="n">
        <v>2075.9</v>
      </c>
      <c r="D33" s="56" t="n">
        <v>95.2422462837</v>
      </c>
    </row>
    <row r="34" customFormat="false" ht="12.75" hidden="false" customHeight="false" outlineLevel="0" collapsed="false">
      <c r="A34" s="52" t="s">
        <v>77</v>
      </c>
      <c r="B34" s="50" t="n">
        <v>119</v>
      </c>
      <c r="C34" s="55" t="n">
        <v>38.4</v>
      </c>
      <c r="D34" s="56" t="n">
        <v>120.6030150754</v>
      </c>
    </row>
    <row r="35" customFormat="false" ht="12.75" hidden="false" customHeight="false" outlineLevel="0" collapsed="false">
      <c r="A35" s="52" t="s">
        <v>78</v>
      </c>
      <c r="B35" s="50" t="n">
        <v>120</v>
      </c>
      <c r="C35" s="55" t="n">
        <v>129083.904</v>
      </c>
      <c r="D35" s="56" t="n">
        <v>117.2985838837</v>
      </c>
    </row>
    <row r="36" customFormat="false" ht="12.75" hidden="false" customHeight="false" outlineLevel="0" collapsed="false">
      <c r="A36" s="58" t="s">
        <v>74</v>
      </c>
      <c r="B36" s="50"/>
      <c r="C36" s="55"/>
      <c r="D36" s="56"/>
    </row>
    <row r="37" customFormat="false" ht="12.75" hidden="false" customHeight="false" outlineLevel="0" collapsed="false">
      <c r="A37" s="59" t="s">
        <v>79</v>
      </c>
      <c r="B37" s="50" t="n">
        <v>121</v>
      </c>
      <c r="C37" s="55" t="n">
        <v>49369.344</v>
      </c>
      <c r="D37" s="56" t="n">
        <v>121.4494183143</v>
      </c>
    </row>
    <row r="38" customFormat="false" ht="12.75" hidden="false" customHeight="false" outlineLevel="0" collapsed="false">
      <c r="A38" s="59" t="s">
        <v>80</v>
      </c>
      <c r="B38" s="50" t="n">
        <v>122</v>
      </c>
      <c r="C38" s="55" t="n">
        <v>79714.56</v>
      </c>
      <c r="D38" s="56" t="n">
        <v>114.8650206437</v>
      </c>
    </row>
    <row r="39" customFormat="false" ht="12.75" hidden="false" customHeight="false" outlineLevel="0" collapsed="false">
      <c r="A39" s="52" t="s">
        <v>81</v>
      </c>
      <c r="B39" s="50" t="n">
        <v>123</v>
      </c>
      <c r="C39" s="55" t="n">
        <v>494286.2</v>
      </c>
      <c r="D39" s="56" t="n">
        <v>110848.870848378</v>
      </c>
    </row>
    <row r="40" customFormat="false" ht="12.75" hidden="false" customHeight="false" outlineLevel="0" collapsed="false">
      <c r="A40" s="52" t="s">
        <v>82</v>
      </c>
      <c r="B40" s="50" t="n">
        <v>124</v>
      </c>
      <c r="C40" s="60" t="s">
        <v>50</v>
      </c>
      <c r="D40" s="56" t="n">
        <v>-24.7177221404</v>
      </c>
    </row>
    <row r="41" customFormat="false" ht="12.75" hidden="false" customHeight="false" outlineLevel="0" collapsed="false">
      <c r="A41" s="52" t="s">
        <v>83</v>
      </c>
      <c r="B41" s="50" t="n">
        <v>125</v>
      </c>
      <c r="C41" s="55" t="n">
        <v>58.58</v>
      </c>
      <c r="D41" s="56" t="n">
        <v>117.6069062437</v>
      </c>
    </row>
    <row r="42" customFormat="false" ht="12.75" hidden="false" customHeight="false" outlineLevel="0" collapsed="false">
      <c r="A42" s="52" t="s">
        <v>84</v>
      </c>
      <c r="B42" s="50" t="n">
        <v>126</v>
      </c>
      <c r="C42" s="56" t="n">
        <v>71</v>
      </c>
      <c r="D42" s="57" t="s">
        <v>59</v>
      </c>
    </row>
    <row r="43" customFormat="false" ht="12.75" hidden="false" customHeight="false" outlineLevel="0" collapsed="false">
      <c r="A43" s="52" t="s">
        <v>85</v>
      </c>
      <c r="B43" s="50" t="n">
        <v>127</v>
      </c>
      <c r="C43" s="55" t="n">
        <v>544.427</v>
      </c>
      <c r="D43" s="56" t="n">
        <v>116.7358885017</v>
      </c>
    </row>
    <row r="44" customFormat="false" ht="12.75" hidden="false" customHeight="false" outlineLevel="0" collapsed="false">
      <c r="A44" s="61" t="s">
        <v>86</v>
      </c>
      <c r="B44" s="50" t="n">
        <v>128</v>
      </c>
      <c r="C44" s="55" t="n">
        <v>115.431</v>
      </c>
      <c r="D44" s="56" t="n">
        <v>107.9167562615</v>
      </c>
    </row>
    <row r="45" customFormat="false" ht="12.75" hidden="false" customHeight="false" outlineLevel="0" collapsed="false">
      <c r="A45" s="52" t="s">
        <v>87</v>
      </c>
      <c r="B45" s="50" t="n">
        <v>129</v>
      </c>
      <c r="C45" s="55" t="n">
        <v>322.259</v>
      </c>
      <c r="D45" s="56" t="n">
        <v>110.2690180942</v>
      </c>
    </row>
    <row r="46" customFormat="false" ht="12.75" hidden="false" customHeight="false" outlineLevel="0" collapsed="false">
      <c r="A46" s="61" t="s">
        <v>86</v>
      </c>
      <c r="B46" s="50" t="n">
        <v>130</v>
      </c>
      <c r="C46" s="55" t="n">
        <v>44.598</v>
      </c>
      <c r="D46" s="56" t="n">
        <v>92.8042284002</v>
      </c>
    </row>
    <row r="47" customFormat="false" ht="12.75" hidden="false" customHeight="false" outlineLevel="0" collapsed="false">
      <c r="A47" s="52" t="s">
        <v>88</v>
      </c>
      <c r="B47" s="50" t="n">
        <v>131</v>
      </c>
      <c r="C47" s="55" t="n">
        <v>109.6</v>
      </c>
      <c r="D47" s="57" t="s">
        <v>59</v>
      </c>
    </row>
    <row r="48" customFormat="false" ht="12.75" hidden="false" customHeight="false" outlineLevel="0" collapsed="false">
      <c r="A48" s="52" t="s">
        <v>89</v>
      </c>
      <c r="B48" s="50" t="n">
        <v>132</v>
      </c>
      <c r="C48" s="56" t="n">
        <v>103.5</v>
      </c>
      <c r="D48" s="57" t="s">
        <v>59</v>
      </c>
    </row>
    <row r="49" customFormat="false" ht="24" hidden="false" customHeight="false" outlineLevel="0" collapsed="false">
      <c r="A49" s="52" t="s">
        <v>90</v>
      </c>
      <c r="B49" s="50" t="n">
        <v>133</v>
      </c>
      <c r="C49" s="62" t="s">
        <v>50</v>
      </c>
      <c r="D49" s="63"/>
    </row>
    <row r="50" customFormat="false" ht="12.75" hidden="false" customHeight="false" outlineLevel="0" collapsed="false">
      <c r="A50" s="52" t="s">
        <v>91</v>
      </c>
      <c r="B50" s="50" t="n">
        <v>134</v>
      </c>
      <c r="C50" s="55" t="n">
        <v>69.19</v>
      </c>
      <c r="D50" s="56" t="n">
        <v>78.7323623122</v>
      </c>
    </row>
    <row r="51" customFormat="false" ht="24" hidden="false" customHeight="false" outlineLevel="0" collapsed="false">
      <c r="A51" s="52" t="s">
        <v>92</v>
      </c>
      <c r="B51" s="50" t="n">
        <v>135</v>
      </c>
      <c r="C51" s="55" t="n">
        <v>20930</v>
      </c>
      <c r="D51" s="56" t="n">
        <v>108.1167640389</v>
      </c>
    </row>
    <row r="52" customFormat="false" ht="12.75" hidden="false" customHeight="false" outlineLevel="0" collapsed="false">
      <c r="A52" s="52" t="s">
        <v>93</v>
      </c>
      <c r="B52" s="50" t="n">
        <v>136</v>
      </c>
      <c r="C52" s="56" t="n">
        <v>101.6</v>
      </c>
      <c r="D52" s="57" t="s">
        <v>59</v>
      </c>
    </row>
    <row r="53" customFormat="false" ht="12.75" hidden="false" customHeight="false" outlineLevel="0" collapsed="false">
      <c r="A53" s="52" t="s">
        <v>94</v>
      </c>
      <c r="B53" s="50" t="n">
        <v>137</v>
      </c>
      <c r="C53" s="55" t="n">
        <v>4544.1</v>
      </c>
      <c r="D53" s="56" t="n">
        <v>100.4</v>
      </c>
    </row>
    <row r="54" customFormat="false" ht="12.75" hidden="false" customHeight="false" outlineLevel="0" collapsed="false">
      <c r="A54" s="58" t="s">
        <v>74</v>
      </c>
      <c r="B54" s="50"/>
      <c r="C54" s="55"/>
      <c r="D54" s="56"/>
    </row>
    <row r="55" customFormat="false" ht="12.75" hidden="false" customHeight="false" outlineLevel="0" collapsed="false">
      <c r="A55" s="59" t="s">
        <v>95</v>
      </c>
      <c r="B55" s="50" t="n">
        <v>138</v>
      </c>
      <c r="C55" s="55" t="n">
        <v>4036.8</v>
      </c>
      <c r="D55" s="56" t="n">
        <v>102.4958740637</v>
      </c>
    </row>
    <row r="56" customFormat="false" ht="12.75" hidden="false" customHeight="false" outlineLevel="0" collapsed="false">
      <c r="A56" s="59" t="s">
        <v>96</v>
      </c>
      <c r="B56" s="50" t="n">
        <v>139</v>
      </c>
      <c r="C56" s="55" t="n">
        <v>507.2</v>
      </c>
      <c r="D56" s="56" t="n">
        <v>86.5233708632</v>
      </c>
    </row>
    <row r="57" customFormat="false" ht="24" hidden="false" customHeight="false" outlineLevel="0" collapsed="false">
      <c r="A57" s="52" t="s">
        <v>97</v>
      </c>
      <c r="B57" s="50" t="n">
        <v>140</v>
      </c>
      <c r="C57" s="64" t="n">
        <v>121200</v>
      </c>
      <c r="D57" s="56" t="n">
        <v>101.4</v>
      </c>
    </row>
    <row r="58" customFormat="false" ht="24" hidden="false" customHeight="false" outlineLevel="0" collapsed="false">
      <c r="A58" s="52" t="s">
        <v>98</v>
      </c>
      <c r="B58" s="50" t="n">
        <v>141</v>
      </c>
      <c r="C58" s="64" t="n">
        <v>225290</v>
      </c>
      <c r="D58" s="56" t="n">
        <v>94.5</v>
      </c>
    </row>
    <row r="59" customFormat="false" ht="12.75" hidden="false" customHeight="false" outlineLevel="0" collapsed="false">
      <c r="A59" s="61" t="s">
        <v>99</v>
      </c>
      <c r="B59" s="50" t="n">
        <v>142</v>
      </c>
      <c r="C59" s="64" t="n">
        <v>198411</v>
      </c>
      <c r="D59" s="56" t="n">
        <v>94.76</v>
      </c>
    </row>
    <row r="60" customFormat="false" ht="12.75" hidden="false" customHeight="false" outlineLevel="0" collapsed="false">
      <c r="A60" s="52" t="s">
        <v>100</v>
      </c>
      <c r="B60" s="50" t="n">
        <v>143</v>
      </c>
      <c r="C60" s="64" t="n">
        <v>1856</v>
      </c>
      <c r="D60" s="57" t="s">
        <v>59</v>
      </c>
    </row>
    <row r="61" customFormat="false" ht="12.75" hidden="false" customHeight="false" outlineLevel="0" collapsed="false">
      <c r="A61" s="58" t="s">
        <v>101</v>
      </c>
      <c r="B61" s="50"/>
      <c r="C61" s="55"/>
      <c r="D61" s="56"/>
    </row>
    <row r="62" customFormat="false" ht="24" hidden="false" customHeight="false" outlineLevel="0" collapsed="false">
      <c r="A62" s="61" t="s">
        <v>102</v>
      </c>
      <c r="B62" s="50" t="n">
        <v>144</v>
      </c>
      <c r="C62" s="64" t="n">
        <v>1675</v>
      </c>
      <c r="D62" s="57" t="s">
        <v>59</v>
      </c>
    </row>
    <row r="63" customFormat="false" ht="12.75" hidden="false" customHeight="false" outlineLevel="0" collapsed="false">
      <c r="A63" s="52" t="s">
        <v>103</v>
      </c>
      <c r="B63" s="50" t="n">
        <v>145</v>
      </c>
      <c r="C63" s="55" t="n">
        <v>9659</v>
      </c>
      <c r="D63" s="56" t="n">
        <v>100.7185542576</v>
      </c>
    </row>
    <row r="64" customFormat="false" ht="24" hidden="false" customHeight="false" outlineLevel="0" collapsed="false">
      <c r="A64" s="52" t="s">
        <v>104</v>
      </c>
      <c r="B64" s="50" t="n">
        <v>146</v>
      </c>
      <c r="C64" s="56" t="n">
        <v>49.1</v>
      </c>
      <c r="D64" s="57" t="s">
        <v>59</v>
      </c>
    </row>
    <row r="65" customFormat="false" ht="12.75" hidden="true" customHeight="false" outlineLevel="0" collapsed="false">
      <c r="A65" s="52" t="s">
        <v>105</v>
      </c>
      <c r="B65" s="50" t="n">
        <v>-101</v>
      </c>
      <c r="C65" s="55" t="n">
        <v>170.5</v>
      </c>
      <c r="D65" s="55"/>
    </row>
    <row r="66" customFormat="false" ht="15.75" hidden="false" customHeight="false" outlineLevel="0" collapsed="false">
      <c r="A66" s="65"/>
      <c r="B66" s="65"/>
      <c r="C66" s="65"/>
      <c r="D66" s="66"/>
    </row>
    <row r="67" customFormat="false" ht="12.75" hidden="false" customHeight="false" outlineLevel="0" collapsed="false">
      <c r="A67" s="67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07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08</v>
      </c>
      <c r="B15" s="50"/>
      <c r="C15" s="68"/>
      <c r="D15" s="69"/>
    </row>
    <row r="16" customFormat="false" ht="12.75" hidden="false" customHeight="false" outlineLevel="0" collapsed="false">
      <c r="A16" s="61" t="s">
        <v>109</v>
      </c>
      <c r="B16" s="50" t="n">
        <v>201</v>
      </c>
      <c r="C16" s="68" t="n">
        <v>1524866.555</v>
      </c>
      <c r="D16" s="69" t="n">
        <v>112.6916651222</v>
      </c>
    </row>
    <row r="17" customFormat="false" ht="12.75" hidden="false" customHeight="false" outlineLevel="0" collapsed="false">
      <c r="A17" s="61" t="s">
        <v>110</v>
      </c>
      <c r="B17" s="50" t="n">
        <v>202</v>
      </c>
      <c r="C17" s="68" t="n">
        <v>1468709.785</v>
      </c>
      <c r="D17" s="69" t="n">
        <v>112.2749579486</v>
      </c>
    </row>
    <row r="18" customFormat="false" ht="12.75" hidden="false" customHeight="false" outlineLevel="0" collapsed="false">
      <c r="A18" s="61" t="s">
        <v>111</v>
      </c>
      <c r="B18" s="50" t="n">
        <v>203</v>
      </c>
      <c r="C18" s="68" t="n">
        <v>272.238</v>
      </c>
      <c r="D18" s="69" t="n">
        <v>135.9320933716</v>
      </c>
    </row>
    <row r="19" customFormat="false" ht="12.75" hidden="false" customHeight="false" outlineLevel="0" collapsed="false">
      <c r="A19" s="61" t="s">
        <v>112</v>
      </c>
      <c r="B19" s="50" t="n">
        <v>204</v>
      </c>
      <c r="C19" s="68" t="n">
        <v>9317.898</v>
      </c>
      <c r="D19" s="69" t="n">
        <v>363.386764278</v>
      </c>
    </row>
    <row r="20" customFormat="false" ht="12.75" hidden="false" customHeight="false" outlineLevel="0" collapsed="false">
      <c r="A20" s="61" t="s">
        <v>113</v>
      </c>
      <c r="B20" s="50" t="n">
        <v>205</v>
      </c>
      <c r="C20" s="68" t="n">
        <v>46940.043</v>
      </c>
      <c r="D20" s="69" t="n">
        <v>109.7314168239</v>
      </c>
    </row>
    <row r="21" customFormat="false" ht="12.75" hidden="false" customHeight="false" outlineLevel="0" collapsed="false">
      <c r="A21" s="61" t="s">
        <v>114</v>
      </c>
      <c r="B21" s="50" t="n">
        <v>206</v>
      </c>
      <c r="C21" s="68" t="n">
        <v>34851.179</v>
      </c>
      <c r="D21" s="69" t="n">
        <v>113.1974027385</v>
      </c>
    </row>
    <row r="22" customFormat="false" ht="12.75" hidden="false" customHeight="false" outlineLevel="0" collapsed="false">
      <c r="A22" s="61" t="s">
        <v>115</v>
      </c>
      <c r="B22" s="50" t="n">
        <v>207</v>
      </c>
      <c r="C22" s="68" t="n">
        <v>9350.021</v>
      </c>
      <c r="D22" s="69" t="n">
        <v>109.8288881512</v>
      </c>
    </row>
    <row r="23" customFormat="false" ht="12.75" hidden="false" customHeight="false" outlineLevel="0" collapsed="false">
      <c r="A23" s="52" t="s">
        <v>116</v>
      </c>
      <c r="B23" s="50"/>
      <c r="C23" s="68"/>
      <c r="D23" s="69"/>
    </row>
    <row r="24" customFormat="false" ht="12.75" hidden="false" customHeight="false" outlineLevel="0" collapsed="false">
      <c r="A24" s="61" t="s">
        <v>117</v>
      </c>
      <c r="B24" s="50" t="n">
        <v>208</v>
      </c>
      <c r="C24" s="68" t="n">
        <v>342147.215</v>
      </c>
      <c r="D24" s="69" t="n">
        <v>107.4306455986</v>
      </c>
    </row>
    <row r="25" customFormat="false" ht="12.75" hidden="false" customHeight="false" outlineLevel="0" collapsed="false">
      <c r="A25" s="58" t="s">
        <v>74</v>
      </c>
      <c r="B25" s="50"/>
      <c r="C25" s="68"/>
      <c r="D25" s="69"/>
    </row>
    <row r="26" customFormat="false" ht="24" hidden="false" customHeight="false" outlineLevel="0" collapsed="false">
      <c r="A26" s="59" t="s">
        <v>118</v>
      </c>
      <c r="B26" s="50" t="n">
        <v>209</v>
      </c>
      <c r="C26" s="68" t="n">
        <v>28906.069</v>
      </c>
      <c r="D26" s="69" t="n">
        <v>123.3452863532</v>
      </c>
    </row>
    <row r="27" customFormat="false" ht="24" hidden="false" customHeight="false" outlineLevel="0" collapsed="false">
      <c r="A27" s="59" t="s">
        <v>119</v>
      </c>
      <c r="B27" s="50" t="n">
        <v>210</v>
      </c>
      <c r="C27" s="68" t="n">
        <v>254469.84</v>
      </c>
      <c r="D27" s="69" t="n">
        <v>105.8585455632</v>
      </c>
    </row>
    <row r="28" customFormat="false" ht="12.75" hidden="false" customHeight="false" outlineLevel="0" collapsed="false">
      <c r="A28" s="61" t="s">
        <v>120</v>
      </c>
      <c r="B28" s="50" t="n">
        <v>211</v>
      </c>
      <c r="C28" s="68" t="n">
        <v>328325.501</v>
      </c>
      <c r="D28" s="69" t="n">
        <v>107.600080392</v>
      </c>
    </row>
    <row r="29" customFormat="false" ht="12.75" hidden="false" customHeight="false" outlineLevel="0" collapsed="false">
      <c r="A29" s="70" t="s">
        <v>121</v>
      </c>
      <c r="B29" s="50"/>
      <c r="C29" s="68"/>
      <c r="D29" s="69"/>
    </row>
    <row r="30" customFormat="false" ht="24" hidden="false" customHeight="false" outlineLevel="0" collapsed="false">
      <c r="A30" s="71" t="s">
        <v>122</v>
      </c>
      <c r="B30" s="50" t="n">
        <v>212</v>
      </c>
      <c r="C30" s="68" t="n">
        <v>6028.8</v>
      </c>
      <c r="D30" s="69" t="n">
        <v>91.1566360044</v>
      </c>
    </row>
    <row r="31" customFormat="false" ht="12.75" hidden="false" customHeight="false" outlineLevel="0" collapsed="false">
      <c r="A31" s="71" t="s">
        <v>123</v>
      </c>
      <c r="B31" s="50" t="n">
        <v>213</v>
      </c>
      <c r="C31" s="68" t="n">
        <v>9445.961</v>
      </c>
      <c r="D31" s="69" t="n">
        <v>112.5759646582</v>
      </c>
    </row>
    <row r="32" customFormat="false" ht="24" hidden="false" customHeight="false" outlineLevel="0" collapsed="false">
      <c r="A32" s="71" t="s">
        <v>124</v>
      </c>
      <c r="B32" s="50" t="n">
        <v>214</v>
      </c>
      <c r="C32" s="68" t="n">
        <v>5607.07</v>
      </c>
      <c r="D32" s="69" t="n">
        <v>126.7173695547</v>
      </c>
    </row>
    <row r="33" customFormat="false" ht="12.75" hidden="false" customHeight="false" outlineLevel="0" collapsed="false">
      <c r="A33" s="61" t="s">
        <v>125</v>
      </c>
      <c r="B33" s="50" t="n">
        <v>215</v>
      </c>
      <c r="C33" s="68" t="n">
        <v>95.9603020589</v>
      </c>
      <c r="D33" s="72" t="s">
        <v>59</v>
      </c>
    </row>
    <row r="34" customFormat="false" ht="12.75" hidden="false" customHeight="false" outlineLevel="0" collapsed="false">
      <c r="A34" s="61" t="s">
        <v>126</v>
      </c>
      <c r="B34" s="50" t="n">
        <v>216</v>
      </c>
      <c r="C34" s="68" t="n">
        <v>29684.23</v>
      </c>
      <c r="D34" s="69" t="n">
        <v>113.061180883</v>
      </c>
    </row>
    <row r="35" customFormat="false" ht="12.75" hidden="false" customHeight="false" outlineLevel="0" collapsed="false">
      <c r="A35" s="61" t="s">
        <v>127</v>
      </c>
      <c r="B35" s="50" t="n">
        <v>217</v>
      </c>
      <c r="C35" s="68" t="n">
        <v>15766.08</v>
      </c>
      <c r="D35" s="69" t="n">
        <v>107.2631609312</v>
      </c>
    </row>
    <row r="36" customFormat="false" ht="12.75" hidden="false" customHeight="false" outlineLevel="0" collapsed="false">
      <c r="A36" s="61" t="s">
        <v>128</v>
      </c>
      <c r="B36" s="50" t="n">
        <v>218</v>
      </c>
      <c r="C36" s="68" t="n">
        <v>12845.706</v>
      </c>
      <c r="D36" s="69" t="n">
        <v>98.7696416416</v>
      </c>
    </row>
    <row r="37" customFormat="false" ht="12.75" hidden="false" customHeight="false" outlineLevel="0" collapsed="false">
      <c r="A37" s="70" t="s">
        <v>74</v>
      </c>
      <c r="B37" s="50"/>
      <c r="C37" s="68"/>
      <c r="D37" s="69"/>
    </row>
    <row r="38" customFormat="false" ht="12.75" hidden="false" customHeight="false" outlineLevel="0" collapsed="false">
      <c r="A38" s="71" t="s">
        <v>129</v>
      </c>
      <c r="B38" s="50" t="n">
        <v>219</v>
      </c>
      <c r="C38" s="68" t="n">
        <v>2892.789</v>
      </c>
      <c r="D38" s="69" t="n">
        <v>133.4301806674</v>
      </c>
    </row>
    <row r="39" customFormat="false" ht="12.75" hidden="false" customHeight="false" outlineLevel="0" collapsed="false">
      <c r="A39" s="52" t="s">
        <v>130</v>
      </c>
      <c r="B39" s="50"/>
      <c r="C39" s="68"/>
      <c r="D39" s="69"/>
    </row>
    <row r="40" customFormat="false" ht="12.75" hidden="false" customHeight="false" outlineLevel="0" collapsed="false">
      <c r="A40" s="61" t="s">
        <v>131</v>
      </c>
      <c r="B40" s="50" t="n">
        <v>220</v>
      </c>
      <c r="C40" s="68" t="n">
        <v>692661.344</v>
      </c>
      <c r="D40" s="69" t="n">
        <v>99.3944542453</v>
      </c>
    </row>
    <row r="41" customFormat="false" ht="12.75" hidden="false" customHeight="false" outlineLevel="0" collapsed="false">
      <c r="A41" s="61" t="s">
        <v>132</v>
      </c>
      <c r="B41" s="50" t="n">
        <v>221</v>
      </c>
      <c r="C41" s="68" t="n">
        <v>12277.944</v>
      </c>
      <c r="D41" s="69" t="n">
        <v>99.4810481581</v>
      </c>
    </row>
    <row r="42" customFormat="false" ht="12.75" hidden="false" customHeight="false" outlineLevel="0" collapsed="false">
      <c r="A42" s="52" t="s">
        <v>133</v>
      </c>
      <c r="B42" s="50"/>
      <c r="C42" s="68"/>
      <c r="D42" s="69"/>
    </row>
    <row r="43" customFormat="false" ht="12.75" hidden="false" customHeight="false" outlineLevel="0" collapsed="false">
      <c r="A43" s="61" t="s">
        <v>134</v>
      </c>
      <c r="B43" s="50" t="n">
        <v>222</v>
      </c>
      <c r="C43" s="68" t="n">
        <v>97.6</v>
      </c>
      <c r="D43" s="69" t="n">
        <v>90.403853279</v>
      </c>
    </row>
    <row r="44" customFormat="false" ht="12.75" hidden="false" customHeight="false" outlineLevel="0" collapsed="false">
      <c r="A44" s="61" t="s">
        <v>135</v>
      </c>
      <c r="B44" s="50" t="n">
        <v>223</v>
      </c>
      <c r="C44" s="68" t="n">
        <v>1471</v>
      </c>
      <c r="D44" s="69" t="n">
        <v>94.0537084399</v>
      </c>
    </row>
    <row r="45" customFormat="false" ht="12.75" hidden="false" customHeight="false" outlineLevel="0" collapsed="false">
      <c r="A45" s="61" t="s">
        <v>136</v>
      </c>
      <c r="B45" s="50" t="n">
        <v>224</v>
      </c>
      <c r="C45" s="68" t="n">
        <v>474</v>
      </c>
      <c r="D45" s="69" t="n">
        <v>90.1140684411</v>
      </c>
    </row>
    <row r="46" customFormat="false" ht="12.75" hidden="false" customHeight="false" outlineLevel="0" collapsed="false">
      <c r="A46" s="61" t="s">
        <v>137</v>
      </c>
      <c r="B46" s="50" t="n">
        <v>225</v>
      </c>
      <c r="C46" s="68" t="n">
        <v>10</v>
      </c>
      <c r="D46" s="69" t="n">
        <v>58.8235294118</v>
      </c>
    </row>
    <row r="47" customFormat="false" ht="24" hidden="false" customHeight="false" outlineLevel="0" collapsed="false">
      <c r="A47" s="52" t="s">
        <v>138</v>
      </c>
      <c r="B47" s="50"/>
      <c r="C47" s="68"/>
      <c r="D47" s="69"/>
    </row>
    <row r="48" customFormat="false" ht="12.75" hidden="false" customHeight="false" outlineLevel="0" collapsed="false">
      <c r="A48" s="61" t="s">
        <v>139</v>
      </c>
      <c r="B48" s="50" t="n">
        <v>226</v>
      </c>
      <c r="C48" s="73" t="s">
        <v>59</v>
      </c>
      <c r="D48" s="72" t="s">
        <v>59</v>
      </c>
    </row>
    <row r="49" customFormat="false" ht="12.75" hidden="false" customHeight="false" outlineLevel="0" collapsed="false">
      <c r="A49" s="70" t="s">
        <v>74</v>
      </c>
      <c r="B49" s="50"/>
      <c r="C49" s="68"/>
      <c r="D49" s="69"/>
    </row>
    <row r="50" customFormat="false" ht="12.75" hidden="false" customHeight="false" outlineLevel="0" collapsed="false">
      <c r="A50" s="71" t="s">
        <v>140</v>
      </c>
      <c r="B50" s="50" t="n">
        <v>227</v>
      </c>
      <c r="C50" s="68" t="n">
        <v>68711.038</v>
      </c>
      <c r="D50" s="69" t="n">
        <v>105.7926668729</v>
      </c>
    </row>
    <row r="51" customFormat="false" ht="12.75" hidden="false" customHeight="false" outlineLevel="0" collapsed="false">
      <c r="A51" s="71" t="s">
        <v>141</v>
      </c>
      <c r="B51" s="50" t="n">
        <v>228</v>
      </c>
      <c r="C51" s="68" t="n">
        <v>13884.573</v>
      </c>
      <c r="D51" s="69" t="n">
        <v>107.5846112934</v>
      </c>
    </row>
    <row r="52" customFormat="false" ht="12.75" hidden="false" customHeight="false" outlineLevel="0" collapsed="false">
      <c r="A52" s="61" t="s">
        <v>142</v>
      </c>
      <c r="B52" s="50" t="n">
        <v>229</v>
      </c>
      <c r="C52" s="68" t="n">
        <v>4238.118</v>
      </c>
      <c r="D52" s="69" t="n">
        <v>109.3468577715</v>
      </c>
    </row>
    <row r="53" customFormat="false" ht="12.75" hidden="false" customHeight="false" outlineLevel="0" collapsed="false">
      <c r="A53" s="70" t="s">
        <v>74</v>
      </c>
      <c r="B53" s="50"/>
      <c r="C53" s="68"/>
      <c r="D53" s="69"/>
    </row>
    <row r="54" customFormat="false" ht="12.75" hidden="false" customHeight="false" outlineLevel="0" collapsed="false">
      <c r="A54" s="71" t="s">
        <v>143</v>
      </c>
      <c r="B54" s="50" t="n">
        <v>230</v>
      </c>
      <c r="C54" s="68" t="n">
        <v>2828.28</v>
      </c>
      <c r="D54" s="69" t="n">
        <v>107.2281204066</v>
      </c>
    </row>
    <row r="55" customFormat="false" ht="12.75" hidden="false" customHeight="false" outlineLevel="0" collapsed="false">
      <c r="A55" s="71" t="s">
        <v>144</v>
      </c>
      <c r="B55" s="50" t="n">
        <v>231</v>
      </c>
      <c r="C55" s="68" t="n">
        <v>1409.838</v>
      </c>
      <c r="D55" s="69" t="n">
        <v>113.8601491336</v>
      </c>
    </row>
    <row r="56" customFormat="false" ht="12.75" hidden="false" customHeight="false" outlineLevel="0" collapsed="false">
      <c r="A56" s="61" t="s">
        <v>145</v>
      </c>
      <c r="B56" s="50" t="n">
        <v>232</v>
      </c>
      <c r="C56" s="68" t="n">
        <v>425.489</v>
      </c>
      <c r="D56" s="69" t="n">
        <v>99.9746238813</v>
      </c>
    </row>
    <row r="57" customFormat="false" ht="12.75" hidden="false" customHeight="false" outlineLevel="0" collapsed="false">
      <c r="A57" s="52" t="s">
        <v>146</v>
      </c>
      <c r="B57" s="50"/>
      <c r="C57" s="68"/>
      <c r="D57" s="69"/>
    </row>
    <row r="58" customFormat="false" ht="12.75" hidden="false" customHeight="false" outlineLevel="0" collapsed="false">
      <c r="A58" s="61" t="s">
        <v>147</v>
      </c>
      <c r="B58" s="50" t="n">
        <v>233</v>
      </c>
      <c r="C58" s="68" t="n">
        <v>29412.278</v>
      </c>
      <c r="D58" s="69" t="n">
        <v>108.248253459</v>
      </c>
    </row>
    <row r="59" customFormat="false" ht="12.75" hidden="false" customHeight="false" outlineLevel="0" collapsed="false">
      <c r="A59" s="61" t="s">
        <v>148</v>
      </c>
      <c r="B59" s="50" t="n">
        <v>234</v>
      </c>
      <c r="C59" s="68" t="n">
        <v>2466.16</v>
      </c>
      <c r="D59" s="69" t="n">
        <v>119.3470504172</v>
      </c>
    </row>
    <row r="60" customFormat="false" ht="12.75" hidden="false" customHeight="false" outlineLevel="0" collapsed="false">
      <c r="A60" s="52" t="s">
        <v>149</v>
      </c>
      <c r="B60" s="50"/>
      <c r="C60" s="68"/>
      <c r="D60" s="69"/>
    </row>
    <row r="61" customFormat="false" ht="12.75" hidden="false" customHeight="false" outlineLevel="0" collapsed="false">
      <c r="A61" s="61" t="s">
        <v>131</v>
      </c>
      <c r="B61" s="50" t="n">
        <v>235</v>
      </c>
      <c r="C61" s="68" t="n">
        <v>7680.518</v>
      </c>
      <c r="D61" s="69" t="n">
        <v>182.4256172897</v>
      </c>
    </row>
    <row r="62" customFormat="false" ht="12.75" hidden="false" customHeight="false" outlineLevel="0" collapsed="false">
      <c r="A62" s="61" t="s">
        <v>150</v>
      </c>
      <c r="B62" s="50" t="n">
        <v>236</v>
      </c>
      <c r="C62" s="68" t="n">
        <v>356.565</v>
      </c>
      <c r="D62" s="69" t="n">
        <v>175.2498021734</v>
      </c>
    </row>
    <row r="63" customFormat="false" ht="12.75" hidden="false" customHeight="false" outlineLevel="0" collapsed="false">
      <c r="A63" s="52" t="s">
        <v>151</v>
      </c>
      <c r="B63" s="50"/>
      <c r="C63" s="68"/>
      <c r="D63" s="69"/>
    </row>
    <row r="64" customFormat="false" ht="12.75" hidden="false" customHeight="false" outlineLevel="0" collapsed="false">
      <c r="A64" s="61" t="s">
        <v>152</v>
      </c>
      <c r="B64" s="50" t="n">
        <v>237</v>
      </c>
      <c r="C64" s="74" t="n">
        <v>1680054</v>
      </c>
      <c r="D64" s="69" t="n">
        <v>104.5233515082</v>
      </c>
    </row>
    <row r="65" customFormat="false" ht="12.75" hidden="false" customHeight="false" outlineLevel="0" collapsed="false">
      <c r="A65" s="59" t="s">
        <v>153</v>
      </c>
      <c r="B65" s="50" t="n">
        <v>238</v>
      </c>
      <c r="C65" s="74" t="n">
        <v>1613585</v>
      </c>
      <c r="D65" s="69" t="n">
        <v>104.254739028</v>
      </c>
    </row>
    <row r="66" customFormat="false" ht="12.75" hidden="false" customHeight="false" outlineLevel="0" collapsed="false">
      <c r="A66" s="61" t="s">
        <v>154</v>
      </c>
      <c r="B66" s="50" t="n">
        <v>239</v>
      </c>
      <c r="C66" s="74" t="n">
        <v>1598066</v>
      </c>
      <c r="D66" s="69" t="n">
        <v>104.7178076483</v>
      </c>
    </row>
    <row r="67" customFormat="false" ht="12.75" hidden="false" customHeight="false" outlineLevel="0" collapsed="false">
      <c r="A67" s="59" t="s">
        <v>153</v>
      </c>
      <c r="B67" s="50" t="n">
        <v>240</v>
      </c>
      <c r="C67" s="74" t="n">
        <v>1539021</v>
      </c>
      <c r="D67" s="69" t="n">
        <v>104.5644227633</v>
      </c>
    </row>
    <row r="68" customFormat="false" ht="12.75" hidden="false" customHeight="false" outlineLevel="0" collapsed="false">
      <c r="A68" s="61" t="s">
        <v>155</v>
      </c>
      <c r="B68" s="50" t="n">
        <v>241</v>
      </c>
      <c r="C68" s="68" t="n">
        <v>1078465.361</v>
      </c>
      <c r="D68" s="69" t="n">
        <v>106.6244951678</v>
      </c>
    </row>
    <row r="69" customFormat="false" ht="12.75" hidden="false" customHeight="false" outlineLevel="0" collapsed="false">
      <c r="A69" s="59" t="s">
        <v>156</v>
      </c>
      <c r="B69" s="50" t="n">
        <v>242</v>
      </c>
      <c r="C69" s="68" t="n">
        <v>578441.809</v>
      </c>
      <c r="D69" s="69" t="n">
        <v>115.6135138424</v>
      </c>
    </row>
    <row r="70" customFormat="false" ht="12.75" hidden="false" customHeight="false" outlineLevel="0" collapsed="false">
      <c r="A70" s="61" t="s">
        <v>157</v>
      </c>
      <c r="B70" s="50" t="n">
        <v>243</v>
      </c>
      <c r="C70" s="68" t="n">
        <v>4366.925</v>
      </c>
      <c r="D70" s="69" t="n">
        <v>109.5474211512</v>
      </c>
    </row>
    <row r="71" customFormat="false" ht="12.75" hidden="false" customHeight="false" outlineLevel="0" collapsed="false">
      <c r="A71" s="59" t="s">
        <v>156</v>
      </c>
      <c r="B71" s="50" t="n">
        <v>244</v>
      </c>
      <c r="C71" s="68" t="n">
        <v>1566.123</v>
      </c>
      <c r="D71" s="69" t="n">
        <v>129.3166572535</v>
      </c>
    </row>
    <row r="72" customFormat="false" ht="12.75" hidden="false" customHeight="false" outlineLevel="0" collapsed="false">
      <c r="A72" s="52" t="s">
        <v>158</v>
      </c>
      <c r="B72" s="50"/>
      <c r="C72" s="68"/>
      <c r="D72" s="69"/>
    </row>
    <row r="73" customFormat="false" ht="12.75" hidden="false" customHeight="false" outlineLevel="0" collapsed="false">
      <c r="A73" s="61" t="s">
        <v>159</v>
      </c>
      <c r="B73" s="50" t="n">
        <v>245</v>
      </c>
      <c r="C73" s="74" t="n">
        <v>2271001</v>
      </c>
      <c r="D73" s="69" t="n">
        <v>106.5269917513</v>
      </c>
    </row>
    <row r="74" customFormat="false" ht="12.75" hidden="false" customHeight="false" outlineLevel="0" collapsed="false">
      <c r="A74" s="59" t="s">
        <v>160</v>
      </c>
      <c r="B74" s="50" t="n">
        <v>246</v>
      </c>
      <c r="C74" s="74" t="n">
        <v>2268354</v>
      </c>
      <c r="D74" s="69" t="n">
        <v>106.5338051149</v>
      </c>
    </row>
    <row r="75" customFormat="false" ht="12.75" hidden="false" customHeight="false" outlineLevel="0" collapsed="false">
      <c r="A75" s="71" t="s">
        <v>161</v>
      </c>
      <c r="B75" s="50" t="n">
        <v>247</v>
      </c>
      <c r="C75" s="74" t="n">
        <v>2132130</v>
      </c>
      <c r="D75" s="69" t="n">
        <v>106.8571869606</v>
      </c>
    </row>
    <row r="76" customFormat="false" ht="12.75" hidden="false" customHeight="false" outlineLevel="0" collapsed="false">
      <c r="A76" s="61" t="s">
        <v>162</v>
      </c>
      <c r="B76" s="50" t="n">
        <v>248</v>
      </c>
      <c r="C76" s="74" t="n">
        <v>1868504</v>
      </c>
      <c r="D76" s="69" t="n">
        <v>105.3751058119</v>
      </c>
    </row>
    <row r="77" customFormat="false" ht="12.75" hidden="false" customHeight="false" outlineLevel="0" collapsed="false">
      <c r="A77" s="59" t="s">
        <v>163</v>
      </c>
      <c r="B77" s="50" t="n">
        <v>249</v>
      </c>
      <c r="C77" s="74" t="n">
        <v>1866328</v>
      </c>
      <c r="D77" s="69" t="n">
        <v>105.3747486074</v>
      </c>
    </row>
    <row r="78" customFormat="false" ht="12.75" hidden="false" customHeight="false" outlineLevel="0" collapsed="false">
      <c r="A78" s="71" t="s">
        <v>161</v>
      </c>
      <c r="B78" s="50" t="n">
        <v>250</v>
      </c>
      <c r="C78" s="74" t="n">
        <v>1739719</v>
      </c>
      <c r="D78" s="69" t="n">
        <v>105.4580954586</v>
      </c>
    </row>
    <row r="79" customFormat="false" ht="12.75" hidden="false" customHeight="false" outlineLevel="0" collapsed="false">
      <c r="A79" s="61" t="s">
        <v>157</v>
      </c>
      <c r="B79" s="50" t="n">
        <v>251</v>
      </c>
      <c r="C79" s="68" t="n">
        <v>3336.459</v>
      </c>
      <c r="D79" s="69" t="n">
        <v>158.4151453672</v>
      </c>
    </row>
    <row r="80" customFormat="false" ht="12.75" hidden="false" customHeight="false" outlineLevel="0" collapsed="false">
      <c r="A80" s="59" t="s">
        <v>164</v>
      </c>
      <c r="B80" s="50" t="n">
        <v>252</v>
      </c>
      <c r="C80" s="68" t="n">
        <v>3320.475</v>
      </c>
      <c r="D80" s="69" t="n">
        <v>158.3356063005</v>
      </c>
    </row>
    <row r="81" customFormat="false" ht="12.75" hidden="false" customHeight="false" outlineLevel="0" collapsed="false">
      <c r="A81" s="71" t="s">
        <v>165</v>
      </c>
      <c r="B81" s="50" t="n">
        <v>253</v>
      </c>
      <c r="C81" s="68" t="n">
        <v>2888.642</v>
      </c>
      <c r="D81" s="69" t="n">
        <v>159.2613196234</v>
      </c>
    </row>
    <row r="82" customFormat="false" ht="12.75" hidden="false" customHeight="false" outlineLevel="0" collapsed="false">
      <c r="A82" s="52" t="s">
        <v>166</v>
      </c>
      <c r="B82" s="50"/>
      <c r="C82" s="68"/>
      <c r="D82" s="69"/>
    </row>
    <row r="83" customFormat="false" ht="12.75" hidden="false" customHeight="false" outlineLevel="0" collapsed="false">
      <c r="A83" s="61" t="s">
        <v>167</v>
      </c>
      <c r="B83" s="50" t="n">
        <v>254</v>
      </c>
      <c r="C83" s="73" t="s">
        <v>59</v>
      </c>
      <c r="D83" s="72" t="s">
        <v>59</v>
      </c>
    </row>
    <row r="84" customFormat="false" ht="12.75" hidden="false" customHeight="false" outlineLevel="0" collapsed="false">
      <c r="A84" s="70" t="s">
        <v>101</v>
      </c>
      <c r="B84" s="50"/>
      <c r="C84" s="68"/>
      <c r="D84" s="69"/>
    </row>
    <row r="85" customFormat="false" ht="12.75" hidden="false" customHeight="false" outlineLevel="0" collapsed="false">
      <c r="A85" s="71" t="s">
        <v>168</v>
      </c>
      <c r="B85" s="50" t="n">
        <v>255</v>
      </c>
      <c r="C85" s="74" t="n">
        <v>0</v>
      </c>
      <c r="D85" s="69" t="n">
        <v>0</v>
      </c>
    </row>
    <row r="86" customFormat="false" ht="12.75" hidden="false" customHeight="false" outlineLevel="0" collapsed="false">
      <c r="A86" s="71" t="s">
        <v>169</v>
      </c>
      <c r="B86" s="50" t="n">
        <v>256</v>
      </c>
      <c r="C86" s="74" t="n">
        <v>0</v>
      </c>
      <c r="D86" s="69" t="n">
        <v>0</v>
      </c>
    </row>
    <row r="87" customFormat="false" ht="12.75" hidden="false" customHeight="false" outlineLevel="0" collapsed="false">
      <c r="A87" s="71" t="s">
        <v>170</v>
      </c>
      <c r="B87" s="50" t="n">
        <v>257</v>
      </c>
      <c r="C87" s="74" t="n">
        <v>0</v>
      </c>
      <c r="D87" s="69" t="n">
        <v>0</v>
      </c>
    </row>
    <row r="88" customFormat="false" ht="12.75" hidden="false" customHeight="false" outlineLevel="0" collapsed="false">
      <c r="A88" s="71" t="s">
        <v>171</v>
      </c>
      <c r="B88" s="50" t="n">
        <v>258</v>
      </c>
      <c r="C88" s="74" t="n">
        <v>0</v>
      </c>
      <c r="D88" s="69" t="n">
        <v>0</v>
      </c>
    </row>
    <row r="89" customFormat="false" ht="12.75" hidden="false" customHeight="false" outlineLevel="0" collapsed="false">
      <c r="A89" s="71" t="s">
        <v>172</v>
      </c>
      <c r="B89" s="50" t="n">
        <v>259</v>
      </c>
      <c r="C89" s="68" t="n">
        <v>8</v>
      </c>
      <c r="D89" s="69" t="n">
        <v>66.6666666667</v>
      </c>
    </row>
    <row r="90" customFormat="false" ht="12.75" hidden="false" customHeight="false" outlineLevel="0" collapsed="false">
      <c r="A90" s="71" t="s">
        <v>173</v>
      </c>
      <c r="B90" s="50" t="n">
        <v>260</v>
      </c>
      <c r="C90" s="74" t="n">
        <v>318</v>
      </c>
      <c r="D90" s="69" t="n">
        <v>116.0583941606</v>
      </c>
    </row>
    <row r="91" customFormat="false" ht="12.75" hidden="false" customHeight="false" outlineLevel="0" collapsed="false">
      <c r="A91" s="52" t="s">
        <v>174</v>
      </c>
      <c r="B91" s="50"/>
      <c r="C91" s="68"/>
      <c r="D91" s="69"/>
    </row>
    <row r="92" customFormat="false" ht="12.75" hidden="false" customHeight="false" outlineLevel="0" collapsed="false">
      <c r="A92" s="61" t="s">
        <v>175</v>
      </c>
      <c r="B92" s="50" t="n">
        <v>261</v>
      </c>
      <c r="C92" s="74" t="n">
        <v>1857550</v>
      </c>
      <c r="D92" s="69" t="n">
        <v>106.9390800435</v>
      </c>
    </row>
    <row r="93" customFormat="false" ht="24" hidden="false" customHeight="false" outlineLevel="0" collapsed="false">
      <c r="A93" s="61" t="s">
        <v>176</v>
      </c>
      <c r="B93" s="50" t="n">
        <v>262</v>
      </c>
      <c r="C93" s="74" t="n">
        <v>1186457</v>
      </c>
      <c r="D93" s="69" t="n">
        <v>105.3361601558</v>
      </c>
    </row>
    <row r="94" customFormat="false" ht="24" hidden="false" customHeight="false" outlineLevel="0" collapsed="false">
      <c r="A94" s="61" t="s">
        <v>177</v>
      </c>
      <c r="B94" s="50" t="n">
        <v>263</v>
      </c>
      <c r="C94" s="68" t="n">
        <v>335916.222</v>
      </c>
      <c r="D94" s="69" t="n">
        <v>106.7096777071</v>
      </c>
    </row>
    <row r="95" customFormat="false" ht="12.75" hidden="false" customHeight="false" outlineLevel="0" collapsed="false">
      <c r="A95" s="61" t="s">
        <v>178</v>
      </c>
      <c r="B95" s="50" t="n">
        <v>264</v>
      </c>
      <c r="C95" s="68" t="n">
        <v>891.479</v>
      </c>
      <c r="D95" s="69" t="n">
        <v>111.9714984061</v>
      </c>
    </row>
    <row r="96" customFormat="false" ht="12.75" hidden="false" customHeight="false" outlineLevel="0" collapsed="false">
      <c r="A96" s="52" t="s">
        <v>179</v>
      </c>
      <c r="B96" s="50"/>
      <c r="C96" s="68"/>
      <c r="D96" s="69"/>
    </row>
    <row r="97" customFormat="false" ht="12.75" hidden="false" customHeight="false" outlineLevel="0" collapsed="false">
      <c r="A97" s="61" t="s">
        <v>180</v>
      </c>
      <c r="B97" s="50" t="n">
        <v>265</v>
      </c>
      <c r="C97" s="74" t="n">
        <v>51</v>
      </c>
      <c r="D97" s="69" t="n">
        <v>104.0816326531</v>
      </c>
    </row>
    <row r="98" customFormat="false" ht="12.75" hidden="false" customHeight="false" outlineLevel="0" collapsed="false">
      <c r="A98" s="61" t="s">
        <v>181</v>
      </c>
      <c r="B98" s="50" t="n">
        <v>266</v>
      </c>
      <c r="C98" s="68" t="n">
        <v>0.56</v>
      </c>
      <c r="D98" s="69" t="n">
        <v>114.7540983607</v>
      </c>
    </row>
    <row r="99" customFormat="false" ht="12.75" hidden="false" customHeight="false" outlineLevel="0" collapsed="false">
      <c r="A99" s="1"/>
      <c r="B99" s="1"/>
      <c r="C99" s="75"/>
      <c r="D99" s="75"/>
    </row>
    <row r="100" customFormat="false" ht="12.75" hidden="false" customHeight="false" outlineLevel="0" collapsed="false">
      <c r="A100" s="1"/>
      <c r="B100" s="1"/>
      <c r="C100" s="75"/>
      <c r="D100" s="75"/>
    </row>
    <row r="101" customFormat="false" ht="12.75" hidden="false" customHeight="false" outlineLevel="0" collapsed="false">
      <c r="A101" s="1"/>
      <c r="B101" s="1"/>
      <c r="C101" s="75"/>
      <c r="D101" s="75"/>
    </row>
    <row r="102" customFormat="false" ht="12.75" hidden="false" customHeight="false" outlineLevel="0" collapsed="false">
      <c r="A102" s="1"/>
      <c r="B102" s="1"/>
      <c r="C102" s="75"/>
      <c r="D102" s="75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8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76" t="s">
        <v>183</v>
      </c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84</v>
      </c>
      <c r="B15" s="50"/>
      <c r="C15" s="68"/>
      <c r="D15" s="69"/>
    </row>
    <row r="16" customFormat="false" ht="12.75" hidden="false" customHeight="false" outlineLevel="0" collapsed="false">
      <c r="A16" s="61" t="s">
        <v>185</v>
      </c>
      <c r="B16" s="50" t="n">
        <v>301</v>
      </c>
      <c r="C16" s="68" t="n">
        <v>1880.6</v>
      </c>
      <c r="D16" s="69" t="n">
        <v>338.5509959765</v>
      </c>
    </row>
    <row r="17" customFormat="false" ht="12.75" hidden="false" customHeight="false" outlineLevel="0" collapsed="false">
      <c r="A17" s="70" t="s">
        <v>101</v>
      </c>
      <c r="B17" s="50"/>
      <c r="C17" s="68"/>
      <c r="D17" s="69"/>
    </row>
    <row r="18" customFormat="false" ht="24" hidden="false" customHeight="false" outlineLevel="0" collapsed="false">
      <c r="A18" s="71" t="s">
        <v>186</v>
      </c>
      <c r="B18" s="50" t="n">
        <v>302</v>
      </c>
      <c r="C18" s="68" t="n">
        <v>17.02</v>
      </c>
      <c r="D18" s="69" t="n">
        <v>39.9071490539</v>
      </c>
    </row>
    <row r="19" customFormat="false" ht="12.75" hidden="false" customHeight="false" outlineLevel="0" collapsed="false">
      <c r="A19" s="61" t="s">
        <v>187</v>
      </c>
      <c r="B19" s="50" t="n">
        <v>303</v>
      </c>
      <c r="C19" s="68" t="n">
        <v>2696.793</v>
      </c>
      <c r="D19" s="69" t="n">
        <v>99.8960216328</v>
      </c>
    </row>
    <row r="20" customFormat="false" ht="12.75" hidden="false" customHeight="false" outlineLevel="0" collapsed="false">
      <c r="A20" s="70" t="s">
        <v>74</v>
      </c>
      <c r="B20" s="50"/>
      <c r="C20" s="68"/>
      <c r="D20" s="69"/>
    </row>
    <row r="21" customFormat="false" ht="24" hidden="false" customHeight="false" outlineLevel="0" collapsed="false">
      <c r="A21" s="71" t="s">
        <v>188</v>
      </c>
      <c r="B21" s="50" t="n">
        <v>304</v>
      </c>
      <c r="C21" s="68" t="n">
        <v>1241.776</v>
      </c>
      <c r="D21" s="69" t="n">
        <v>99.1641398674</v>
      </c>
    </row>
    <row r="22" customFormat="false" ht="12.75" hidden="false" customHeight="false" outlineLevel="0" collapsed="false">
      <c r="A22" s="71" t="s">
        <v>189</v>
      </c>
      <c r="B22" s="50" t="n">
        <v>305</v>
      </c>
      <c r="C22" s="68" t="n">
        <v>1455.017</v>
      </c>
      <c r="D22" s="69" t="n">
        <v>100.5292405398</v>
      </c>
    </row>
    <row r="23" customFormat="false" ht="12.75" hidden="false" customHeight="false" outlineLevel="0" collapsed="false">
      <c r="A23" s="61" t="s">
        <v>190</v>
      </c>
      <c r="B23" s="50" t="n">
        <v>306</v>
      </c>
      <c r="C23" s="68" t="n">
        <v>1038.335</v>
      </c>
      <c r="D23" s="69" t="n">
        <v>100.364598386</v>
      </c>
    </row>
    <row r="24" customFormat="false" ht="12.75" hidden="false" customHeight="false" outlineLevel="0" collapsed="false">
      <c r="A24" s="61" t="s">
        <v>191</v>
      </c>
      <c r="B24" s="50" t="n">
        <v>307</v>
      </c>
      <c r="C24" s="68" t="n">
        <v>457.847</v>
      </c>
      <c r="D24" s="69" t="n">
        <v>87.1654526693</v>
      </c>
    </row>
    <row r="25" customFormat="false" ht="12.75" hidden="false" customHeight="false" outlineLevel="0" collapsed="false">
      <c r="A25" s="61" t="s">
        <v>192</v>
      </c>
      <c r="B25" s="50" t="n">
        <v>308</v>
      </c>
      <c r="C25" s="68" t="n">
        <v>236.617</v>
      </c>
      <c r="D25" s="69" t="n">
        <v>152.664008465</v>
      </c>
    </row>
    <row r="26" customFormat="false" ht="12.75" hidden="false" customHeight="false" outlineLevel="0" collapsed="false">
      <c r="A26" s="70" t="s">
        <v>101</v>
      </c>
      <c r="B26" s="50"/>
      <c r="C26" s="68"/>
      <c r="D26" s="69"/>
    </row>
    <row r="27" customFormat="false" ht="12.75" hidden="false" customHeight="false" outlineLevel="0" collapsed="false">
      <c r="A27" s="71" t="s">
        <v>193</v>
      </c>
      <c r="B27" s="50" t="n">
        <v>309</v>
      </c>
      <c r="C27" s="68" t="n">
        <v>228.871</v>
      </c>
      <c r="D27" s="69" t="n">
        <v>151.6284400631</v>
      </c>
    </row>
    <row r="28" customFormat="false" ht="12.75" hidden="false" customHeight="false" outlineLevel="0" collapsed="false">
      <c r="A28" s="61" t="s">
        <v>194</v>
      </c>
      <c r="B28" s="50" t="n">
        <v>310</v>
      </c>
      <c r="C28" s="68" t="n">
        <v>666.168</v>
      </c>
      <c r="D28" s="69" t="n">
        <v>117.897702636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95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24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2" t="s">
        <v>196</v>
      </c>
      <c r="B15" s="50" t="n">
        <v>401</v>
      </c>
      <c r="C15" s="68" t="n">
        <v>18859.884</v>
      </c>
      <c r="D15" s="69" t="n">
        <v>124.5885135158</v>
      </c>
    </row>
    <row r="16" customFormat="false" ht="12.75" hidden="false" customHeight="false" outlineLevel="0" collapsed="false">
      <c r="A16" s="61" t="s">
        <v>197</v>
      </c>
      <c r="B16" s="50" t="n">
        <v>402</v>
      </c>
      <c r="C16" s="68" t="n">
        <v>11835.858</v>
      </c>
      <c r="D16" s="69" t="n">
        <v>111.7931790041</v>
      </c>
    </row>
    <row r="17" customFormat="false" ht="12.75" hidden="false" customHeight="false" outlineLevel="0" collapsed="false">
      <c r="A17" s="61" t="s">
        <v>198</v>
      </c>
      <c r="B17" s="50" t="n">
        <v>403</v>
      </c>
      <c r="C17" s="74" t="n">
        <v>1429</v>
      </c>
      <c r="D17" s="69" t="n">
        <v>78.5596481583</v>
      </c>
    </row>
    <row r="18" customFormat="false" ht="12.75" hidden="false" customHeight="false" outlineLevel="0" collapsed="false">
      <c r="A18" s="59" t="s">
        <v>199</v>
      </c>
      <c r="B18" s="50" t="n">
        <v>404</v>
      </c>
      <c r="C18" s="74" t="n">
        <v>1425</v>
      </c>
      <c r="D18" s="69" t="n">
        <v>78.6858089453</v>
      </c>
    </row>
    <row r="19" customFormat="false" ht="12.75" hidden="false" customHeight="false" outlineLevel="0" collapsed="false">
      <c r="A19" s="61" t="s">
        <v>200</v>
      </c>
      <c r="B19" s="50" t="n">
        <v>405</v>
      </c>
      <c r="C19" s="68" t="n">
        <v>11533.557</v>
      </c>
      <c r="D19" s="69" t="n">
        <v>111.8033987639</v>
      </c>
    </row>
    <row r="20" customFormat="false" ht="12.75" hidden="false" customHeight="false" outlineLevel="0" collapsed="false">
      <c r="A20" s="61" t="s">
        <v>201</v>
      </c>
      <c r="B20" s="50" t="n">
        <v>406</v>
      </c>
      <c r="C20" s="74" t="n">
        <v>43</v>
      </c>
      <c r="D20" s="69" t="n">
        <v>102.380952381</v>
      </c>
    </row>
    <row r="21" customFormat="false" ht="12.75" hidden="false" customHeight="false" outlineLevel="0" collapsed="false">
      <c r="A21" s="59" t="s">
        <v>199</v>
      </c>
      <c r="B21" s="50" t="n">
        <v>407</v>
      </c>
      <c r="C21" s="74" t="n">
        <v>42</v>
      </c>
      <c r="D21" s="69" t="n">
        <v>100</v>
      </c>
    </row>
    <row r="22" customFormat="false" ht="12.75" hidden="false" customHeight="false" outlineLevel="0" collapsed="false">
      <c r="A22" s="61" t="s">
        <v>202</v>
      </c>
      <c r="B22" s="50" t="n">
        <v>408</v>
      </c>
      <c r="C22" s="68" t="n">
        <v>37.323</v>
      </c>
      <c r="D22" s="69" t="n">
        <v>137.6369067375</v>
      </c>
    </row>
    <row r="23" customFormat="false" ht="12.75" hidden="false" customHeight="false" outlineLevel="0" collapsed="false">
      <c r="A23" s="77" t="s">
        <v>203</v>
      </c>
      <c r="B23" s="50" t="n">
        <v>409</v>
      </c>
      <c r="C23" s="69" t="n">
        <v>99.660326087</v>
      </c>
      <c r="D23" s="72" t="s">
        <v>59</v>
      </c>
    </row>
    <row r="24" customFormat="false" ht="24" hidden="false" customHeight="false" outlineLevel="0" collapsed="false">
      <c r="A24" s="77" t="s">
        <v>204</v>
      </c>
      <c r="B24" s="50" t="n">
        <v>410</v>
      </c>
      <c r="C24" s="69" t="n">
        <v>8.119275871</v>
      </c>
      <c r="D24" s="73" t="s">
        <v>59</v>
      </c>
    </row>
    <row r="25" customFormat="false" ht="12.75" hidden="true" customHeight="false" outlineLevel="0" collapsed="false">
      <c r="A25" s="52" t="s">
        <v>205</v>
      </c>
      <c r="B25" s="50" t="n">
        <v>-401</v>
      </c>
      <c r="C25" s="68" t="n">
        <v>145774.798</v>
      </c>
      <c r="D25" s="74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78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79" t="s">
        <v>5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1" t="s">
        <v>183</v>
      </c>
    </row>
    <row r="12" customFormat="false" ht="12.75" hidden="tru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</row>
    <row r="13" customFormat="false" ht="12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08</v>
      </c>
      <c r="D13" s="73"/>
      <c r="E13" s="73"/>
      <c r="F13" s="73" t="s">
        <v>74</v>
      </c>
      <c r="G13" s="73"/>
      <c r="H13" s="73"/>
      <c r="I13" s="73"/>
      <c r="J13" s="73"/>
      <c r="K13" s="73"/>
      <c r="L13" s="73"/>
      <c r="M13" s="73"/>
    </row>
    <row r="14" customFormat="false" ht="12.75" hidden="false" customHeight="true" outlineLevel="0" collapsed="false">
      <c r="A14" s="73"/>
      <c r="B14" s="73"/>
      <c r="C14" s="73" t="s">
        <v>209</v>
      </c>
      <c r="D14" s="73" t="s">
        <v>210</v>
      </c>
      <c r="E14" s="73" t="s">
        <v>211</v>
      </c>
      <c r="F14" s="73" t="s">
        <v>212</v>
      </c>
      <c r="G14" s="73"/>
      <c r="H14" s="73"/>
      <c r="I14" s="73" t="s">
        <v>213</v>
      </c>
      <c r="J14" s="73"/>
      <c r="K14" s="73"/>
      <c r="L14" s="73" t="s">
        <v>214</v>
      </c>
      <c r="M14" s="73"/>
    </row>
    <row r="15" customFormat="false" ht="12.75" hidden="false" customHeight="true" outlineLevel="0" collapsed="false">
      <c r="A15" s="73"/>
      <c r="B15" s="73"/>
      <c r="C15" s="73"/>
      <c r="D15" s="73"/>
      <c r="E15" s="73"/>
      <c r="F15" s="73" t="s">
        <v>209</v>
      </c>
      <c r="G15" s="73" t="s">
        <v>210</v>
      </c>
      <c r="H15" s="73" t="s">
        <v>211</v>
      </c>
      <c r="I15" s="73" t="s">
        <v>209</v>
      </c>
      <c r="J15" s="73" t="s">
        <v>210</v>
      </c>
      <c r="K15" s="73" t="s">
        <v>211</v>
      </c>
      <c r="L15" s="73" t="s">
        <v>215</v>
      </c>
      <c r="M15" s="73"/>
    </row>
    <row r="16" customFormat="false" ht="48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50" t="s">
        <v>209</v>
      </c>
      <c r="M16" s="50" t="s">
        <v>210</v>
      </c>
    </row>
    <row r="17" customFormat="false" ht="12.75" hidden="false" customHeight="false" outlineLevel="0" collapsed="false">
      <c r="A17" s="84" t="str">
        <f aca="false">"1"</f>
        <v>1</v>
      </c>
      <c r="B17" s="84" t="str">
        <f aca="false">"2"</f>
        <v>2</v>
      </c>
      <c r="C17" s="84" t="n">
        <v>3</v>
      </c>
      <c r="D17" s="84" t="n">
        <v>4</v>
      </c>
      <c r="E17" s="84" t="n">
        <v>5</v>
      </c>
      <c r="F17" s="84" t="n">
        <v>6</v>
      </c>
      <c r="G17" s="84" t="n">
        <v>7</v>
      </c>
      <c r="H17" s="84" t="n">
        <v>8</v>
      </c>
      <c r="I17" s="84" t="n">
        <v>9</v>
      </c>
      <c r="J17" s="84" t="n">
        <v>10</v>
      </c>
      <c r="K17" s="84" t="n">
        <v>11</v>
      </c>
      <c r="L17" s="84" t="n">
        <v>12</v>
      </c>
      <c r="M17" s="84" t="n">
        <v>13</v>
      </c>
    </row>
    <row r="18" customFormat="false" ht="24" hidden="false" customHeight="false" outlineLevel="0" collapsed="false">
      <c r="A18" s="52" t="s">
        <v>216</v>
      </c>
      <c r="B18" s="85" t="n">
        <v>501</v>
      </c>
      <c r="C18" s="86" t="n">
        <v>145762.134</v>
      </c>
      <c r="D18" s="87" t="n">
        <v>106.944525548</v>
      </c>
      <c r="E18" s="88" t="n">
        <v>100</v>
      </c>
      <c r="F18" s="86" t="n">
        <v>33545.328</v>
      </c>
      <c r="G18" s="87" t="n">
        <v>111.0147643063</v>
      </c>
      <c r="H18" s="88" t="n">
        <v>100</v>
      </c>
      <c r="I18" s="86" t="n">
        <v>112216.806</v>
      </c>
      <c r="J18" s="87" t="n">
        <v>105.7851134182</v>
      </c>
      <c r="K18" s="88" t="n">
        <v>100</v>
      </c>
      <c r="L18" s="86" t="n">
        <v>29251.058</v>
      </c>
      <c r="M18" s="87" t="n">
        <v>93.5158996056</v>
      </c>
    </row>
    <row r="19" customFormat="false" ht="12.75" hidden="false" customHeight="false" outlineLevel="0" collapsed="false">
      <c r="A19" s="61" t="s">
        <v>217</v>
      </c>
      <c r="B19" s="85" t="n">
        <v>502</v>
      </c>
      <c r="C19" s="86" t="n">
        <v>20354.701</v>
      </c>
      <c r="D19" s="87" t="n">
        <v>98.4358552224</v>
      </c>
      <c r="E19" s="87" t="n">
        <v>13.9643269767</v>
      </c>
      <c r="F19" s="86" t="n">
        <v>1044.843</v>
      </c>
      <c r="G19" s="87" t="n">
        <v>102.0279764666</v>
      </c>
      <c r="H19" s="87" t="n">
        <v>3.1147198799</v>
      </c>
      <c r="I19" s="86" t="n">
        <v>19309.858</v>
      </c>
      <c r="J19" s="87" t="n">
        <v>98.2486877267</v>
      </c>
      <c r="K19" s="87" t="n">
        <v>17.2076346568</v>
      </c>
      <c r="L19" s="86" t="n">
        <v>0</v>
      </c>
      <c r="M19" s="87" t="n">
        <v>0</v>
      </c>
    </row>
    <row r="20" customFormat="false" ht="12.75" hidden="false" customHeight="false" outlineLevel="0" collapsed="false">
      <c r="A20" s="61" t="s">
        <v>218</v>
      </c>
      <c r="B20" s="85" t="n">
        <v>503</v>
      </c>
      <c r="C20" s="86" t="n">
        <v>59751.849</v>
      </c>
      <c r="D20" s="87" t="n">
        <v>106.5871857091</v>
      </c>
      <c r="E20" s="87" t="n">
        <v>40.992710082</v>
      </c>
      <c r="F20" s="86" t="n">
        <v>140.793</v>
      </c>
      <c r="G20" s="57" t="s">
        <v>59</v>
      </c>
      <c r="H20" s="87" t="n">
        <v>0.4197097134</v>
      </c>
      <c r="I20" s="86" t="n">
        <v>59611.056</v>
      </c>
      <c r="J20" s="87" t="n">
        <v>106.3360348261</v>
      </c>
      <c r="K20" s="87" t="n">
        <v>53.1213265863</v>
      </c>
      <c r="L20" s="86" t="n">
        <v>20428.159</v>
      </c>
      <c r="M20" s="87" t="n">
        <v>87.1360908583</v>
      </c>
    </row>
    <row r="21" customFormat="false" ht="24" hidden="false" customHeight="false" outlineLevel="0" collapsed="false">
      <c r="A21" s="61" t="s">
        <v>219</v>
      </c>
      <c r="B21" s="85" t="n">
        <v>504</v>
      </c>
      <c r="C21" s="86" t="n">
        <v>16355.355</v>
      </c>
      <c r="D21" s="87" t="n">
        <v>117.7989016526</v>
      </c>
      <c r="E21" s="87" t="n">
        <v>11.2205787273</v>
      </c>
      <c r="F21" s="86" t="n">
        <v>16355.355</v>
      </c>
      <c r="G21" s="87" t="n">
        <v>117.7989016526</v>
      </c>
      <c r="H21" s="87" t="n">
        <v>48.755984738</v>
      </c>
      <c r="I21" s="60" t="s">
        <v>59</v>
      </c>
      <c r="J21" s="57" t="s">
        <v>59</v>
      </c>
      <c r="K21" s="57" t="s">
        <v>59</v>
      </c>
      <c r="L21" s="60" t="s">
        <v>59</v>
      </c>
      <c r="M21" s="57" t="s">
        <v>59</v>
      </c>
    </row>
    <row r="22" customFormat="false" ht="36" hidden="false" customHeight="false" outlineLevel="0" collapsed="false">
      <c r="A22" s="61" t="s">
        <v>220</v>
      </c>
      <c r="B22" s="85" t="n">
        <v>505</v>
      </c>
      <c r="C22" s="86" t="n">
        <v>12612.093</v>
      </c>
      <c r="D22" s="87" t="n">
        <v>120.2572353092</v>
      </c>
      <c r="E22" s="87" t="n">
        <v>8.6525167092</v>
      </c>
      <c r="F22" s="86" t="n">
        <v>5880.144</v>
      </c>
      <c r="G22" s="87" t="n">
        <v>119.2247660271</v>
      </c>
      <c r="H22" s="87" t="n">
        <v>17.5289506783</v>
      </c>
      <c r="I22" s="86" t="n">
        <v>6731.949</v>
      </c>
      <c r="J22" s="87" t="n">
        <v>121.1738072515</v>
      </c>
      <c r="K22" s="87" t="n">
        <v>5.9990559703</v>
      </c>
      <c r="L22" s="86" t="n">
        <v>9.662</v>
      </c>
      <c r="M22" s="87" t="n">
        <v>127.1148533088</v>
      </c>
    </row>
    <row r="23" customFormat="false" ht="12.75" hidden="false" customHeight="false" outlineLevel="0" collapsed="false">
      <c r="A23" s="70" t="s">
        <v>74</v>
      </c>
      <c r="B23" s="85"/>
      <c r="C23" s="89"/>
      <c r="D23" s="90"/>
      <c r="E23" s="90"/>
      <c r="F23" s="89"/>
      <c r="G23" s="90"/>
      <c r="H23" s="90"/>
      <c r="I23" s="89"/>
      <c r="J23" s="90"/>
      <c r="K23" s="90"/>
      <c r="L23" s="89"/>
      <c r="M23" s="90"/>
    </row>
    <row r="24" customFormat="false" ht="24" hidden="false" customHeight="false" outlineLevel="0" collapsed="false">
      <c r="A24" s="71" t="s">
        <v>221</v>
      </c>
      <c r="B24" s="85" t="n">
        <v>506</v>
      </c>
      <c r="C24" s="86" t="n">
        <v>82.842</v>
      </c>
      <c r="D24" s="87" t="n">
        <v>79.8900622016</v>
      </c>
      <c r="E24" s="87" t="n">
        <v>0.0568336904</v>
      </c>
      <c r="F24" s="86" t="n">
        <v>41.421</v>
      </c>
      <c r="G24" s="87" t="n">
        <v>79.8923735679</v>
      </c>
      <c r="H24" s="87" t="n">
        <v>0.1234777016</v>
      </c>
      <c r="I24" s="86" t="n">
        <v>41.421</v>
      </c>
      <c r="J24" s="87" t="n">
        <v>79.8877509692</v>
      </c>
      <c r="K24" s="87" t="n">
        <v>0.0369115835</v>
      </c>
      <c r="L24" s="86" t="n">
        <v>0</v>
      </c>
      <c r="M24" s="57" t="s">
        <v>59</v>
      </c>
    </row>
    <row r="25" customFormat="false" ht="12.75" hidden="false" customHeight="false" outlineLevel="0" collapsed="false">
      <c r="A25" s="71" t="s">
        <v>222</v>
      </c>
      <c r="B25" s="85" t="n">
        <v>507</v>
      </c>
      <c r="C25" s="86" t="n">
        <v>3.874</v>
      </c>
      <c r="D25" s="87" t="n">
        <v>119.9380804954</v>
      </c>
      <c r="E25" s="87" t="n">
        <v>0.0026577547</v>
      </c>
      <c r="F25" s="86" t="n">
        <v>1.937</v>
      </c>
      <c r="G25" s="87" t="n">
        <v>119.9380804954</v>
      </c>
      <c r="H25" s="87" t="n">
        <v>0.0057742765</v>
      </c>
      <c r="I25" s="86" t="n">
        <v>1.937</v>
      </c>
      <c r="J25" s="87" t="n">
        <v>119.9380804954</v>
      </c>
      <c r="K25" s="87" t="n">
        <v>0.0017261229</v>
      </c>
      <c r="L25" s="60" t="s">
        <v>50</v>
      </c>
      <c r="M25" s="57" t="s">
        <v>50</v>
      </c>
    </row>
    <row r="26" customFormat="false" ht="12.75" hidden="false" customHeight="false" outlineLevel="0" collapsed="false">
      <c r="A26" s="71" t="s">
        <v>223</v>
      </c>
      <c r="B26" s="85" t="n">
        <v>508</v>
      </c>
      <c r="C26" s="86" t="n">
        <v>12590.464</v>
      </c>
      <c r="D26" s="87" t="n">
        <v>119.4375278424</v>
      </c>
      <c r="E26" s="87" t="n">
        <v>8.6376781503</v>
      </c>
      <c r="F26" s="86" t="n">
        <v>5776.543</v>
      </c>
      <c r="G26" s="87" t="n">
        <v>121.4707045711</v>
      </c>
      <c r="H26" s="87" t="n">
        <v>17.2201118439</v>
      </c>
      <c r="I26" s="86" t="n">
        <v>6813.921</v>
      </c>
      <c r="J26" s="87" t="n">
        <v>117.7664522799</v>
      </c>
      <c r="K26" s="87" t="n">
        <v>6.0721038523</v>
      </c>
      <c r="L26" s="86" t="n">
        <v>9.662</v>
      </c>
      <c r="M26" s="87" t="n">
        <v>127.1148533088</v>
      </c>
    </row>
    <row r="27" customFormat="false" ht="12.75" hidden="false" customHeight="false" outlineLevel="0" collapsed="false">
      <c r="A27" s="71" t="s">
        <v>224</v>
      </c>
      <c r="B27" s="85" t="n">
        <v>509</v>
      </c>
      <c r="C27" s="86" t="n">
        <v>12.087</v>
      </c>
      <c r="D27" s="87" t="n">
        <v>27.038453795</v>
      </c>
      <c r="E27" s="87" t="n">
        <v>0.0082922771</v>
      </c>
      <c r="F27" s="86" t="n">
        <v>12.087</v>
      </c>
      <c r="G27" s="87" t="n">
        <v>27.038453795</v>
      </c>
      <c r="H27" s="87" t="n">
        <v>0.0360318432</v>
      </c>
      <c r="I27" s="60" t="s">
        <v>59</v>
      </c>
      <c r="J27" s="57" t="s">
        <v>59</v>
      </c>
      <c r="K27" s="57" t="s">
        <v>59</v>
      </c>
      <c r="L27" s="60" t="s">
        <v>59</v>
      </c>
      <c r="M27" s="57" t="s">
        <v>59</v>
      </c>
    </row>
    <row r="28" customFormat="false" ht="12.75" hidden="false" customHeight="false" outlineLevel="0" collapsed="false">
      <c r="A28" s="71" t="s">
        <v>225</v>
      </c>
      <c r="B28" s="85" t="n">
        <v>510</v>
      </c>
      <c r="C28" s="86" t="n">
        <v>-174.846</v>
      </c>
      <c r="D28" s="87" t="n">
        <v>225.4469647576</v>
      </c>
      <c r="E28" s="57" t="s">
        <v>59</v>
      </c>
      <c r="F28" s="86" t="n">
        <v>-48.957</v>
      </c>
      <c r="G28" s="87" t="n">
        <v>225.4468206794</v>
      </c>
      <c r="H28" s="57" t="s">
        <v>59</v>
      </c>
      <c r="I28" s="86" t="n">
        <v>-125.889</v>
      </c>
      <c r="J28" s="87" t="n">
        <v>225.4470207882</v>
      </c>
      <c r="K28" s="57" t="s">
        <v>59</v>
      </c>
      <c r="L28" s="86" t="n">
        <v>0</v>
      </c>
      <c r="M28" s="57" t="s">
        <v>59</v>
      </c>
    </row>
    <row r="29" customFormat="false" ht="12.75" hidden="false" customHeight="false" outlineLevel="0" collapsed="false">
      <c r="A29" s="71" t="s">
        <v>226</v>
      </c>
      <c r="B29" s="85" t="n">
        <v>511</v>
      </c>
      <c r="C29" s="86" t="n">
        <v>97.113</v>
      </c>
      <c r="D29" s="87" t="n">
        <v>51.4677746745</v>
      </c>
      <c r="E29" s="87" t="n">
        <v>0.066624299</v>
      </c>
      <c r="F29" s="86" t="n">
        <v>97.113</v>
      </c>
      <c r="G29" s="87" t="n">
        <v>51.4677746745</v>
      </c>
      <c r="H29" s="87" t="n">
        <v>0.2894978401</v>
      </c>
      <c r="I29" s="60" t="s">
        <v>59</v>
      </c>
      <c r="J29" s="57" t="s">
        <v>59</v>
      </c>
      <c r="K29" s="57" t="s">
        <v>59</v>
      </c>
      <c r="L29" s="60" t="s">
        <v>59</v>
      </c>
      <c r="M29" s="57" t="s">
        <v>59</v>
      </c>
    </row>
    <row r="30" customFormat="false" ht="12.75" hidden="false" customHeight="false" outlineLevel="0" collapsed="false">
      <c r="A30" s="61" t="s">
        <v>227</v>
      </c>
      <c r="B30" s="85" t="n">
        <v>512</v>
      </c>
      <c r="C30" s="86" t="n">
        <v>571.33</v>
      </c>
      <c r="D30" s="87" t="n">
        <v>106.5713363713</v>
      </c>
      <c r="E30" s="87" t="n">
        <v>0.3919605074</v>
      </c>
      <c r="F30" s="60" t="s">
        <v>59</v>
      </c>
      <c r="G30" s="57" t="s">
        <v>59</v>
      </c>
      <c r="H30" s="57" t="s">
        <v>59</v>
      </c>
      <c r="I30" s="86" t="n">
        <v>571.33</v>
      </c>
      <c r="J30" s="87" t="n">
        <v>106.5713363713</v>
      </c>
      <c r="K30" s="87" t="n">
        <v>0.5091305129</v>
      </c>
      <c r="L30" s="86" t="n">
        <v>571.33</v>
      </c>
      <c r="M30" s="87" t="n">
        <v>106.5713363713</v>
      </c>
    </row>
    <row r="31" customFormat="false" ht="12.75" hidden="false" customHeight="false" outlineLevel="0" collapsed="false">
      <c r="A31" s="61" t="s">
        <v>228</v>
      </c>
      <c r="B31" s="85" t="n">
        <v>513</v>
      </c>
      <c r="C31" s="86" t="n">
        <v>12302.22</v>
      </c>
      <c r="D31" s="87" t="n">
        <v>104.7931756006</v>
      </c>
      <c r="E31" s="87" t="n">
        <v>8.4399285757</v>
      </c>
      <c r="F31" s="60" t="s">
        <v>59</v>
      </c>
      <c r="G31" s="57" t="s">
        <v>59</v>
      </c>
      <c r="H31" s="57" t="s">
        <v>59</v>
      </c>
      <c r="I31" s="86" t="n">
        <v>12302.22</v>
      </c>
      <c r="J31" s="87" t="n">
        <v>104.7931756006</v>
      </c>
      <c r="K31" s="87" t="n">
        <v>10.962903364</v>
      </c>
      <c r="L31" s="86" t="n">
        <v>528.932</v>
      </c>
      <c r="M31" s="87" t="n">
        <v>169.6866648915</v>
      </c>
    </row>
    <row r="32" customFormat="false" ht="12.75" hidden="false" customHeight="false" outlineLevel="0" collapsed="false">
      <c r="A32" s="61" t="s">
        <v>229</v>
      </c>
      <c r="B32" s="85" t="n">
        <v>514</v>
      </c>
      <c r="C32" s="86" t="n">
        <v>1503.941</v>
      </c>
      <c r="D32" s="87" t="n">
        <v>116.7267268899</v>
      </c>
      <c r="E32" s="87" t="n">
        <v>1.0317775671</v>
      </c>
      <c r="F32" s="60" t="s">
        <v>59</v>
      </c>
      <c r="G32" s="57" t="s">
        <v>59</v>
      </c>
      <c r="H32" s="57" t="s">
        <v>59</v>
      </c>
      <c r="I32" s="86" t="n">
        <v>1503.941</v>
      </c>
      <c r="J32" s="87" t="n">
        <v>116.7267268899</v>
      </c>
      <c r="K32" s="87" t="n">
        <v>1.3402101286</v>
      </c>
      <c r="L32" s="86" t="n">
        <v>0</v>
      </c>
      <c r="M32" s="87" t="n">
        <v>0</v>
      </c>
    </row>
    <row r="33" customFormat="false" ht="12.75" hidden="false" customHeight="false" outlineLevel="0" collapsed="false">
      <c r="A33" s="61" t="s">
        <v>230</v>
      </c>
      <c r="B33" s="85" t="n">
        <v>515</v>
      </c>
      <c r="C33" s="86" t="n">
        <v>21.17</v>
      </c>
      <c r="D33" s="87" t="n">
        <v>110.0140310762</v>
      </c>
      <c r="E33" s="87" t="n">
        <v>0.0145236622</v>
      </c>
      <c r="F33" s="60" t="s">
        <v>59</v>
      </c>
      <c r="G33" s="57" t="s">
        <v>59</v>
      </c>
      <c r="H33" s="57" t="s">
        <v>59</v>
      </c>
      <c r="I33" s="86" t="n">
        <v>21.17</v>
      </c>
      <c r="J33" s="87" t="n">
        <v>110.0140310762</v>
      </c>
      <c r="K33" s="87" t="n">
        <v>0.0188652669</v>
      </c>
      <c r="L33" s="86" t="n">
        <v>0</v>
      </c>
      <c r="M33" s="57" t="s">
        <v>59</v>
      </c>
    </row>
    <row r="34" customFormat="false" ht="12.75" hidden="false" customHeight="false" outlineLevel="0" collapsed="false">
      <c r="A34" s="61" t="s">
        <v>231</v>
      </c>
      <c r="B34" s="85" t="n">
        <v>516</v>
      </c>
      <c r="C34" s="86" t="n">
        <v>3857.5</v>
      </c>
      <c r="D34" s="87" t="n">
        <v>105.8744612959</v>
      </c>
      <c r="E34" s="87" t="n">
        <v>2.6464349102</v>
      </c>
      <c r="F34" s="60" t="s">
        <v>59</v>
      </c>
      <c r="G34" s="57" t="s">
        <v>59</v>
      </c>
      <c r="H34" s="57" t="s">
        <v>59</v>
      </c>
      <c r="I34" s="86" t="n">
        <v>3857.5</v>
      </c>
      <c r="J34" s="87" t="n">
        <v>105.8744612959</v>
      </c>
      <c r="K34" s="87" t="n">
        <v>3.437542145</v>
      </c>
      <c r="L34" s="86" t="n">
        <v>3857.5</v>
      </c>
      <c r="M34" s="87" t="n">
        <v>105.8744612959</v>
      </c>
    </row>
    <row r="35" customFormat="false" ht="12.75" hidden="false" customHeight="false" outlineLevel="0" collapsed="false">
      <c r="A35" s="61" t="s">
        <v>232</v>
      </c>
      <c r="B35" s="85" t="n">
        <v>517</v>
      </c>
      <c r="C35" s="86" t="n">
        <v>8101.706</v>
      </c>
      <c r="D35" s="87" t="n">
        <v>106.1550685447</v>
      </c>
      <c r="E35" s="87" t="n">
        <v>5.5581691744</v>
      </c>
      <c r="F35" s="86" t="n">
        <v>7958.644</v>
      </c>
      <c r="G35" s="87" t="n">
        <v>106.2058256615</v>
      </c>
      <c r="H35" s="87" t="n">
        <v>23.7250445129</v>
      </c>
      <c r="I35" s="86" t="n">
        <v>143.062</v>
      </c>
      <c r="J35" s="87" t="n">
        <v>103.4058547163</v>
      </c>
      <c r="K35" s="87" t="n">
        <v>0.1274871431</v>
      </c>
      <c r="L35" s="86" t="n">
        <v>0</v>
      </c>
      <c r="M35" s="57" t="s">
        <v>59</v>
      </c>
    </row>
    <row r="36" customFormat="false" ht="12.75" hidden="false" customHeight="false" outlineLevel="0" collapsed="false">
      <c r="A36" s="70" t="s">
        <v>74</v>
      </c>
      <c r="B36" s="85"/>
      <c r="C36" s="89"/>
      <c r="D36" s="90"/>
      <c r="E36" s="90"/>
      <c r="F36" s="89"/>
      <c r="G36" s="90"/>
      <c r="H36" s="90"/>
      <c r="I36" s="89"/>
      <c r="J36" s="90"/>
      <c r="K36" s="90"/>
      <c r="L36" s="89"/>
      <c r="M36" s="90"/>
    </row>
    <row r="37" customFormat="false" ht="12.75" hidden="false" customHeight="false" outlineLevel="0" collapsed="false">
      <c r="A37" s="71" t="s">
        <v>233</v>
      </c>
      <c r="B37" s="85" t="n">
        <v>518</v>
      </c>
      <c r="C37" s="86" t="n">
        <v>7636.399</v>
      </c>
      <c r="D37" s="87" t="n">
        <v>106.5146870583</v>
      </c>
      <c r="E37" s="87" t="n">
        <v>5.2389456647</v>
      </c>
      <c r="F37" s="86" t="n">
        <v>7636.399</v>
      </c>
      <c r="G37" s="87" t="n">
        <v>106.5146870583</v>
      </c>
      <c r="H37" s="87" t="n">
        <v>22.7644189379</v>
      </c>
      <c r="I37" s="60" t="s">
        <v>59</v>
      </c>
      <c r="J37" s="57" t="s">
        <v>59</v>
      </c>
      <c r="K37" s="57" t="s">
        <v>59</v>
      </c>
      <c r="L37" s="60" t="s">
        <v>59</v>
      </c>
      <c r="M37" s="57" t="s">
        <v>59</v>
      </c>
    </row>
    <row r="38" customFormat="false" ht="24" hidden="false" customHeight="false" outlineLevel="0" collapsed="false">
      <c r="A38" s="71" t="s">
        <v>234</v>
      </c>
      <c r="B38" s="85" t="n">
        <v>519</v>
      </c>
      <c r="C38" s="86" t="n">
        <v>254.161</v>
      </c>
      <c r="D38" s="87" t="n">
        <v>108.3694335954</v>
      </c>
      <c r="E38" s="87" t="n">
        <v>0.1743669587</v>
      </c>
      <c r="F38" s="86" t="n">
        <v>254.161</v>
      </c>
      <c r="G38" s="87" t="n">
        <v>108.3694335954</v>
      </c>
      <c r="H38" s="87" t="n">
        <v>0.7576643758</v>
      </c>
      <c r="I38" s="60" t="s">
        <v>59</v>
      </c>
      <c r="J38" s="57" t="s">
        <v>59</v>
      </c>
      <c r="K38" s="57" t="s">
        <v>59</v>
      </c>
      <c r="L38" s="60" t="s">
        <v>59</v>
      </c>
      <c r="M38" s="57" t="s">
        <v>59</v>
      </c>
    </row>
    <row r="39" customFormat="false" ht="24" hidden="false" customHeight="false" outlineLevel="0" collapsed="false">
      <c r="A39" s="71" t="s">
        <v>235</v>
      </c>
      <c r="B39" s="85" t="n">
        <v>520</v>
      </c>
      <c r="C39" s="86" t="n">
        <v>30.216</v>
      </c>
      <c r="D39" s="87" t="n">
        <v>59.3168433451</v>
      </c>
      <c r="E39" s="87" t="n">
        <v>0.0207296636</v>
      </c>
      <c r="F39" s="86" t="n">
        <v>30.216</v>
      </c>
      <c r="G39" s="87" t="n">
        <v>59.3168433451</v>
      </c>
      <c r="H39" s="87" t="n">
        <v>0.0900751365</v>
      </c>
      <c r="I39" s="60" t="s">
        <v>59</v>
      </c>
      <c r="J39" s="57" t="s">
        <v>59</v>
      </c>
      <c r="K39" s="57" t="s">
        <v>59</v>
      </c>
      <c r="L39" s="60" t="s">
        <v>59</v>
      </c>
      <c r="M39" s="57" t="s">
        <v>59</v>
      </c>
    </row>
    <row r="40" customFormat="false" ht="36" hidden="false" customHeight="false" outlineLevel="0" collapsed="false">
      <c r="A40" s="71" t="s">
        <v>236</v>
      </c>
      <c r="B40" s="85" t="n">
        <v>521</v>
      </c>
      <c r="C40" s="86" t="n">
        <v>94.671</v>
      </c>
      <c r="D40" s="87" t="n">
        <v>97.6160770444</v>
      </c>
      <c r="E40" s="87" t="n">
        <v>0.0649489668</v>
      </c>
      <c r="F40" s="86" t="n">
        <v>37.868</v>
      </c>
      <c r="G40" s="87" t="n">
        <v>97.615549197</v>
      </c>
      <c r="H40" s="87" t="n">
        <v>0.1128860627</v>
      </c>
      <c r="I40" s="86" t="n">
        <v>56.803</v>
      </c>
      <c r="J40" s="87" t="n">
        <v>97.6164289397</v>
      </c>
      <c r="K40" s="87" t="n">
        <v>0.0506189777</v>
      </c>
      <c r="L40" s="86" t="n">
        <v>0</v>
      </c>
      <c r="M40" s="87" t="n">
        <v>0</v>
      </c>
    </row>
    <row r="41" customFormat="false" ht="12.75" hidden="false" customHeight="false" outlineLevel="0" collapsed="false">
      <c r="A41" s="61" t="s">
        <v>237</v>
      </c>
      <c r="B41" s="85" t="n">
        <v>522</v>
      </c>
      <c r="C41" s="86" t="n">
        <v>498.929</v>
      </c>
      <c r="D41" s="87" t="n">
        <v>93.107219169</v>
      </c>
      <c r="E41" s="87" t="n">
        <v>0.342289857</v>
      </c>
      <c r="F41" s="86" t="n">
        <v>498.929</v>
      </c>
      <c r="G41" s="87" t="n">
        <v>93.107219169</v>
      </c>
      <c r="H41" s="87" t="n">
        <v>1.487327833</v>
      </c>
      <c r="I41" s="60" t="s">
        <v>59</v>
      </c>
      <c r="J41" s="57" t="s">
        <v>59</v>
      </c>
      <c r="K41" s="57" t="s">
        <v>59</v>
      </c>
      <c r="L41" s="60" t="s">
        <v>59</v>
      </c>
      <c r="M41" s="57" t="s">
        <v>59</v>
      </c>
    </row>
    <row r="42" customFormat="false" ht="24" hidden="false" customHeight="false" outlineLevel="0" collapsed="false">
      <c r="A42" s="61" t="s">
        <v>238</v>
      </c>
      <c r="B42" s="85" t="n">
        <v>523</v>
      </c>
      <c r="C42" s="86" t="n">
        <v>0.56</v>
      </c>
      <c r="D42" s="87" t="n">
        <v>85.3658536585</v>
      </c>
      <c r="E42" s="87" t="n">
        <v>0.0003841876</v>
      </c>
      <c r="F42" s="86" t="n">
        <v>0.112</v>
      </c>
      <c r="G42" s="87" t="n">
        <v>85.4961832061</v>
      </c>
      <c r="H42" s="87" t="n">
        <v>0.0003338766</v>
      </c>
      <c r="I42" s="86" t="n">
        <v>0.448</v>
      </c>
      <c r="J42" s="87" t="n">
        <v>85.3333333333</v>
      </c>
      <c r="K42" s="87" t="n">
        <v>0.0003992272</v>
      </c>
      <c r="L42" s="86" t="n">
        <v>0</v>
      </c>
      <c r="M42" s="87" t="n">
        <v>0</v>
      </c>
    </row>
    <row r="43" customFormat="false" ht="36" hidden="false" customHeight="false" outlineLevel="0" collapsed="false">
      <c r="A43" s="61" t="s">
        <v>239</v>
      </c>
      <c r="B43" s="85" t="n">
        <v>524</v>
      </c>
      <c r="C43" s="86" t="n">
        <v>4767.93</v>
      </c>
      <c r="D43" s="87" t="n">
        <v>105.5004418781</v>
      </c>
      <c r="E43" s="87" t="n">
        <v>3.2710347119</v>
      </c>
      <c r="F43" s="60" t="s">
        <v>59</v>
      </c>
      <c r="G43" s="57" t="s">
        <v>59</v>
      </c>
      <c r="H43" s="57" t="s">
        <v>59</v>
      </c>
      <c r="I43" s="86" t="n">
        <v>4767.93</v>
      </c>
      <c r="J43" s="87" t="n">
        <v>105.5004418781</v>
      </c>
      <c r="K43" s="87" t="n">
        <v>4.2488555591</v>
      </c>
      <c r="L43" s="86" t="n">
        <v>474.587</v>
      </c>
      <c r="M43" s="87" t="n">
        <v>111.4087988601</v>
      </c>
    </row>
    <row r="44" customFormat="false" ht="24" hidden="false" customHeight="false" outlineLevel="0" collapsed="false">
      <c r="A44" s="61" t="s">
        <v>240</v>
      </c>
      <c r="B44" s="85" t="n">
        <v>525</v>
      </c>
      <c r="C44" s="86" t="n">
        <v>2417.831</v>
      </c>
      <c r="D44" s="87" t="n">
        <v>110.3165503273</v>
      </c>
      <c r="E44" s="87" t="n">
        <v>1.6587510992</v>
      </c>
      <c r="F44" s="60" t="s">
        <v>59</v>
      </c>
      <c r="G44" s="57" t="s">
        <v>59</v>
      </c>
      <c r="H44" s="57" t="s">
        <v>59</v>
      </c>
      <c r="I44" s="86" t="n">
        <v>2417.831</v>
      </c>
      <c r="J44" s="87" t="n">
        <v>110.3165503273</v>
      </c>
      <c r="K44" s="87" t="n">
        <v>2.1546068599</v>
      </c>
      <c r="L44" s="86" t="n">
        <v>2417.831</v>
      </c>
      <c r="M44" s="87" t="n">
        <v>110.3165503273</v>
      </c>
    </row>
    <row r="45" customFormat="false" ht="12.75" hidden="false" customHeight="false" outlineLevel="0" collapsed="false">
      <c r="A45" s="61" t="s">
        <v>241</v>
      </c>
      <c r="B45" s="85" t="n">
        <v>526</v>
      </c>
      <c r="C45" s="86" t="n">
        <v>270.956</v>
      </c>
      <c r="D45" s="87" t="n">
        <v>120.2784165061</v>
      </c>
      <c r="E45" s="87" t="n">
        <v>0.1858891555</v>
      </c>
      <c r="F45" s="60" t="s">
        <v>59</v>
      </c>
      <c r="G45" s="57" t="s">
        <v>59</v>
      </c>
      <c r="H45" s="57" t="s">
        <v>59</v>
      </c>
      <c r="I45" s="86" t="n">
        <v>270.956</v>
      </c>
      <c r="J45" s="87" t="n">
        <v>120.2784165061</v>
      </c>
      <c r="K45" s="87" t="n">
        <v>0.2414575942</v>
      </c>
      <c r="L45" s="86" t="n">
        <v>269.6</v>
      </c>
      <c r="M45" s="87" t="n">
        <v>119.6674523172</v>
      </c>
    </row>
    <row r="46" customFormat="false" ht="12.75" hidden="false" customHeight="false" outlineLevel="0" collapsed="false">
      <c r="A46" s="61" t="s">
        <v>242</v>
      </c>
      <c r="B46" s="85" t="n">
        <v>527</v>
      </c>
      <c r="C46" s="86" t="n">
        <v>2374.063</v>
      </c>
      <c r="D46" s="87" t="n">
        <v>83.952338686</v>
      </c>
      <c r="E46" s="87" t="n">
        <v>1.6287240965</v>
      </c>
      <c r="F46" s="86" t="n">
        <v>1666.508</v>
      </c>
      <c r="G46" s="87" t="n">
        <v>71.872669756</v>
      </c>
      <c r="H46" s="87" t="n">
        <v>4.9679287679</v>
      </c>
      <c r="I46" s="86" t="n">
        <v>707.555</v>
      </c>
      <c r="J46" s="87" t="n">
        <v>138.961064467</v>
      </c>
      <c r="K46" s="87" t="n">
        <v>0.6305249857</v>
      </c>
      <c r="L46" s="86" t="n">
        <v>693.457</v>
      </c>
      <c r="M46" s="87" t="n">
        <v>140.5503185126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91" t="n">
        <v>2827.87</v>
      </c>
      <c r="D47" s="92"/>
      <c r="E47" s="92"/>
      <c r="F47" s="91" t="n">
        <v>2318.695</v>
      </c>
      <c r="G47" s="92"/>
      <c r="H47" s="92"/>
      <c r="I47" s="91" t="n">
        <v>509.175</v>
      </c>
      <c r="J47" s="92"/>
      <c r="K47" s="92"/>
      <c r="L47" s="91" t="n">
        <v>493.387</v>
      </c>
      <c r="M47" s="92"/>
    </row>
    <row r="48" customFormat="false" ht="12.75" hidden="true" customHeight="false" outlineLevel="0" collapsed="false">
      <c r="A48" s="1" t="s">
        <v>244</v>
      </c>
      <c r="B48" s="1" t="n">
        <v>-502</v>
      </c>
      <c r="C48" s="91" t="n">
        <v>-174.846</v>
      </c>
      <c r="D48" s="91" t="n">
        <v>-394.185</v>
      </c>
      <c r="E48" s="92"/>
      <c r="F48" s="91" t="n">
        <v>-48.957</v>
      </c>
      <c r="G48" s="91" t="n">
        <v>-110.372</v>
      </c>
      <c r="H48" s="92"/>
      <c r="I48" s="91" t="n">
        <v>-125.889</v>
      </c>
      <c r="J48" s="91" t="n">
        <v>-283.813</v>
      </c>
      <c r="K48" s="92"/>
      <c r="L48" s="91" t="n">
        <v>0</v>
      </c>
      <c r="M48" s="91" t="n">
        <v>0</v>
      </c>
    </row>
    <row r="49" customFormat="false" ht="12.75" hidden="false" customHeight="false" outlineLevel="0" collapsed="false">
      <c r="A49" s="1"/>
      <c r="B49" s="1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1"/>
      <c r="B50" s="1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1"/>
      <c r="B51" s="1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24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78" t="s">
        <v>2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93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4" t="s">
        <v>183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2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46</v>
      </c>
      <c r="D13" s="73" t="s">
        <v>247</v>
      </c>
      <c r="E13" s="73" t="s">
        <v>248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2.75" hidden="false" customHeight="true" outlineLevel="0" collapsed="false">
      <c r="A14" s="73"/>
      <c r="B14" s="73"/>
      <c r="C14" s="73"/>
      <c r="D14" s="73"/>
      <c r="E14" s="73" t="s">
        <v>249</v>
      </c>
      <c r="F14" s="73" t="s">
        <v>250</v>
      </c>
      <c r="G14" s="73"/>
      <c r="H14" s="73"/>
      <c r="I14" s="73"/>
      <c r="J14" s="73"/>
      <c r="K14" s="73"/>
      <c r="L14" s="73"/>
      <c r="M14" s="73" t="s">
        <v>251</v>
      </c>
      <c r="N14" s="73" t="s">
        <v>252</v>
      </c>
      <c r="O14" s="73" t="s">
        <v>253</v>
      </c>
    </row>
    <row r="15" customFormat="false" ht="12.75" hidden="false" customHeight="true" outlineLevel="0" collapsed="false">
      <c r="A15" s="73"/>
      <c r="B15" s="73"/>
      <c r="C15" s="73"/>
      <c r="D15" s="73"/>
      <c r="E15" s="73"/>
      <c r="F15" s="73" t="s">
        <v>254</v>
      </c>
      <c r="G15" s="73"/>
      <c r="H15" s="73" t="s">
        <v>255</v>
      </c>
      <c r="I15" s="73" t="s">
        <v>256</v>
      </c>
      <c r="J15" s="73" t="s">
        <v>257</v>
      </c>
      <c r="K15" s="73" t="s">
        <v>258</v>
      </c>
      <c r="L15" s="73" t="s">
        <v>259</v>
      </c>
      <c r="M15" s="73"/>
      <c r="N15" s="73"/>
      <c r="O15" s="73"/>
    </row>
    <row r="16" customFormat="false" ht="48" hidden="false" customHeight="false" outlineLevel="0" collapsed="false">
      <c r="A16" s="73"/>
      <c r="B16" s="73"/>
      <c r="C16" s="73"/>
      <c r="D16" s="73"/>
      <c r="E16" s="73"/>
      <c r="F16" s="85" t="s">
        <v>209</v>
      </c>
      <c r="G16" s="50" t="s">
        <v>260</v>
      </c>
      <c r="H16" s="73"/>
      <c r="I16" s="73"/>
      <c r="J16" s="73"/>
      <c r="K16" s="73"/>
      <c r="L16" s="73"/>
      <c r="M16" s="73"/>
      <c r="N16" s="73"/>
      <c r="O16" s="73"/>
    </row>
    <row r="17" customFormat="false" ht="12.75" hidden="false" customHeight="false" outlineLevel="0" collapsed="false">
      <c r="A17" s="84" t="str">
        <f aca="false">"1"</f>
        <v>1</v>
      </c>
      <c r="B17" s="84" t="str">
        <f aca="false">"2"</f>
        <v>2</v>
      </c>
      <c r="C17" s="84" t="n">
        <v>3</v>
      </c>
      <c r="D17" s="84" t="n">
        <v>4</v>
      </c>
      <c r="E17" s="84" t="n">
        <v>5</v>
      </c>
      <c r="F17" s="84" t="n">
        <v>6</v>
      </c>
      <c r="G17" s="84" t="n">
        <v>7</v>
      </c>
      <c r="H17" s="84" t="n">
        <v>8</v>
      </c>
      <c r="I17" s="84" t="n">
        <v>9</v>
      </c>
      <c r="J17" s="84" t="n">
        <v>10</v>
      </c>
      <c r="K17" s="84" t="n">
        <v>11</v>
      </c>
      <c r="L17" s="84" t="n">
        <v>12</v>
      </c>
      <c r="M17" s="84" t="n">
        <v>13</v>
      </c>
      <c r="N17" s="84" t="n">
        <v>14</v>
      </c>
      <c r="O17" s="84" t="n">
        <v>15</v>
      </c>
    </row>
    <row r="18" customFormat="false" ht="12.75" hidden="false" customHeight="false" outlineLevel="0" collapsed="false">
      <c r="A18" s="95" t="s">
        <v>261</v>
      </c>
      <c r="B18" s="85" t="n">
        <v>601</v>
      </c>
      <c r="C18" s="86" t="n">
        <v>145131.729</v>
      </c>
      <c r="D18" s="96" t="n">
        <v>100</v>
      </c>
      <c r="E18" s="86" t="n">
        <v>119362.229</v>
      </c>
      <c r="F18" s="86" t="n">
        <v>20353.408</v>
      </c>
      <c r="G18" s="86" t="n">
        <v>1045.118</v>
      </c>
      <c r="H18" s="86" t="n">
        <v>59696.832</v>
      </c>
      <c r="I18" s="86" t="n">
        <v>17266.706</v>
      </c>
      <c r="J18" s="86" t="n">
        <v>12612.091</v>
      </c>
      <c r="K18" s="86" t="n">
        <v>8102.31</v>
      </c>
      <c r="L18" s="86" t="n">
        <v>1330.882</v>
      </c>
      <c r="M18" s="86" t="n">
        <v>13827.529</v>
      </c>
      <c r="N18" s="86" t="n">
        <v>4424.277</v>
      </c>
      <c r="O18" s="86" t="n">
        <v>7517.694</v>
      </c>
    </row>
    <row r="19" customFormat="false" ht="12.75" hidden="false" customHeight="false" outlineLevel="0" collapsed="false">
      <c r="A19" s="97" t="s">
        <v>74</v>
      </c>
      <c r="B19" s="85"/>
      <c r="C19" s="86"/>
      <c r="D19" s="90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24" hidden="false" customHeight="false" outlineLevel="0" collapsed="false">
      <c r="A20" s="98" t="s">
        <v>262</v>
      </c>
      <c r="B20" s="85" t="n">
        <v>602</v>
      </c>
      <c r="C20" s="86" t="n">
        <v>3840.308</v>
      </c>
      <c r="D20" s="87" t="n">
        <v>2.6460843721</v>
      </c>
      <c r="E20" s="86" t="n">
        <v>2561.022</v>
      </c>
      <c r="F20" s="86" t="n">
        <v>152.377</v>
      </c>
      <c r="G20" s="86" t="n">
        <v>14.997</v>
      </c>
      <c r="H20" s="86" t="n">
        <v>2212.48</v>
      </c>
      <c r="I20" s="86" t="n">
        <v>-302.525</v>
      </c>
      <c r="J20" s="86" t="n">
        <v>494.086</v>
      </c>
      <c r="K20" s="86" t="n">
        <v>1.404</v>
      </c>
      <c r="L20" s="86" t="n">
        <v>3.2</v>
      </c>
      <c r="M20" s="86" t="n">
        <v>665.496</v>
      </c>
      <c r="N20" s="86" t="n">
        <v>216.174</v>
      </c>
      <c r="O20" s="86" t="n">
        <v>397.616</v>
      </c>
    </row>
    <row r="21" customFormat="false" ht="12.75" hidden="false" customHeight="false" outlineLevel="0" collapsed="false">
      <c r="A21" s="98" t="s">
        <v>263</v>
      </c>
      <c r="B21" s="85" t="n">
        <v>603</v>
      </c>
      <c r="C21" s="86" t="n">
        <v>35.41</v>
      </c>
      <c r="D21" s="87" t="n">
        <v>0.0243985242</v>
      </c>
      <c r="E21" s="86" t="n">
        <v>23.035</v>
      </c>
      <c r="F21" s="86" t="n">
        <v>1.384</v>
      </c>
      <c r="G21" s="86" t="n">
        <v>0.12</v>
      </c>
      <c r="H21" s="86" t="n">
        <v>23.321</v>
      </c>
      <c r="I21" s="86" t="n">
        <v>-1.973</v>
      </c>
      <c r="J21" s="86" t="n">
        <v>0</v>
      </c>
      <c r="K21" s="86" t="n">
        <v>0</v>
      </c>
      <c r="L21" s="86" t="n">
        <v>0.303</v>
      </c>
      <c r="M21" s="86" t="n">
        <v>2.866</v>
      </c>
      <c r="N21" s="86" t="n">
        <v>4.802</v>
      </c>
      <c r="O21" s="86" t="n">
        <v>4.707</v>
      </c>
    </row>
    <row r="22" customFormat="false" ht="12.75" hidden="false" customHeight="false" outlineLevel="0" collapsed="false">
      <c r="A22" s="98" t="s">
        <v>264</v>
      </c>
      <c r="B22" s="85" t="n">
        <v>604</v>
      </c>
      <c r="C22" s="86" t="n">
        <v>10565.193</v>
      </c>
      <c r="D22" s="87" t="n">
        <v>7.2797265442</v>
      </c>
      <c r="E22" s="86" t="n">
        <v>10103.607</v>
      </c>
      <c r="F22" s="86" t="n">
        <v>372.761</v>
      </c>
      <c r="G22" s="86" t="n">
        <v>18.862</v>
      </c>
      <c r="H22" s="86" t="n">
        <v>449.185</v>
      </c>
      <c r="I22" s="86" t="n">
        <v>1264.495</v>
      </c>
      <c r="J22" s="86" t="n">
        <v>0.004</v>
      </c>
      <c r="K22" s="86" t="n">
        <v>8016.725</v>
      </c>
      <c r="L22" s="86" t="n">
        <v>0.437</v>
      </c>
      <c r="M22" s="86" t="n">
        <v>381.635</v>
      </c>
      <c r="N22" s="86" t="n">
        <v>54.609</v>
      </c>
      <c r="O22" s="86" t="n">
        <v>25.342</v>
      </c>
    </row>
    <row r="23" customFormat="false" ht="12.75" hidden="false" customHeight="false" outlineLevel="0" collapsed="false">
      <c r="A23" s="99" t="s">
        <v>101</v>
      </c>
      <c r="B23" s="85"/>
      <c r="C23" s="86"/>
      <c r="D23" s="90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</row>
    <row r="24" customFormat="false" ht="24" hidden="false" customHeight="false" outlineLevel="0" collapsed="false">
      <c r="A24" s="100" t="s">
        <v>265</v>
      </c>
      <c r="B24" s="85" t="n">
        <v>605</v>
      </c>
      <c r="C24" s="86" t="n">
        <v>10000.133</v>
      </c>
      <c r="D24" s="87" t="n">
        <v>6.890383701</v>
      </c>
      <c r="E24" s="86" t="n">
        <v>9613.077</v>
      </c>
      <c r="F24" s="86" t="n">
        <v>282.699</v>
      </c>
      <c r="G24" s="86" t="n">
        <v>10.591</v>
      </c>
      <c r="H24" s="86" t="n">
        <v>326.979</v>
      </c>
      <c r="I24" s="86" t="n">
        <v>1086.539</v>
      </c>
      <c r="J24" s="86" t="n">
        <v>0.004</v>
      </c>
      <c r="K24" s="86" t="n">
        <v>7916.66</v>
      </c>
      <c r="L24" s="86" t="n">
        <v>0.196</v>
      </c>
      <c r="M24" s="86" t="n">
        <v>343.675</v>
      </c>
      <c r="N24" s="86" t="n">
        <v>41.626</v>
      </c>
      <c r="O24" s="86" t="n">
        <v>1.755</v>
      </c>
    </row>
    <row r="25" customFormat="false" ht="12.75" hidden="false" customHeight="false" outlineLevel="0" collapsed="false">
      <c r="A25" s="101" t="s">
        <v>101</v>
      </c>
      <c r="B25" s="85"/>
      <c r="C25" s="86"/>
      <c r="D25" s="90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48" hidden="false" customHeight="false" outlineLevel="0" collapsed="false">
      <c r="A26" s="102" t="s">
        <v>266</v>
      </c>
      <c r="B26" s="85" t="n">
        <v>606</v>
      </c>
      <c r="C26" s="86" t="n">
        <v>9995.735</v>
      </c>
      <c r="D26" s="87" t="n">
        <v>6.8873533506</v>
      </c>
      <c r="E26" s="86" t="n">
        <v>9608.782</v>
      </c>
      <c r="F26" s="86" t="n">
        <v>282.946</v>
      </c>
      <c r="G26" s="86" t="n">
        <v>10.548</v>
      </c>
      <c r="H26" s="86" t="n">
        <v>326.162</v>
      </c>
      <c r="I26" s="86" t="n">
        <v>1083.765</v>
      </c>
      <c r="J26" s="86" t="n">
        <v>0.004</v>
      </c>
      <c r="K26" s="86" t="n">
        <v>7915.709</v>
      </c>
      <c r="L26" s="86" t="n">
        <v>0.196</v>
      </c>
      <c r="M26" s="86" t="n">
        <v>343.674</v>
      </c>
      <c r="N26" s="86" t="n">
        <v>41.624</v>
      </c>
      <c r="O26" s="86" t="n">
        <v>1.655</v>
      </c>
    </row>
    <row r="27" customFormat="false" ht="24" hidden="false" customHeight="false" outlineLevel="0" collapsed="false">
      <c r="A27" s="100" t="s">
        <v>267</v>
      </c>
      <c r="B27" s="85" t="n">
        <v>607</v>
      </c>
      <c r="C27" s="86" t="n">
        <v>565.01</v>
      </c>
      <c r="D27" s="87" t="n">
        <v>0.3893083917</v>
      </c>
      <c r="E27" s="86" t="n">
        <v>490.49</v>
      </c>
      <c r="F27" s="86" t="n">
        <v>90.062</v>
      </c>
      <c r="G27" s="86" t="n">
        <v>8.27</v>
      </c>
      <c r="H27" s="86" t="n">
        <v>122.203</v>
      </c>
      <c r="I27" s="86" t="n">
        <v>177.956</v>
      </c>
      <c r="J27" s="86" t="n">
        <v>0</v>
      </c>
      <c r="K27" s="86" t="n">
        <v>100.027</v>
      </c>
      <c r="L27" s="86" t="n">
        <v>0.242</v>
      </c>
      <c r="M27" s="86" t="n">
        <v>37.957</v>
      </c>
      <c r="N27" s="86" t="n">
        <v>12.978</v>
      </c>
      <c r="O27" s="86" t="n">
        <v>23.585</v>
      </c>
    </row>
    <row r="28" customFormat="false" ht="12.75" hidden="false" customHeight="false" outlineLevel="0" collapsed="false">
      <c r="A28" s="101" t="s">
        <v>101</v>
      </c>
      <c r="B28" s="85"/>
      <c r="C28" s="86"/>
      <c r="D28" s="90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customFormat="false" ht="12.75" hidden="false" customHeight="false" outlineLevel="0" collapsed="false">
      <c r="A29" s="102" t="s">
        <v>268</v>
      </c>
      <c r="B29" s="85" t="n">
        <v>608</v>
      </c>
      <c r="C29" s="86" t="n">
        <v>179.598</v>
      </c>
      <c r="D29" s="87" t="n">
        <v>0.1237482673</v>
      </c>
      <c r="E29" s="86" t="n">
        <v>172.947</v>
      </c>
      <c r="F29" s="86" t="n">
        <v>56.615</v>
      </c>
      <c r="G29" s="86" t="n">
        <v>6.093</v>
      </c>
      <c r="H29" s="86" t="n">
        <v>37.264</v>
      </c>
      <c r="I29" s="86" t="n">
        <v>43.666</v>
      </c>
      <c r="J29" s="86" t="n">
        <v>0</v>
      </c>
      <c r="K29" s="86" t="n">
        <v>35.402</v>
      </c>
      <c r="L29" s="86" t="n">
        <v>0</v>
      </c>
      <c r="M29" s="86" t="n">
        <v>6.193</v>
      </c>
      <c r="N29" s="86" t="n">
        <v>0.08</v>
      </c>
      <c r="O29" s="86" t="n">
        <v>0.378</v>
      </c>
    </row>
    <row r="30" customFormat="false" ht="12.75" hidden="false" customHeight="false" outlineLevel="0" collapsed="false">
      <c r="A30" s="98" t="s">
        <v>269</v>
      </c>
      <c r="B30" s="85" t="n">
        <v>609</v>
      </c>
      <c r="C30" s="86" t="n">
        <v>24485.194</v>
      </c>
      <c r="D30" s="87" t="n">
        <v>16.8710137809</v>
      </c>
      <c r="E30" s="86" t="n">
        <v>21851.401</v>
      </c>
      <c r="F30" s="86" t="n">
        <v>3558.264</v>
      </c>
      <c r="G30" s="86" t="n">
        <v>346.291</v>
      </c>
      <c r="H30" s="86" t="n">
        <v>3612.246</v>
      </c>
      <c r="I30" s="86" t="n">
        <v>3093.19</v>
      </c>
      <c r="J30" s="86" t="n">
        <v>11552.23</v>
      </c>
      <c r="K30" s="86" t="n">
        <v>29.455</v>
      </c>
      <c r="L30" s="86" t="n">
        <v>6.016</v>
      </c>
      <c r="M30" s="86" t="n">
        <v>1599.161</v>
      </c>
      <c r="N30" s="86" t="n">
        <v>407.615</v>
      </c>
      <c r="O30" s="86" t="n">
        <v>627.017</v>
      </c>
    </row>
    <row r="31" customFormat="false" ht="12.75" hidden="false" customHeight="false" outlineLevel="0" collapsed="false">
      <c r="A31" s="99" t="s">
        <v>101</v>
      </c>
      <c r="B31" s="85"/>
      <c r="C31" s="86"/>
      <c r="D31" s="90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customFormat="false" ht="24" hidden="false" customHeight="false" outlineLevel="0" collapsed="false">
      <c r="A32" s="100" t="s">
        <v>270</v>
      </c>
      <c r="B32" s="85" t="n">
        <v>610</v>
      </c>
      <c r="C32" s="86" t="n">
        <v>17530.998</v>
      </c>
      <c r="D32" s="87" t="n">
        <v>12.0793696325</v>
      </c>
      <c r="E32" s="86" t="n">
        <v>16826.945</v>
      </c>
      <c r="F32" s="86" t="n">
        <v>996.529</v>
      </c>
      <c r="G32" s="86" t="n">
        <v>104.51</v>
      </c>
      <c r="H32" s="86" t="n">
        <v>973.966</v>
      </c>
      <c r="I32" s="86" t="n">
        <v>3217.91</v>
      </c>
      <c r="J32" s="86" t="n">
        <v>11624.849</v>
      </c>
      <c r="K32" s="86" t="n">
        <v>9.714</v>
      </c>
      <c r="L32" s="86" t="n">
        <v>3.977</v>
      </c>
      <c r="M32" s="86" t="n">
        <v>484.445</v>
      </c>
      <c r="N32" s="86" t="n">
        <v>92.63</v>
      </c>
      <c r="O32" s="86" t="n">
        <v>126.978</v>
      </c>
    </row>
    <row r="33" customFormat="false" ht="36" hidden="false" customHeight="false" outlineLevel="0" collapsed="false">
      <c r="A33" s="100" t="s">
        <v>271</v>
      </c>
      <c r="B33" s="85" t="n">
        <v>611</v>
      </c>
      <c r="C33" s="86" t="n">
        <v>77.938</v>
      </c>
      <c r="D33" s="87" t="n">
        <v>0.0537015583</v>
      </c>
      <c r="E33" s="86" t="n">
        <v>41.719</v>
      </c>
      <c r="F33" s="86" t="n">
        <v>5.953</v>
      </c>
      <c r="G33" s="86" t="n">
        <v>0.457</v>
      </c>
      <c r="H33" s="86" t="n">
        <v>20.327</v>
      </c>
      <c r="I33" s="86" t="n">
        <v>15.305</v>
      </c>
      <c r="J33" s="86" t="n">
        <v>0</v>
      </c>
      <c r="K33" s="86" t="n">
        <v>0.133</v>
      </c>
      <c r="L33" s="86" t="n">
        <v>0.001</v>
      </c>
      <c r="M33" s="86" t="n">
        <v>12.277</v>
      </c>
      <c r="N33" s="86" t="n">
        <v>4.229</v>
      </c>
      <c r="O33" s="86" t="n">
        <v>19.713</v>
      </c>
    </row>
    <row r="34" customFormat="false" ht="12.75" hidden="false" customHeight="false" outlineLevel="0" collapsed="false">
      <c r="A34" s="100" t="s">
        <v>272</v>
      </c>
      <c r="B34" s="85" t="n">
        <v>612</v>
      </c>
      <c r="C34" s="86" t="n">
        <v>-246.682</v>
      </c>
      <c r="D34" s="57" t="s">
        <v>59</v>
      </c>
      <c r="E34" s="86" t="n">
        <v>-264.267</v>
      </c>
      <c r="F34" s="86" t="n">
        <v>70.717</v>
      </c>
      <c r="G34" s="86" t="n">
        <v>10.207</v>
      </c>
      <c r="H34" s="86" t="n">
        <v>22.807</v>
      </c>
      <c r="I34" s="86" t="n">
        <v>-359.195</v>
      </c>
      <c r="J34" s="86" t="n">
        <v>1.203</v>
      </c>
      <c r="K34" s="86" t="n">
        <v>0</v>
      </c>
      <c r="L34" s="86" t="n">
        <v>0.201</v>
      </c>
      <c r="M34" s="86" t="n">
        <v>10.234</v>
      </c>
      <c r="N34" s="86" t="n">
        <v>5.921</v>
      </c>
      <c r="O34" s="86" t="n">
        <v>1.43</v>
      </c>
    </row>
    <row r="35" customFormat="false" ht="36" hidden="false" customHeight="false" outlineLevel="0" collapsed="false">
      <c r="A35" s="100" t="s">
        <v>273</v>
      </c>
      <c r="B35" s="85" t="n">
        <v>613</v>
      </c>
      <c r="C35" s="86" t="n">
        <v>811.975</v>
      </c>
      <c r="D35" s="87" t="n">
        <v>0.5594744896</v>
      </c>
      <c r="E35" s="86" t="n">
        <v>680.803</v>
      </c>
      <c r="F35" s="86" t="n">
        <v>126.578</v>
      </c>
      <c r="G35" s="86" t="n">
        <v>12.909</v>
      </c>
      <c r="H35" s="86" t="n">
        <v>317.511</v>
      </c>
      <c r="I35" s="86" t="n">
        <v>236.294</v>
      </c>
      <c r="J35" s="86" t="n">
        <v>0</v>
      </c>
      <c r="K35" s="86" t="n">
        <v>0</v>
      </c>
      <c r="L35" s="86" t="n">
        <v>0.42</v>
      </c>
      <c r="M35" s="86" t="n">
        <v>79.345</v>
      </c>
      <c r="N35" s="86" t="n">
        <v>15.348</v>
      </c>
      <c r="O35" s="86" t="n">
        <v>36.479</v>
      </c>
    </row>
    <row r="36" customFormat="false" ht="24" hidden="false" customHeight="false" outlineLevel="0" collapsed="false">
      <c r="A36" s="100" t="s">
        <v>274</v>
      </c>
      <c r="B36" s="85" t="n">
        <v>614</v>
      </c>
      <c r="C36" s="86" t="n">
        <v>1109.393</v>
      </c>
      <c r="D36" s="87" t="n">
        <v>0.7644041779</v>
      </c>
      <c r="E36" s="86" t="n">
        <v>998.152</v>
      </c>
      <c r="F36" s="86" t="n">
        <v>53.38</v>
      </c>
      <c r="G36" s="86" t="n">
        <v>5.795</v>
      </c>
      <c r="H36" s="86" t="n">
        <v>228.887</v>
      </c>
      <c r="I36" s="86" t="n">
        <v>715.764</v>
      </c>
      <c r="J36" s="86" t="n">
        <v>0</v>
      </c>
      <c r="K36" s="86" t="n">
        <v>0</v>
      </c>
      <c r="L36" s="86" t="n">
        <v>0.121</v>
      </c>
      <c r="M36" s="86" t="n">
        <v>33.815</v>
      </c>
      <c r="N36" s="86" t="n">
        <v>30.83</v>
      </c>
      <c r="O36" s="86" t="n">
        <v>46.596</v>
      </c>
    </row>
    <row r="37" customFormat="false" ht="24" hidden="false" customHeight="false" outlineLevel="0" collapsed="false">
      <c r="A37" s="98" t="s">
        <v>275</v>
      </c>
      <c r="B37" s="85" t="n">
        <v>615</v>
      </c>
      <c r="C37" s="86" t="n">
        <v>9675.52</v>
      </c>
      <c r="D37" s="87" t="n">
        <v>6.6667158634</v>
      </c>
      <c r="E37" s="86" t="n">
        <v>7662.124</v>
      </c>
      <c r="F37" s="86" t="n">
        <v>2753.911</v>
      </c>
      <c r="G37" s="86" t="n">
        <v>167.447</v>
      </c>
      <c r="H37" s="86" t="n">
        <v>2465.433</v>
      </c>
      <c r="I37" s="86" t="n">
        <v>1945.413</v>
      </c>
      <c r="J37" s="86" t="n">
        <v>0</v>
      </c>
      <c r="K37" s="86" t="n">
        <v>3.506</v>
      </c>
      <c r="L37" s="86" t="n">
        <v>493.861</v>
      </c>
      <c r="M37" s="86" t="n">
        <v>1923.836</v>
      </c>
      <c r="N37" s="86" t="n">
        <v>50.834</v>
      </c>
      <c r="O37" s="86" t="n">
        <v>38.726</v>
      </c>
    </row>
    <row r="38" customFormat="false" ht="12.75" hidden="false" customHeight="false" outlineLevel="0" collapsed="false">
      <c r="A38" s="98" t="s">
        <v>276</v>
      </c>
      <c r="B38" s="85" t="n">
        <v>616</v>
      </c>
      <c r="C38" s="86" t="n">
        <v>8131.686</v>
      </c>
      <c r="D38" s="87" t="n">
        <v>5.6029691481</v>
      </c>
      <c r="E38" s="86" t="n">
        <v>6814.053</v>
      </c>
      <c r="F38" s="86" t="n">
        <v>959.81</v>
      </c>
      <c r="G38" s="86" t="n">
        <v>103.349</v>
      </c>
      <c r="H38" s="86" t="n">
        <v>1786.556</v>
      </c>
      <c r="I38" s="86" t="n">
        <v>4058.25</v>
      </c>
      <c r="J38" s="86" t="n">
        <v>0</v>
      </c>
      <c r="K38" s="86" t="n">
        <v>8.693</v>
      </c>
      <c r="L38" s="86" t="n">
        <v>0.744</v>
      </c>
      <c r="M38" s="86" t="n">
        <v>473.171</v>
      </c>
      <c r="N38" s="86" t="n">
        <v>160.058</v>
      </c>
      <c r="O38" s="86" t="n">
        <v>684.404</v>
      </c>
    </row>
    <row r="39" customFormat="false" ht="48" hidden="false" customHeight="false" outlineLevel="0" collapsed="false">
      <c r="A39" s="98" t="s">
        <v>277</v>
      </c>
      <c r="B39" s="85" t="n">
        <v>617</v>
      </c>
      <c r="C39" s="86" t="n">
        <v>15791.309</v>
      </c>
      <c r="D39" s="87" t="n">
        <v>10.8806731022</v>
      </c>
      <c r="E39" s="86" t="n">
        <v>10982.927</v>
      </c>
      <c r="F39" s="86" t="n">
        <v>4626.89</v>
      </c>
      <c r="G39" s="86" t="n">
        <v>178.571</v>
      </c>
      <c r="H39" s="86" t="n">
        <v>3431.913</v>
      </c>
      <c r="I39" s="86" t="n">
        <v>2451.966</v>
      </c>
      <c r="J39" s="86" t="n">
        <v>454.666</v>
      </c>
      <c r="K39" s="86" t="n">
        <v>10.04</v>
      </c>
      <c r="L39" s="86" t="n">
        <v>7.452</v>
      </c>
      <c r="M39" s="86" t="n">
        <v>1643.866</v>
      </c>
      <c r="N39" s="86" t="n">
        <v>317.322</v>
      </c>
      <c r="O39" s="86" t="n">
        <v>2847.194</v>
      </c>
    </row>
    <row r="40" customFormat="false" ht="12.75" hidden="false" customHeight="false" outlineLevel="0" collapsed="false">
      <c r="A40" s="98" t="s">
        <v>278</v>
      </c>
      <c r="B40" s="85" t="n">
        <v>618</v>
      </c>
      <c r="C40" s="86" t="n">
        <v>616.88</v>
      </c>
      <c r="D40" s="87" t="n">
        <v>0.4250483366</v>
      </c>
      <c r="E40" s="86" t="n">
        <v>318.723</v>
      </c>
      <c r="F40" s="86" t="n">
        <v>33.661</v>
      </c>
      <c r="G40" s="86" t="n">
        <v>0.825</v>
      </c>
      <c r="H40" s="86" t="n">
        <v>237.713</v>
      </c>
      <c r="I40" s="86" t="n">
        <v>47.313</v>
      </c>
      <c r="J40" s="86" t="n">
        <v>0.013</v>
      </c>
      <c r="K40" s="86" t="n">
        <v>0.002</v>
      </c>
      <c r="L40" s="86" t="n">
        <v>0.021</v>
      </c>
      <c r="M40" s="86" t="n">
        <v>60.517</v>
      </c>
      <c r="N40" s="86" t="n">
        <v>35.617</v>
      </c>
      <c r="O40" s="86" t="n">
        <v>202.023</v>
      </c>
    </row>
    <row r="41" customFormat="false" ht="12.75" hidden="false" customHeight="false" outlineLevel="0" collapsed="false">
      <c r="A41" s="98" t="s">
        <v>279</v>
      </c>
      <c r="B41" s="85" t="n">
        <v>619</v>
      </c>
      <c r="C41" s="86" t="n">
        <v>10220.921</v>
      </c>
      <c r="D41" s="87" t="n">
        <v>7.0425130813</v>
      </c>
      <c r="E41" s="86" t="n">
        <v>8486.822</v>
      </c>
      <c r="F41" s="86" t="n">
        <v>1794.651</v>
      </c>
      <c r="G41" s="86" t="n">
        <v>100.473</v>
      </c>
      <c r="H41" s="86" t="n">
        <v>3176.456</v>
      </c>
      <c r="I41" s="86" t="n">
        <v>3512.895</v>
      </c>
      <c r="J41" s="86" t="n">
        <v>0</v>
      </c>
      <c r="K41" s="86" t="n">
        <v>2.775</v>
      </c>
      <c r="L41" s="86" t="n">
        <v>0.045</v>
      </c>
      <c r="M41" s="86" t="n">
        <v>1343.543</v>
      </c>
      <c r="N41" s="86" t="n">
        <v>85.673</v>
      </c>
      <c r="O41" s="86" t="n">
        <v>304.883</v>
      </c>
    </row>
    <row r="42" customFormat="false" ht="12.75" hidden="false" customHeight="false" outlineLevel="0" collapsed="false">
      <c r="A42" s="98" t="s">
        <v>280</v>
      </c>
      <c r="B42" s="85" t="n">
        <v>620</v>
      </c>
      <c r="C42" s="86" t="n">
        <v>5339.837</v>
      </c>
      <c r="D42" s="87" t="n">
        <v>3.6793036483</v>
      </c>
      <c r="E42" s="86" t="n">
        <v>4862.574</v>
      </c>
      <c r="F42" s="86" t="n">
        <v>2990.962</v>
      </c>
      <c r="G42" s="86" t="n">
        <v>50.526</v>
      </c>
      <c r="H42" s="86" t="n">
        <v>2182.437</v>
      </c>
      <c r="I42" s="86" t="n">
        <v>-311.949</v>
      </c>
      <c r="J42" s="86" t="n">
        <v>0</v>
      </c>
      <c r="K42" s="86" t="n">
        <v>0.628</v>
      </c>
      <c r="L42" s="86" t="n">
        <v>0.496</v>
      </c>
      <c r="M42" s="86" t="n">
        <v>397.047</v>
      </c>
      <c r="N42" s="86" t="n">
        <v>18.923</v>
      </c>
      <c r="O42" s="86" t="n">
        <v>61.293</v>
      </c>
    </row>
    <row r="43" customFormat="false" ht="24" hidden="false" customHeight="false" outlineLevel="0" collapsed="false">
      <c r="A43" s="98" t="s">
        <v>281</v>
      </c>
      <c r="B43" s="85" t="n">
        <v>621</v>
      </c>
      <c r="C43" s="86" t="n">
        <v>9666.79</v>
      </c>
      <c r="D43" s="87" t="n">
        <v>6.6607006384</v>
      </c>
      <c r="E43" s="86" t="n">
        <v>6968.967</v>
      </c>
      <c r="F43" s="86" t="n">
        <v>2469.152</v>
      </c>
      <c r="G43" s="86" t="n">
        <v>57.566</v>
      </c>
      <c r="H43" s="86" t="n">
        <v>3337.366</v>
      </c>
      <c r="I43" s="86" t="n">
        <v>1034.623</v>
      </c>
      <c r="J43" s="86" t="n">
        <v>99.682</v>
      </c>
      <c r="K43" s="86" t="n">
        <v>27.18</v>
      </c>
      <c r="L43" s="86" t="n">
        <v>0.964</v>
      </c>
      <c r="M43" s="86" t="n">
        <v>775.106</v>
      </c>
      <c r="N43" s="86" t="n">
        <v>324.237</v>
      </c>
      <c r="O43" s="86" t="n">
        <v>1598.48</v>
      </c>
    </row>
    <row r="44" customFormat="false" ht="36" hidden="false" customHeight="false" outlineLevel="0" collapsed="false">
      <c r="A44" s="98" t="s">
        <v>282</v>
      </c>
      <c r="B44" s="85" t="n">
        <v>622</v>
      </c>
      <c r="C44" s="86" t="n">
        <v>20926.621</v>
      </c>
      <c r="D44" s="87" t="n">
        <v>14.4190530521</v>
      </c>
      <c r="E44" s="86" t="n">
        <v>19523.17</v>
      </c>
      <c r="F44" s="86" t="n">
        <v>26.632</v>
      </c>
      <c r="G44" s="86" t="n">
        <v>2.429</v>
      </c>
      <c r="H44" s="86" t="n">
        <v>19432.071</v>
      </c>
      <c r="I44" s="86" t="n">
        <v>51.86</v>
      </c>
      <c r="J44" s="86" t="n">
        <v>11.352</v>
      </c>
      <c r="K44" s="86" t="n">
        <v>0</v>
      </c>
      <c r="L44" s="86" t="n">
        <v>1.255</v>
      </c>
      <c r="M44" s="86" t="n">
        <v>1273.195</v>
      </c>
      <c r="N44" s="86" t="n">
        <v>118.724</v>
      </c>
      <c r="O44" s="86" t="n">
        <v>11.532</v>
      </c>
    </row>
    <row r="45" customFormat="false" ht="12.75" hidden="false" customHeight="false" outlineLevel="0" collapsed="false">
      <c r="A45" s="98" t="s">
        <v>283</v>
      </c>
      <c r="B45" s="85" t="n">
        <v>623</v>
      </c>
      <c r="C45" s="86" t="n">
        <v>9357.013</v>
      </c>
      <c r="D45" s="87" t="n">
        <v>6.447255238</v>
      </c>
      <c r="E45" s="86" t="n">
        <v>7817.758</v>
      </c>
      <c r="F45" s="86" t="n">
        <v>74.741</v>
      </c>
      <c r="G45" s="86" t="n">
        <v>6.449</v>
      </c>
      <c r="H45" s="86" t="n">
        <v>7691.059</v>
      </c>
      <c r="I45" s="86" t="n">
        <v>51.719</v>
      </c>
      <c r="J45" s="86" t="n">
        <v>0</v>
      </c>
      <c r="K45" s="86" t="n">
        <v>0</v>
      </c>
      <c r="L45" s="86" t="n">
        <v>0.239</v>
      </c>
      <c r="M45" s="86" t="n">
        <v>892.237</v>
      </c>
      <c r="N45" s="86" t="n">
        <v>602.81</v>
      </c>
      <c r="O45" s="86" t="n">
        <v>44.208</v>
      </c>
    </row>
    <row r="46" customFormat="false" ht="24" hidden="false" customHeight="false" outlineLevel="0" collapsed="false">
      <c r="A46" s="98" t="s">
        <v>284</v>
      </c>
      <c r="B46" s="85" t="n">
        <v>624</v>
      </c>
      <c r="C46" s="86" t="n">
        <v>8058.884</v>
      </c>
      <c r="D46" s="87" t="n">
        <v>5.5528064439</v>
      </c>
      <c r="E46" s="86" t="n">
        <v>6712.683</v>
      </c>
      <c r="F46" s="86" t="n">
        <v>217.559</v>
      </c>
      <c r="G46" s="86" t="n">
        <v>18.907</v>
      </c>
      <c r="H46" s="86" t="n">
        <v>6364.207</v>
      </c>
      <c r="I46" s="86" t="n">
        <v>130.168</v>
      </c>
      <c r="J46" s="86" t="n">
        <v>0</v>
      </c>
      <c r="K46" s="86" t="n">
        <v>0.049</v>
      </c>
      <c r="L46" s="86" t="n">
        <v>0.7</v>
      </c>
      <c r="M46" s="86" t="n">
        <v>823.033</v>
      </c>
      <c r="N46" s="86" t="n">
        <v>418.147</v>
      </c>
      <c r="O46" s="86" t="n">
        <v>105.021</v>
      </c>
    </row>
    <row r="47" customFormat="false" ht="24" hidden="false" customHeight="false" outlineLevel="0" collapsed="false">
      <c r="A47" s="98" t="s">
        <v>285</v>
      </c>
      <c r="B47" s="85" t="n">
        <v>625</v>
      </c>
      <c r="C47" s="86" t="n">
        <v>2292.097</v>
      </c>
      <c r="D47" s="87" t="n">
        <v>1.579321776</v>
      </c>
      <c r="E47" s="86" t="n">
        <v>1740.912</v>
      </c>
      <c r="F47" s="86" t="n">
        <v>25.786</v>
      </c>
      <c r="G47" s="86" t="n">
        <v>-0.476</v>
      </c>
      <c r="H47" s="86" t="n">
        <v>1566.311</v>
      </c>
      <c r="I47" s="86" t="n">
        <v>147.987</v>
      </c>
      <c r="J47" s="86" t="n">
        <v>0</v>
      </c>
      <c r="K47" s="86" t="n">
        <v>0.143</v>
      </c>
      <c r="L47" s="86" t="n">
        <v>0.685</v>
      </c>
      <c r="M47" s="86" t="n">
        <v>217.745</v>
      </c>
      <c r="N47" s="86" t="n">
        <v>118.114</v>
      </c>
      <c r="O47" s="86" t="n">
        <v>215.326</v>
      </c>
    </row>
    <row r="48" customFormat="false" ht="24" hidden="false" customHeight="false" outlineLevel="0" collapsed="false">
      <c r="A48" s="98" t="s">
        <v>286</v>
      </c>
      <c r="B48" s="85" t="n">
        <v>626</v>
      </c>
      <c r="C48" s="86" t="n">
        <v>114.402</v>
      </c>
      <c r="D48" s="87" t="n">
        <v>0.0788263192</v>
      </c>
      <c r="E48" s="86" t="n">
        <v>80.983</v>
      </c>
      <c r="F48" s="86" t="n">
        <v>19.18</v>
      </c>
      <c r="G48" s="86" t="n">
        <v>0.054</v>
      </c>
      <c r="H48" s="86" t="n">
        <v>27.723</v>
      </c>
      <c r="I48" s="86" t="n">
        <v>1.958</v>
      </c>
      <c r="J48" s="86" t="n">
        <v>0</v>
      </c>
      <c r="K48" s="86" t="n">
        <v>0.011</v>
      </c>
      <c r="L48" s="86" t="n">
        <v>32.111</v>
      </c>
      <c r="M48" s="86" t="n">
        <v>17.2</v>
      </c>
      <c r="N48" s="86" t="n">
        <v>7.878</v>
      </c>
      <c r="O48" s="86" t="n">
        <v>8.341</v>
      </c>
    </row>
    <row r="49" customFormat="false" ht="24" hidden="false" customHeight="false" outlineLevel="0" collapsed="false">
      <c r="A49" s="98" t="s">
        <v>287</v>
      </c>
      <c r="B49" s="85" t="n">
        <v>627</v>
      </c>
      <c r="C49" s="86" t="n">
        <v>5471.878</v>
      </c>
      <c r="D49" s="87" t="n">
        <v>3.7702837537</v>
      </c>
      <c r="E49" s="86" t="n">
        <v>4643.547</v>
      </c>
      <c r="F49" s="86" t="n">
        <v>275.687</v>
      </c>
      <c r="G49" s="86" t="n">
        <v>-21.272</v>
      </c>
      <c r="H49" s="86" t="n">
        <v>3495.291</v>
      </c>
      <c r="I49" s="86" t="n">
        <v>91.316</v>
      </c>
      <c r="J49" s="86" t="n">
        <v>0.058</v>
      </c>
      <c r="K49" s="86" t="n">
        <v>1.699</v>
      </c>
      <c r="L49" s="86" t="n">
        <v>779.496</v>
      </c>
      <c r="M49" s="86" t="n">
        <v>357.065</v>
      </c>
      <c r="N49" s="86" t="n">
        <v>129.685</v>
      </c>
      <c r="O49" s="86" t="n">
        <v>341.58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3:30Z</dcterms:modified>
  <cp:revision>0</cp:revision>
  <dc:subject/>
  <dc:title/>
</cp:coreProperties>
</file>