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Чеченская Республика</t>
  </si>
  <si>
    <t xml:space="preserve">ОБЛАСТНОЙ (РЕСПУБЛИКАНСКИЙ, КРАЕВОЙ) ЦЕНТР</t>
  </si>
  <si>
    <t xml:space="preserve">г. Грозный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20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00,Ставропольский край г.Пятигорск, пр.Кирова, 26</t>
  </si>
  <si>
    <t xml:space="preserve">skfopr@mail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 Сергей Иванович</t>
  </si>
  <si>
    <t xml:space="preserve">-</t>
  </si>
  <si>
    <t xml:space="preserve">(8793) 36-52-08</t>
  </si>
  <si>
    <t xml:space="preserve">(8793) 39-21-56</t>
  </si>
  <si>
    <t xml:space="preserve">Глава администрации субъекта Российской Федерации</t>
  </si>
  <si>
    <t xml:space="preserve">Кадыров Рамзан Ахматович</t>
  </si>
  <si>
    <t xml:space="preserve">364000, г. Грозный, уд. Гаражная, 10</t>
  </si>
  <si>
    <t xml:space="preserve">cancchr@rambler.ru</t>
  </si>
  <si>
    <t xml:space="preserve">8 (8712) 22-20-01</t>
  </si>
  <si>
    <t xml:space="preserve">8 (8712) 22-20-14</t>
  </si>
  <si>
    <t xml:space="preserve">Заместитель главы администрации субъекта Российской Федерации</t>
  </si>
  <si>
    <t xml:space="preserve">Эдельгериев Руслан Сайд-Хасанович</t>
  </si>
  <si>
    <t xml:space="preserve">8 (8712) 22-24-22</t>
  </si>
  <si>
    <t xml:space="preserve">8 (8717) 22-34-23</t>
  </si>
  <si>
    <t xml:space="preserve">Тумхаджиев Иса Абубукарович</t>
  </si>
  <si>
    <t xml:space="preserve">8 (8712) 22-20-00</t>
  </si>
  <si>
    <t xml:space="preserve">8 (8712) 22-82-21</t>
  </si>
  <si>
    <t xml:space="preserve">Руководитель Управления ФНС России по субъекту Российской Федерации</t>
  </si>
  <si>
    <t xml:space="preserve">Цамаев Мовсар Абуязитович</t>
  </si>
  <si>
    <t xml:space="preserve">364051, г. Грозный, ул. С.Ш. Лорсанова, 12</t>
  </si>
  <si>
    <t xml:space="preserve">u20@r.20.nalog.ru</t>
  </si>
  <si>
    <t xml:space="preserve">8 (8712) 62-79-27</t>
  </si>
  <si>
    <t xml:space="preserve">8 (8712) 22-28-17</t>
  </si>
  <si>
    <t xml:space="preserve">Заместитель Руководителя Управления ФНС России по субъекту Российской Федерации</t>
  </si>
  <si>
    <t xml:space="preserve">Тумхаджиев Саид Бухарович</t>
  </si>
  <si>
    <t xml:space="preserve">8 (8712) 62-79-42</t>
  </si>
  <si>
    <t xml:space="preserve">Мустапаев Руслан Халидович </t>
  </si>
  <si>
    <t xml:space="preserve">364051, г. Грозный, ул. Лорсанова, 12</t>
  </si>
  <si>
    <t xml:space="preserve">8 (8712) 62-79-52</t>
  </si>
  <si>
    <t xml:space="preserve">8 98712) 22-28-17</t>
  </si>
  <si>
    <t xml:space="preserve">Раздел 1.Социально-экономическая характеристика региона</t>
  </si>
  <si>
    <t xml:space="preserve">ПЛОЩАДЬ ТЕРРИТОРИИ РЕГИОНА   15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22.4 млрд. руб.</t>
  </si>
  <si>
    <t xml:space="preserve">- Численность населения региона  1 370.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 984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5 42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2 565 млн. руб.</t>
  </si>
  <si>
    <t xml:space="preserve">- объем работ, выполненных по виду деятельности "Строительство"     
25 43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9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0</v>
      </c>
      <c r="D13" s="49"/>
      <c r="E13" s="49"/>
      <c r="F13" s="49"/>
      <c r="G13" s="49" t="s">
        <v>321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9</v>
      </c>
      <c r="D14" s="49" t="s">
        <v>322</v>
      </c>
      <c r="E14" s="49"/>
      <c r="F14" s="49"/>
      <c r="G14" s="48" t="s">
        <v>239</v>
      </c>
      <c r="H14" s="49" t="s">
        <v>278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3</v>
      </c>
      <c r="E15" s="49" t="s">
        <v>324</v>
      </c>
      <c r="F15" s="49" t="s">
        <v>325</v>
      </c>
      <c r="G15" s="48"/>
      <c r="H15" s="49" t="s">
        <v>323</v>
      </c>
      <c r="I15" s="49" t="s">
        <v>324</v>
      </c>
      <c r="J15" s="49" t="s">
        <v>325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6</v>
      </c>
      <c r="B17" s="53" t="n">
        <v>701</v>
      </c>
      <c r="C17" s="82" t="n">
        <v>2215.722</v>
      </c>
      <c r="D17" s="82" t="n">
        <v>1214.156</v>
      </c>
      <c r="E17" s="82" t="n">
        <v>14.28</v>
      </c>
      <c r="F17" s="82" t="n">
        <v>985.393</v>
      </c>
      <c r="G17" s="82" t="n">
        <v>269.746</v>
      </c>
      <c r="H17" s="82" t="n">
        <v>508.349</v>
      </c>
      <c r="I17" s="82" t="n">
        <v>-78.601</v>
      </c>
      <c r="J17" s="82" t="n">
        <v>-157.738</v>
      </c>
    </row>
    <row r="18" customFormat="false" ht="12.75" hidden="false" customHeight="false" outlineLevel="0" collapsed="false">
      <c r="A18" s="60" t="s">
        <v>10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7</v>
      </c>
      <c r="B19" s="53" t="n">
        <v>702</v>
      </c>
      <c r="C19" s="82" t="n">
        <v>1599.007</v>
      </c>
      <c r="D19" s="82" t="n">
        <v>717.223</v>
      </c>
      <c r="E19" s="82" t="n">
        <v>11.237</v>
      </c>
      <c r="F19" s="82" t="n">
        <v>870.512</v>
      </c>
      <c r="G19" s="82" t="n">
        <v>155.82</v>
      </c>
      <c r="H19" s="82" t="n">
        <v>293.935</v>
      </c>
      <c r="I19" s="82" t="n">
        <v>-56.449</v>
      </c>
      <c r="J19" s="82" t="n">
        <v>-79.016</v>
      </c>
    </row>
    <row r="20" customFormat="false" ht="12.75" hidden="false" customHeight="false" outlineLevel="0" collapsed="false">
      <c r="A20" s="101" t="s">
        <v>328</v>
      </c>
      <c r="B20" s="53" t="n">
        <v>703</v>
      </c>
      <c r="C20" s="83" t="n">
        <v>72.1664089629</v>
      </c>
      <c r="D20" s="83" t="n">
        <v>59.0717337805</v>
      </c>
      <c r="E20" s="83" t="n">
        <v>78.6904761905</v>
      </c>
      <c r="F20" s="83" t="n">
        <v>88.3416058365</v>
      </c>
      <c r="G20" s="53" t="s">
        <v>88</v>
      </c>
      <c r="H20" s="53" t="s">
        <v>88</v>
      </c>
      <c r="I20" s="53" t="s">
        <v>88</v>
      </c>
      <c r="J20" s="53" t="s">
        <v>88</v>
      </c>
    </row>
    <row r="21" customFormat="false" ht="12.75" hidden="false" customHeight="false" outlineLevel="0" collapsed="false">
      <c r="A21" s="102" t="s">
        <v>10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9</v>
      </c>
      <c r="B22" s="53" t="n">
        <v>704</v>
      </c>
      <c r="C22" s="82" t="n">
        <v>118.576</v>
      </c>
      <c r="D22" s="82" t="n">
        <v>69.678</v>
      </c>
      <c r="E22" s="82" t="n">
        <v>0.413</v>
      </c>
      <c r="F22" s="82" t="n">
        <v>48.485</v>
      </c>
      <c r="G22" s="82" t="n">
        <v>-213.898</v>
      </c>
      <c r="H22" s="82" t="n">
        <v>14.531</v>
      </c>
      <c r="I22" s="82" t="n">
        <v>-0.531</v>
      </c>
      <c r="J22" s="82" t="n">
        <v>-227.681</v>
      </c>
    </row>
    <row r="23" customFormat="false" ht="12.75" hidden="false" customHeight="false" outlineLevel="0" collapsed="false">
      <c r="A23" s="103" t="s">
        <v>330</v>
      </c>
      <c r="B23" s="53" t="n">
        <v>705</v>
      </c>
      <c r="C23" s="82" t="n">
        <v>25.363</v>
      </c>
      <c r="D23" s="82" t="n">
        <v>11.746</v>
      </c>
      <c r="E23" s="82" t="n">
        <v>0.007</v>
      </c>
      <c r="F23" s="82" t="n">
        <v>13.61</v>
      </c>
      <c r="G23" s="82" t="n">
        <v>-29.731</v>
      </c>
      <c r="H23" s="82" t="n">
        <v>3.96</v>
      </c>
      <c r="I23" s="82" t="n">
        <v>-0.517</v>
      </c>
      <c r="J23" s="82" t="n">
        <v>-33.119</v>
      </c>
    </row>
    <row r="24" customFormat="false" ht="12.75" hidden="false" customHeight="false" outlineLevel="0" collapsed="false">
      <c r="A24" s="95" t="s">
        <v>286</v>
      </c>
      <c r="B24" s="53" t="n">
        <v>706</v>
      </c>
      <c r="C24" s="82" t="n">
        <v>1251.169</v>
      </c>
      <c r="D24" s="82" t="n">
        <v>528.204</v>
      </c>
      <c r="E24" s="82" t="n">
        <v>10.432</v>
      </c>
      <c r="F24" s="82" t="n">
        <v>712.521</v>
      </c>
      <c r="G24" s="82" t="n">
        <v>300.307</v>
      </c>
      <c r="H24" s="82" t="n">
        <v>255.4</v>
      </c>
      <c r="I24" s="82" t="n">
        <v>-54.421</v>
      </c>
      <c r="J24" s="82" t="n">
        <v>101.484</v>
      </c>
    </row>
    <row r="25" customFormat="false" ht="12.75" hidden="false" customHeight="false" outlineLevel="0" collapsed="false">
      <c r="A25" s="95" t="s">
        <v>262</v>
      </c>
      <c r="B25" s="53" t="n">
        <v>707</v>
      </c>
      <c r="C25" s="82" t="n">
        <v>0.151</v>
      </c>
      <c r="D25" s="82" t="n">
        <v>0.147</v>
      </c>
      <c r="E25" s="82" t="n">
        <v>0</v>
      </c>
      <c r="F25" s="82" t="n">
        <v>0.004</v>
      </c>
      <c r="G25" s="82" t="n">
        <v>-1.42</v>
      </c>
      <c r="H25" s="82" t="n">
        <v>-1.414</v>
      </c>
      <c r="I25" s="82" t="n">
        <v>-0.006</v>
      </c>
      <c r="J25" s="82" t="n">
        <v>0</v>
      </c>
    </row>
    <row r="26" customFormat="false" ht="12.75" hidden="false" customHeight="false" outlineLevel="0" collapsed="false">
      <c r="A26" s="95" t="s">
        <v>331</v>
      </c>
      <c r="B26" s="53" t="n">
        <v>708</v>
      </c>
      <c r="C26" s="82" t="n">
        <v>156.413</v>
      </c>
      <c r="D26" s="62" t="s">
        <v>88</v>
      </c>
      <c r="E26" s="62" t="s">
        <v>88</v>
      </c>
      <c r="F26" s="62" t="s">
        <v>88</v>
      </c>
      <c r="G26" s="82" t="n">
        <v>17.763</v>
      </c>
      <c r="H26" s="62" t="s">
        <v>88</v>
      </c>
      <c r="I26" s="62" t="s">
        <v>88</v>
      </c>
      <c r="J26" s="62" t="s">
        <v>88</v>
      </c>
    </row>
    <row r="27" customFormat="false" ht="24" hidden="false" customHeight="false" outlineLevel="0" collapsed="false">
      <c r="A27" s="95" t="s">
        <v>250</v>
      </c>
      <c r="B27" s="53" t="n">
        <v>709</v>
      </c>
      <c r="C27" s="82" t="n">
        <v>20.727</v>
      </c>
      <c r="D27" s="82" t="n">
        <v>0.153</v>
      </c>
      <c r="E27" s="82" t="n">
        <v>0</v>
      </c>
      <c r="F27" s="82" t="n">
        <v>20.574</v>
      </c>
      <c r="G27" s="82" t="n">
        <v>20.536</v>
      </c>
      <c r="H27" s="82" t="n">
        <v>-0.038</v>
      </c>
      <c r="I27" s="82" t="n">
        <v>0</v>
      </c>
      <c r="J27" s="82" t="n">
        <v>20.574</v>
      </c>
    </row>
    <row r="28" customFormat="false" ht="12.75" hidden="false" customHeight="false" outlineLevel="0" collapsed="false">
      <c r="A28" s="104" t="s">
        <v>130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3</v>
      </c>
      <c r="B29" s="53" t="n">
        <v>7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</row>
    <row r="30" customFormat="false" ht="12.75" hidden="false" customHeight="false" outlineLevel="0" collapsed="false">
      <c r="A30" s="97" t="s">
        <v>255</v>
      </c>
      <c r="B30" s="53" t="n">
        <v>711</v>
      </c>
      <c r="C30" s="82" t="n">
        <v>0.004</v>
      </c>
      <c r="D30" s="82" t="n">
        <v>0.004</v>
      </c>
      <c r="E30" s="82" t="n">
        <v>0</v>
      </c>
      <c r="F30" s="82" t="n">
        <v>0</v>
      </c>
      <c r="G30" s="82" t="n">
        <v>0.004</v>
      </c>
      <c r="H30" s="82" t="n">
        <v>0.004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2</v>
      </c>
      <c r="B31" s="53" t="n">
        <v>712</v>
      </c>
      <c r="C31" s="82" t="n">
        <v>292.006</v>
      </c>
      <c r="D31" s="82" t="n">
        <v>224.074</v>
      </c>
      <c r="E31" s="82" t="n">
        <v>0.284</v>
      </c>
      <c r="F31" s="82" t="n">
        <v>67.086</v>
      </c>
      <c r="G31" s="82" t="n">
        <v>44.71</v>
      </c>
      <c r="H31" s="82" t="n">
        <v>104.25</v>
      </c>
      <c r="I31" s="82" t="n">
        <v>-5.264</v>
      </c>
      <c r="J31" s="82" t="n">
        <v>-54.091</v>
      </c>
    </row>
    <row r="32" customFormat="false" ht="12.75" hidden="false" customHeight="false" outlineLevel="0" collapsed="false">
      <c r="A32" s="101" t="s">
        <v>328</v>
      </c>
      <c r="B32" s="53" t="n">
        <v>713</v>
      </c>
      <c r="C32" s="83" t="n">
        <v>13.1788193645</v>
      </c>
      <c r="D32" s="83" t="n">
        <v>18.4551243827</v>
      </c>
      <c r="E32" s="83" t="n">
        <v>1.9887955182</v>
      </c>
      <c r="F32" s="83" t="n">
        <v>6.808045115</v>
      </c>
      <c r="G32" s="53" t="s">
        <v>88</v>
      </c>
      <c r="H32" s="53" t="s">
        <v>88</v>
      </c>
      <c r="I32" s="53" t="s">
        <v>88</v>
      </c>
      <c r="J32" s="53" t="s">
        <v>88</v>
      </c>
    </row>
    <row r="33" customFormat="false" ht="12.75" hidden="false" customHeight="false" outlineLevel="0" collapsed="false">
      <c r="A33" s="93" t="s">
        <v>333</v>
      </c>
      <c r="B33" s="53" t="n">
        <v>714</v>
      </c>
      <c r="C33" s="82" t="n">
        <v>248.278</v>
      </c>
      <c r="D33" s="82" t="n">
        <v>220.052</v>
      </c>
      <c r="E33" s="82" t="n">
        <v>2.694</v>
      </c>
      <c r="F33" s="82" t="n">
        <v>24.263</v>
      </c>
      <c r="G33" s="82" t="n">
        <v>58.676</v>
      </c>
      <c r="H33" s="82" t="n">
        <v>98.751</v>
      </c>
      <c r="I33" s="82" t="n">
        <v>-16.357</v>
      </c>
      <c r="J33" s="82" t="n">
        <v>-24.301</v>
      </c>
    </row>
    <row r="34" customFormat="false" ht="12.75" hidden="false" customHeight="false" outlineLevel="0" collapsed="false">
      <c r="A34" s="101" t="s">
        <v>328</v>
      </c>
      <c r="B34" s="53" t="n">
        <v>715</v>
      </c>
      <c r="C34" s="83" t="n">
        <v>11.2052865838</v>
      </c>
      <c r="D34" s="83" t="n">
        <v>18.123865467</v>
      </c>
      <c r="E34" s="83" t="n">
        <v>18.8655462185</v>
      </c>
      <c r="F34" s="83" t="n">
        <v>2.4622663242</v>
      </c>
      <c r="G34" s="53" t="s">
        <v>88</v>
      </c>
      <c r="H34" s="53" t="s">
        <v>88</v>
      </c>
      <c r="I34" s="53" t="s">
        <v>88</v>
      </c>
      <c r="J34" s="53" t="s">
        <v>88</v>
      </c>
    </row>
    <row r="35" customFormat="false" ht="12.75" hidden="false" customHeight="false" outlineLevel="0" collapsed="false">
      <c r="A35" s="102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1</v>
      </c>
      <c r="B36" s="53" t="n">
        <v>716</v>
      </c>
      <c r="C36" s="82" t="n">
        <v>126.558</v>
      </c>
      <c r="D36" s="62" t="s">
        <v>88</v>
      </c>
      <c r="E36" s="62" t="s">
        <v>88</v>
      </c>
      <c r="F36" s="62" t="s">
        <v>88</v>
      </c>
      <c r="G36" s="82" t="n">
        <v>15.534</v>
      </c>
      <c r="H36" s="62" t="s">
        <v>88</v>
      </c>
      <c r="I36" s="62" t="s">
        <v>88</v>
      </c>
      <c r="J36" s="62" t="s">
        <v>88</v>
      </c>
    </row>
    <row r="37" customFormat="false" ht="24" hidden="false" customHeight="false" outlineLevel="0" collapsed="false">
      <c r="A37" s="52" t="s">
        <v>334</v>
      </c>
      <c r="B37" s="53" t="n">
        <v>717</v>
      </c>
      <c r="C37" s="82" t="n">
        <v>735.912</v>
      </c>
      <c r="D37" s="62" t="s">
        <v>88</v>
      </c>
      <c r="E37" s="82" t="n">
        <v>5.062</v>
      </c>
      <c r="F37" s="82" t="n">
        <v>298.19</v>
      </c>
      <c r="G37" s="82" t="n">
        <v>-58.743</v>
      </c>
      <c r="H37" s="62" t="s">
        <v>88</v>
      </c>
      <c r="I37" s="82" t="n">
        <v>-42.857</v>
      </c>
      <c r="J37" s="82" t="n">
        <v>-35.886</v>
      </c>
    </row>
    <row r="38" customFormat="false" ht="12.75" hidden="false" customHeight="false" outlineLevel="0" collapsed="false">
      <c r="A38" s="52" t="s">
        <v>335</v>
      </c>
      <c r="B38" s="53" t="n">
        <v>718</v>
      </c>
      <c r="C38" s="82" t="n">
        <v>2951.634</v>
      </c>
      <c r="D38" s="82" t="n">
        <v>1214.156</v>
      </c>
      <c r="E38" s="82" t="n">
        <v>19.342</v>
      </c>
      <c r="F38" s="82" t="n">
        <v>1283.583</v>
      </c>
      <c r="G38" s="82" t="n">
        <v>211.003</v>
      </c>
      <c r="H38" s="82" t="n">
        <v>508.349</v>
      </c>
      <c r="I38" s="82" t="n">
        <v>-121.458</v>
      </c>
      <c r="J38" s="82" t="n">
        <v>-193.624</v>
      </c>
    </row>
    <row r="39" customFormat="false" ht="12.75" hidden="true" customHeight="false" outlineLevel="0" collapsed="false">
      <c r="A39" s="2" t="s">
        <v>336</v>
      </c>
      <c r="B39" s="2" t="n">
        <v>-701</v>
      </c>
      <c r="C39" s="89" t="n">
        <v>100</v>
      </c>
      <c r="D39" s="89" t="n">
        <v>1214.156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7</v>
      </c>
      <c r="B1" s="54" t="s">
        <v>53</v>
      </c>
      <c r="C1" s="54" t="s">
        <v>5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8</v>
      </c>
      <c r="B2" s="45" t="s">
        <v>53</v>
      </c>
      <c r="C2" s="45" t="s">
        <v>5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53</v>
      </c>
      <c r="C11" s="45" t="s">
        <v>5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9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0</v>
      </c>
      <c r="D14" s="48" t="s">
        <v>341</v>
      </c>
      <c r="E14" s="49" t="s">
        <v>323</v>
      </c>
      <c r="F14" s="49"/>
      <c r="G14" s="49" t="s">
        <v>324</v>
      </c>
      <c r="H14" s="49"/>
      <c r="I14" s="49" t="s">
        <v>325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0</v>
      </c>
      <c r="F15" s="49" t="s">
        <v>342</v>
      </c>
      <c r="G15" s="49" t="s">
        <v>340</v>
      </c>
      <c r="H15" s="49" t="s">
        <v>342</v>
      </c>
      <c r="I15" s="49" t="s">
        <v>340</v>
      </c>
      <c r="J15" s="49" t="s">
        <v>342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1</v>
      </c>
      <c r="B17" s="53" t="n">
        <v>801</v>
      </c>
      <c r="C17" s="57" t="n">
        <v>2215.722</v>
      </c>
      <c r="D17" s="66" t="n">
        <v>100</v>
      </c>
      <c r="E17" s="57" t="n">
        <v>1214.156</v>
      </c>
      <c r="F17" s="58" t="n">
        <v>54.7973076045</v>
      </c>
      <c r="G17" s="57" t="n">
        <v>14.28</v>
      </c>
      <c r="H17" s="58" t="n">
        <v>0.6444851836</v>
      </c>
      <c r="I17" s="57" t="n">
        <v>985.393</v>
      </c>
      <c r="J17" s="58" t="n">
        <v>44.4727723063</v>
      </c>
    </row>
    <row r="18" customFormat="false" ht="12.75" hidden="false" customHeight="false" outlineLevel="0" collapsed="false">
      <c r="A18" s="60" t="s">
        <v>103</v>
      </c>
      <c r="B18" s="53" t="s">
        <v>53</v>
      </c>
      <c r="C18" s="62" t="s">
        <v>53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2</v>
      </c>
      <c r="B19" s="53" t="n">
        <v>802</v>
      </c>
      <c r="C19" s="57" t="n">
        <v>83.429</v>
      </c>
      <c r="D19" s="58" t="n">
        <v>3.7653189344</v>
      </c>
      <c r="E19" s="57" t="n">
        <v>53.403</v>
      </c>
      <c r="F19" s="58" t="n">
        <v>64.0101163864</v>
      </c>
      <c r="G19" s="57" t="n">
        <v>9.72</v>
      </c>
      <c r="H19" s="58" t="n">
        <v>11.6506250824</v>
      </c>
      <c r="I19" s="57" t="n">
        <v>20.305</v>
      </c>
      <c r="J19" s="58" t="n">
        <v>24.3380599072</v>
      </c>
    </row>
    <row r="20" customFormat="false" ht="12.75" hidden="false" customHeight="false" outlineLevel="0" collapsed="false">
      <c r="A20" s="93" t="s">
        <v>293</v>
      </c>
      <c r="B20" s="53" t="n">
        <v>803</v>
      </c>
      <c r="C20" s="57" t="n">
        <v>0.001</v>
      </c>
      <c r="D20" s="58" t="n">
        <v>4.5132E-005</v>
      </c>
      <c r="E20" s="57" t="n">
        <v>0.001</v>
      </c>
      <c r="F20" s="58" t="n">
        <v>100</v>
      </c>
      <c r="G20" s="57" t="n">
        <v>0</v>
      </c>
      <c r="H20" s="58" t="n">
        <v>0</v>
      </c>
      <c r="I20" s="57" t="n">
        <v>0</v>
      </c>
      <c r="J20" s="58" t="n">
        <v>0</v>
      </c>
    </row>
    <row r="21" customFormat="false" ht="12.75" hidden="false" customHeight="false" outlineLevel="0" collapsed="false">
      <c r="A21" s="93" t="s">
        <v>294</v>
      </c>
      <c r="B21" s="53" t="n">
        <v>804</v>
      </c>
      <c r="C21" s="57" t="n">
        <v>4.151</v>
      </c>
      <c r="D21" s="58" t="n">
        <v>0.187342997</v>
      </c>
      <c r="E21" s="57" t="n">
        <v>3.349</v>
      </c>
      <c r="F21" s="58" t="n">
        <v>80.6793543724</v>
      </c>
      <c r="G21" s="57" t="n">
        <v>0.802</v>
      </c>
      <c r="H21" s="58" t="n">
        <v>19.3206456276</v>
      </c>
      <c r="I21" s="57" t="n">
        <v>0</v>
      </c>
      <c r="J21" s="58" t="n">
        <v>0</v>
      </c>
    </row>
    <row r="22" customFormat="false" ht="12.75" hidden="false" customHeight="false" outlineLevel="0" collapsed="false">
      <c r="A22" s="102" t="s">
        <v>130</v>
      </c>
      <c r="B22" s="53" t="s">
        <v>53</v>
      </c>
      <c r="C22" s="62" t="s">
        <v>53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5</v>
      </c>
      <c r="B23" s="53" t="n">
        <v>805</v>
      </c>
      <c r="C23" s="57" t="n">
        <v>3.886</v>
      </c>
      <c r="D23" s="58" t="n">
        <v>0.1753830129</v>
      </c>
      <c r="E23" s="57" t="n">
        <v>3.084</v>
      </c>
      <c r="F23" s="58" t="n">
        <v>79.3618116315</v>
      </c>
      <c r="G23" s="57" t="n">
        <v>0.802</v>
      </c>
      <c r="H23" s="58" t="n">
        <v>20.6381883685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30</v>
      </c>
      <c r="B24" s="53" t="s">
        <v>53</v>
      </c>
      <c r="C24" s="62" t="s">
        <v>53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3</v>
      </c>
      <c r="B25" s="53" t="n">
        <v>806</v>
      </c>
      <c r="C25" s="57" t="n">
        <v>0.888</v>
      </c>
      <c r="D25" s="58" t="n">
        <v>0.0400772299</v>
      </c>
      <c r="E25" s="57" t="n">
        <v>0.086</v>
      </c>
      <c r="F25" s="58" t="n">
        <v>9.6846846847</v>
      </c>
      <c r="G25" s="57" t="n">
        <v>0.802</v>
      </c>
      <c r="H25" s="58" t="n">
        <v>90.3153153153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7</v>
      </c>
      <c r="B26" s="53" t="n">
        <v>807</v>
      </c>
      <c r="C26" s="57" t="n">
        <v>0.023</v>
      </c>
      <c r="D26" s="58" t="n">
        <v>0.0010380364</v>
      </c>
      <c r="E26" s="57" t="n">
        <v>0.023</v>
      </c>
      <c r="F26" s="58" t="n">
        <v>100</v>
      </c>
      <c r="G26" s="57" t="n">
        <v>0</v>
      </c>
      <c r="H26" s="58" t="n">
        <v>0</v>
      </c>
      <c r="I26" s="57" t="n">
        <v>0</v>
      </c>
      <c r="J26" s="58" t="n">
        <v>0</v>
      </c>
    </row>
    <row r="27" customFormat="false" ht="12.75" hidden="false" customHeight="false" outlineLevel="0" collapsed="false">
      <c r="A27" s="104" t="s">
        <v>344</v>
      </c>
      <c r="B27" s="53" t="s">
        <v>53</v>
      </c>
      <c r="C27" s="62" t="s">
        <v>53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8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9</v>
      </c>
      <c r="B29" s="53" t="n">
        <v>809</v>
      </c>
      <c r="C29" s="57" t="n">
        <v>215.695</v>
      </c>
      <c r="D29" s="58" t="n">
        <v>9.7347501176</v>
      </c>
      <c r="E29" s="57" t="n">
        <v>35.774</v>
      </c>
      <c r="F29" s="58" t="n">
        <v>16.5854563156</v>
      </c>
      <c r="G29" s="57" t="n">
        <v>0</v>
      </c>
      <c r="H29" s="58" t="n">
        <v>0</v>
      </c>
      <c r="I29" s="57" t="n">
        <v>180.066</v>
      </c>
      <c r="J29" s="58" t="n">
        <v>83.4817682376</v>
      </c>
    </row>
    <row r="30" customFormat="false" ht="12.75" hidden="false" customHeight="false" outlineLevel="0" collapsed="false">
      <c r="A30" s="102" t="s">
        <v>130</v>
      </c>
      <c r="B30" s="53" t="s">
        <v>53</v>
      </c>
      <c r="C30" s="62" t="s">
        <v>53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0</v>
      </c>
      <c r="B31" s="53" t="n">
        <v>810</v>
      </c>
      <c r="C31" s="57" t="n">
        <v>4.825</v>
      </c>
      <c r="D31" s="58" t="n">
        <v>0.2177619756</v>
      </c>
      <c r="E31" s="57" t="n">
        <v>3.08</v>
      </c>
      <c r="F31" s="58" t="n">
        <v>63.8341968912</v>
      </c>
      <c r="G31" s="57" t="n">
        <v>0</v>
      </c>
      <c r="H31" s="58" t="n">
        <v>0</v>
      </c>
      <c r="I31" s="57" t="n">
        <v>1.89</v>
      </c>
      <c r="J31" s="58" t="n">
        <v>39.170984456</v>
      </c>
    </row>
    <row r="32" customFormat="false" ht="24" hidden="false" customHeight="false" outlineLevel="0" collapsed="false">
      <c r="A32" s="95" t="s">
        <v>301</v>
      </c>
      <c r="B32" s="53" t="n">
        <v>811</v>
      </c>
      <c r="C32" s="57" t="n">
        <v>0.064</v>
      </c>
      <c r="D32" s="58" t="n">
        <v>0.002888449</v>
      </c>
      <c r="E32" s="57" t="n">
        <v>0.062</v>
      </c>
      <c r="F32" s="58" t="n">
        <v>96.875</v>
      </c>
      <c r="G32" s="57" t="n">
        <v>0</v>
      </c>
      <c r="H32" s="58" t="n">
        <v>0</v>
      </c>
      <c r="I32" s="57" t="n">
        <v>0.002</v>
      </c>
      <c r="J32" s="58" t="n">
        <v>3.125</v>
      </c>
    </row>
    <row r="33" customFormat="false" ht="12.75" hidden="false" customHeight="false" outlineLevel="0" collapsed="false">
      <c r="A33" s="95" t="s">
        <v>302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3</v>
      </c>
      <c r="B34" s="53" t="n">
        <v>813</v>
      </c>
      <c r="C34" s="57" t="n">
        <v>9.803</v>
      </c>
      <c r="D34" s="58" t="n">
        <v>0.4424291495</v>
      </c>
      <c r="E34" s="57" t="n">
        <v>3.632</v>
      </c>
      <c r="F34" s="58" t="n">
        <v>37.049882689</v>
      </c>
      <c r="G34" s="57" t="n">
        <v>0</v>
      </c>
      <c r="H34" s="58" t="n">
        <v>0</v>
      </c>
      <c r="I34" s="57" t="n">
        <v>6.171</v>
      </c>
      <c r="J34" s="58" t="n">
        <v>62.950117311</v>
      </c>
    </row>
    <row r="35" customFormat="false" ht="12.75" hidden="false" customHeight="false" outlineLevel="0" collapsed="false">
      <c r="A35" s="95" t="s">
        <v>304</v>
      </c>
      <c r="B35" s="53" t="n">
        <v>814</v>
      </c>
      <c r="C35" s="57" t="n">
        <v>3.487</v>
      </c>
      <c r="D35" s="58" t="n">
        <v>0.1573753386</v>
      </c>
      <c r="E35" s="57" t="n">
        <v>3.487</v>
      </c>
      <c r="F35" s="58" t="n">
        <v>100</v>
      </c>
      <c r="G35" s="57" t="n">
        <v>0</v>
      </c>
      <c r="H35" s="58" t="n">
        <v>0</v>
      </c>
      <c r="I35" s="57" t="n">
        <v>0</v>
      </c>
      <c r="J35" s="58" t="n">
        <v>0</v>
      </c>
    </row>
    <row r="36" customFormat="false" ht="24" hidden="false" customHeight="false" outlineLevel="0" collapsed="false">
      <c r="A36" s="93" t="s">
        <v>305</v>
      </c>
      <c r="B36" s="53" t="n">
        <v>815</v>
      </c>
      <c r="C36" s="57" t="n">
        <v>408.988</v>
      </c>
      <c r="D36" s="58" t="n">
        <v>18.4584528203</v>
      </c>
      <c r="E36" s="57" t="n">
        <v>401.06</v>
      </c>
      <c r="F36" s="58" t="n">
        <v>98.0615568183</v>
      </c>
      <c r="G36" s="57" t="n">
        <v>0</v>
      </c>
      <c r="H36" s="58" t="n">
        <v>0</v>
      </c>
      <c r="I36" s="57" t="n">
        <v>7.928</v>
      </c>
      <c r="J36" s="58" t="n">
        <v>1.9384431817</v>
      </c>
    </row>
    <row r="37" customFormat="false" ht="12.75" hidden="false" customHeight="false" outlineLevel="0" collapsed="false">
      <c r="A37" s="93" t="s">
        <v>306</v>
      </c>
      <c r="B37" s="53" t="n">
        <v>816</v>
      </c>
      <c r="C37" s="57" t="n">
        <v>781.608</v>
      </c>
      <c r="D37" s="58" t="n">
        <v>35.2755444952</v>
      </c>
      <c r="E37" s="57" t="n">
        <v>216.068</v>
      </c>
      <c r="F37" s="58" t="n">
        <v>27.6440363968</v>
      </c>
      <c r="G37" s="57" t="n">
        <v>3.657</v>
      </c>
      <c r="H37" s="58" t="n">
        <v>0.4678815979</v>
      </c>
      <c r="I37" s="57" t="n">
        <v>561.883</v>
      </c>
      <c r="J37" s="58" t="n">
        <v>71.8880820053</v>
      </c>
    </row>
    <row r="38" customFormat="false" ht="36" hidden="false" customHeight="false" outlineLevel="0" collapsed="false">
      <c r="A38" s="93" t="s">
        <v>307</v>
      </c>
      <c r="B38" s="53" t="n">
        <v>817</v>
      </c>
      <c r="C38" s="57" t="n">
        <v>64.189</v>
      </c>
      <c r="D38" s="58" t="n">
        <v>2.8969789531</v>
      </c>
      <c r="E38" s="57" t="n">
        <v>27.148</v>
      </c>
      <c r="F38" s="58" t="n">
        <v>42.2938509714</v>
      </c>
      <c r="G38" s="57" t="n">
        <v>0</v>
      </c>
      <c r="H38" s="58" t="n">
        <v>0</v>
      </c>
      <c r="I38" s="57" t="n">
        <v>37.019</v>
      </c>
      <c r="J38" s="58" t="n">
        <v>57.6718752434</v>
      </c>
    </row>
    <row r="39" customFormat="false" ht="12.75" hidden="false" customHeight="false" outlineLevel="0" collapsed="false">
      <c r="A39" s="93" t="s">
        <v>308</v>
      </c>
      <c r="B39" s="53" t="n">
        <v>818</v>
      </c>
      <c r="C39" s="57" t="n">
        <v>3.304</v>
      </c>
      <c r="D39" s="58" t="n">
        <v>0.1491161797</v>
      </c>
      <c r="E39" s="57" t="n">
        <v>0.566</v>
      </c>
      <c r="F39" s="58" t="n">
        <v>17.1307506053</v>
      </c>
      <c r="G39" s="57" t="n">
        <v>0</v>
      </c>
      <c r="H39" s="58" t="n">
        <v>0</v>
      </c>
      <c r="I39" s="57" t="n">
        <v>2.738</v>
      </c>
      <c r="J39" s="58" t="n">
        <v>82.8692493947</v>
      </c>
    </row>
    <row r="40" customFormat="false" ht="12.75" hidden="false" customHeight="false" outlineLevel="0" collapsed="false">
      <c r="A40" s="93" t="s">
        <v>309</v>
      </c>
      <c r="B40" s="53" t="n">
        <v>819</v>
      </c>
      <c r="C40" s="57" t="n">
        <v>101.681</v>
      </c>
      <c r="D40" s="58" t="n">
        <v>4.5890684842</v>
      </c>
      <c r="E40" s="57" t="n">
        <v>75.598</v>
      </c>
      <c r="F40" s="58" t="n">
        <v>74.3482066463</v>
      </c>
      <c r="G40" s="57" t="n">
        <v>0</v>
      </c>
      <c r="H40" s="58" t="n">
        <v>0</v>
      </c>
      <c r="I40" s="57" t="n">
        <v>25.959</v>
      </c>
      <c r="J40" s="58" t="n">
        <v>25.5298433336</v>
      </c>
    </row>
    <row r="41" customFormat="false" ht="12.75" hidden="false" customHeight="false" outlineLevel="0" collapsed="false">
      <c r="A41" s="93" t="s">
        <v>310</v>
      </c>
      <c r="B41" s="53" t="n">
        <v>820</v>
      </c>
      <c r="C41" s="57" t="n">
        <v>0.565</v>
      </c>
      <c r="D41" s="58" t="n">
        <v>0.0254995888</v>
      </c>
      <c r="E41" s="57" t="n">
        <v>0.202</v>
      </c>
      <c r="F41" s="58" t="n">
        <v>35.7522123894</v>
      </c>
      <c r="G41" s="57" t="n">
        <v>0</v>
      </c>
      <c r="H41" s="58" t="n">
        <v>0</v>
      </c>
      <c r="I41" s="57" t="n">
        <v>0.218</v>
      </c>
      <c r="J41" s="58" t="n">
        <v>38.5840707965</v>
      </c>
    </row>
    <row r="42" customFormat="false" ht="24" hidden="false" customHeight="false" outlineLevel="0" collapsed="false">
      <c r="A42" s="93" t="s">
        <v>311</v>
      </c>
      <c r="B42" s="53" t="n">
        <v>821</v>
      </c>
      <c r="C42" s="57" t="n">
        <v>13.657</v>
      </c>
      <c r="D42" s="58" t="n">
        <v>0.6163679379</v>
      </c>
      <c r="E42" s="57" t="n">
        <v>12.18</v>
      </c>
      <c r="F42" s="58" t="n">
        <v>89.1850333162</v>
      </c>
      <c r="G42" s="57" t="n">
        <v>0</v>
      </c>
      <c r="H42" s="58" t="n">
        <v>0</v>
      </c>
      <c r="I42" s="57" t="n">
        <v>1.478</v>
      </c>
      <c r="J42" s="58" t="n">
        <v>10.8222889361</v>
      </c>
    </row>
    <row r="43" customFormat="false" ht="24" hidden="false" customHeight="false" outlineLevel="0" collapsed="false">
      <c r="A43" s="93" t="s">
        <v>345</v>
      </c>
      <c r="B43" s="53" t="n">
        <v>822</v>
      </c>
      <c r="C43" s="57" t="n">
        <v>2.687</v>
      </c>
      <c r="D43" s="58" t="n">
        <v>0.1212697261</v>
      </c>
      <c r="E43" s="57" t="n">
        <v>2.687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3</v>
      </c>
      <c r="B44" s="53" t="n">
        <v>823</v>
      </c>
      <c r="C44" s="57" t="n">
        <v>1.279</v>
      </c>
      <c r="D44" s="58" t="n">
        <v>0.057723848</v>
      </c>
      <c r="E44" s="57" t="n">
        <v>1.279</v>
      </c>
      <c r="F44" s="58" t="n">
        <v>100</v>
      </c>
      <c r="G44" s="57" t="n">
        <v>0</v>
      </c>
      <c r="H44" s="58" t="n">
        <v>0</v>
      </c>
      <c r="I44" s="57" t="n">
        <v>0</v>
      </c>
      <c r="J44" s="58" t="n">
        <v>0</v>
      </c>
    </row>
    <row r="45" customFormat="false" ht="12.75" hidden="false" customHeight="false" outlineLevel="0" collapsed="false">
      <c r="A45" s="93" t="s">
        <v>314</v>
      </c>
      <c r="B45" s="53" t="n">
        <v>824</v>
      </c>
      <c r="C45" s="57" t="n">
        <v>9.812</v>
      </c>
      <c r="D45" s="58" t="n">
        <v>0.4428353376</v>
      </c>
      <c r="E45" s="57" t="n">
        <v>9.811</v>
      </c>
      <c r="F45" s="58" t="n">
        <v>99.9898083979</v>
      </c>
      <c r="G45" s="57" t="n">
        <v>0</v>
      </c>
      <c r="H45" s="58" t="n">
        <v>0</v>
      </c>
      <c r="I45" s="57" t="n">
        <v>0.001</v>
      </c>
      <c r="J45" s="58" t="n">
        <v>0.0101916021</v>
      </c>
    </row>
    <row r="46" customFormat="false" ht="24" hidden="false" customHeight="false" outlineLevel="0" collapsed="false">
      <c r="A46" s="93" t="s">
        <v>315</v>
      </c>
      <c r="B46" s="53" t="n">
        <v>825</v>
      </c>
      <c r="C46" s="57" t="n">
        <v>3.44</v>
      </c>
      <c r="D46" s="58" t="n">
        <v>0.1552541339</v>
      </c>
      <c r="E46" s="57" t="n">
        <v>3.214</v>
      </c>
      <c r="F46" s="58" t="n">
        <v>93.4302325581</v>
      </c>
      <c r="G46" s="57" t="n">
        <v>0</v>
      </c>
      <c r="H46" s="58" t="n">
        <v>0</v>
      </c>
      <c r="I46" s="57" t="n">
        <v>0.002</v>
      </c>
      <c r="J46" s="58" t="n">
        <v>0.0581395349</v>
      </c>
    </row>
    <row r="47" customFormat="false" ht="12.75" hidden="false" customHeight="false" outlineLevel="0" collapsed="false">
      <c r="A47" s="93" t="s">
        <v>316</v>
      </c>
      <c r="B47" s="53" t="n">
        <v>826</v>
      </c>
      <c r="C47" s="57" t="n">
        <v>79.373</v>
      </c>
      <c r="D47" s="58" t="n">
        <v>3.5822634789</v>
      </c>
      <c r="E47" s="57" t="n">
        <v>54.668</v>
      </c>
      <c r="F47" s="58" t="n">
        <v>68.8748062943</v>
      </c>
      <c r="G47" s="57" t="n">
        <v>0</v>
      </c>
      <c r="H47" s="58" t="n">
        <v>0</v>
      </c>
      <c r="I47" s="57" t="n">
        <v>26.046</v>
      </c>
      <c r="J47" s="58" t="n">
        <v>32.8146850944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7</v>
      </c>
      <c r="C8" s="107" t="s">
        <v>53</v>
      </c>
      <c r="D8" s="108"/>
      <c r="E8" s="108"/>
    </row>
    <row r="9" customFormat="false" ht="12.75" hidden="false" customHeight="false" outlineLevel="0" collapsed="false">
      <c r="A9" s="109"/>
      <c r="B9" s="99" t="s">
        <v>348</v>
      </c>
      <c r="C9" s="99" t="s">
        <v>53</v>
      </c>
      <c r="D9" s="99"/>
      <c r="E9" s="45"/>
    </row>
    <row r="10" customFormat="false" ht="12.75" hidden="false" customHeight="false" outlineLevel="0" collapsed="false">
      <c r="A10" s="109"/>
      <c r="B10" s="99" t="s">
        <v>349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0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1</v>
      </c>
      <c r="D14" s="49" t="s">
        <v>352</v>
      </c>
      <c r="E14" s="49" t="s">
        <v>353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4</v>
      </c>
      <c r="B16" s="53" t="n">
        <v>901</v>
      </c>
      <c r="C16" s="82" t="n">
        <v>10.7479861572</v>
      </c>
      <c r="D16" s="82" t="n">
        <v>2.4423705994</v>
      </c>
      <c r="E16" s="82" t="n">
        <v>8.3056155578</v>
      </c>
    </row>
    <row r="17" customFormat="false" ht="12.75" hidden="false" customHeight="false" outlineLevel="0" collapsed="false">
      <c r="A17" s="92" t="s">
        <v>103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5</v>
      </c>
      <c r="B18" s="53" t="n">
        <v>902</v>
      </c>
      <c r="C18" s="82" t="n">
        <v>0.3908039685</v>
      </c>
      <c r="D18" s="82" t="n">
        <v>0.0037776914</v>
      </c>
      <c r="E18" s="82" t="n">
        <v>0.3870262772</v>
      </c>
    </row>
    <row r="19" customFormat="false" ht="12.75" hidden="false" customHeight="false" outlineLevel="0" collapsed="false">
      <c r="A19" s="98" t="s">
        <v>248</v>
      </c>
      <c r="B19" s="53" t="n">
        <v>903</v>
      </c>
      <c r="C19" s="82" t="n">
        <v>7.0272559124</v>
      </c>
      <c r="D19" s="62" t="s">
        <v>88</v>
      </c>
      <c r="E19" s="82" t="n">
        <v>7.0237323002</v>
      </c>
    </row>
    <row r="20" customFormat="false" ht="12.75" hidden="false" customHeight="false" outlineLevel="0" collapsed="false">
      <c r="A20" s="98" t="s">
        <v>356</v>
      </c>
      <c r="B20" s="53" t="n">
        <v>904</v>
      </c>
      <c r="C20" s="82" t="n">
        <v>0.2750917463</v>
      </c>
      <c r="D20" s="82" t="n">
        <v>0.2750917463</v>
      </c>
      <c r="E20" s="62" t="s">
        <v>88</v>
      </c>
    </row>
    <row r="21" customFormat="false" ht="12.75" hidden="false" customHeight="false" outlineLevel="0" collapsed="false">
      <c r="A21" s="98" t="s">
        <v>250</v>
      </c>
      <c r="B21" s="53" t="n">
        <v>905</v>
      </c>
      <c r="C21" s="82" t="n">
        <v>0.0001797345</v>
      </c>
      <c r="D21" s="82" t="n">
        <v>8.98672E-005</v>
      </c>
      <c r="E21" s="82" t="n">
        <v>8.98672E-005</v>
      </c>
    </row>
    <row r="22" customFormat="false" ht="12.75" hidden="false" customHeight="false" outlineLevel="0" collapsed="false">
      <c r="A22" s="94" t="s">
        <v>103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3</v>
      </c>
      <c r="B23" s="53" t="n">
        <v>906</v>
      </c>
      <c r="C23" s="82" t="n">
        <v>0</v>
      </c>
      <c r="D23" s="82" t="n">
        <v>0</v>
      </c>
      <c r="E23" s="82" t="n">
        <v>0</v>
      </c>
    </row>
    <row r="24" customFormat="false" ht="12.75" hidden="false" customHeight="false" outlineLevel="0" collapsed="false">
      <c r="A24" s="111" t="s">
        <v>254</v>
      </c>
      <c r="B24" s="53" t="n">
        <v>907</v>
      </c>
      <c r="C24" s="82" t="n">
        <v>0</v>
      </c>
      <c r="D24" s="82" t="n">
        <v>0</v>
      </c>
      <c r="E24" s="62" t="s">
        <v>88</v>
      </c>
    </row>
    <row r="25" customFormat="false" ht="12.75" hidden="false" customHeight="false" outlineLevel="0" collapsed="false">
      <c r="A25" s="111" t="s">
        <v>255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7</v>
      </c>
      <c r="B26" s="53" t="n">
        <v>909</v>
      </c>
      <c r="C26" s="82" t="n">
        <v>0.6041806233</v>
      </c>
      <c r="D26" s="62" t="s">
        <v>88</v>
      </c>
      <c r="E26" s="82" t="n">
        <v>0.6041806233</v>
      </c>
    </row>
    <row r="27" customFormat="false" ht="12.75" hidden="false" customHeight="false" outlineLevel="0" collapsed="false">
      <c r="A27" s="98" t="s">
        <v>262</v>
      </c>
      <c r="B27" s="53" t="n">
        <v>910</v>
      </c>
      <c r="C27" s="82" t="n">
        <v>2.1478855059</v>
      </c>
      <c r="D27" s="82" t="n">
        <v>2.1438774276</v>
      </c>
      <c r="E27" s="82" t="n">
        <v>0.0040080782</v>
      </c>
    </row>
    <row r="28" customFormat="false" ht="12.75" hidden="false" customHeight="false" outlineLevel="0" collapsed="false">
      <c r="A28" s="98" t="s">
        <v>261</v>
      </c>
      <c r="B28" s="53" t="n">
        <v>911</v>
      </c>
      <c r="C28" s="82" t="n">
        <v>0.1079918106</v>
      </c>
      <c r="D28" s="62" t="s">
        <v>88</v>
      </c>
      <c r="E28" s="82" t="n">
        <v>0.1079918106</v>
      </c>
    </row>
    <row r="29" customFormat="false" ht="12.75" hidden="false" customHeight="false" outlineLevel="0" collapsed="false">
      <c r="A29" s="98" t="s">
        <v>259</v>
      </c>
      <c r="B29" s="53" t="n">
        <v>912</v>
      </c>
      <c r="C29" s="82" t="n">
        <v>0.0294568425</v>
      </c>
      <c r="D29" s="62" t="s">
        <v>88</v>
      </c>
      <c r="E29" s="82" t="n">
        <v>0.0294568425</v>
      </c>
    </row>
    <row r="30" customFormat="false" ht="12.75" hidden="false" customHeight="false" outlineLevel="0" collapsed="false">
      <c r="A30" s="33" t="s">
        <v>358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7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9</v>
      </c>
      <c r="B32" s="53" t="n">
        <v>913</v>
      </c>
      <c r="C32" s="112" t="n">
        <v>9600.6976574473</v>
      </c>
      <c r="D32" s="90"/>
      <c r="E32" s="90"/>
    </row>
    <row r="33" customFormat="false" ht="12.75" hidden="true" customHeight="false" outlineLevel="0" collapsed="false">
      <c r="A33" s="2" t="s">
        <v>255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0</v>
      </c>
      <c r="B34" s="2" t="n">
        <v>-1101</v>
      </c>
      <c r="C34" s="89" t="n">
        <v>122.4028</v>
      </c>
      <c r="D34" s="90"/>
      <c r="E34" s="90"/>
    </row>
    <row r="35" customFormat="false" ht="12.75" hidden="true" customHeight="false" outlineLevel="0" collapsed="false">
      <c r="A35" s="2" t="s">
        <v>361</v>
      </c>
      <c r="B35" s="2" t="n">
        <v>-1102</v>
      </c>
      <c r="C35" s="89" t="n">
        <v>1370.3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2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3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4</v>
      </c>
      <c r="D7" s="114" t="s">
        <v>365</v>
      </c>
      <c r="E7" s="114" t="s">
        <v>365</v>
      </c>
      <c r="F7" s="114" t="s">
        <v>365</v>
      </c>
      <c r="G7" s="2"/>
    </row>
    <row r="8" customFormat="false" ht="12.75" hidden="false" customHeight="true" outlineLevel="0" collapsed="false">
      <c r="A8" s="45"/>
      <c r="B8" s="45"/>
      <c r="C8" s="114" t="s">
        <v>366</v>
      </c>
      <c r="D8" s="114" t="s">
        <v>367</v>
      </c>
      <c r="E8" s="114" t="s">
        <v>367</v>
      </c>
      <c r="F8" s="114" t="s">
        <v>367</v>
      </c>
      <c r="G8" s="2"/>
    </row>
    <row r="9" customFormat="false" ht="12.75" hidden="false" customHeight="true" outlineLevel="0" collapsed="false">
      <c r="A9" s="45"/>
      <c r="B9" s="45"/>
      <c r="C9" s="114" t="s">
        <v>368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9</v>
      </c>
      <c r="D10" s="114" t="s">
        <v>370</v>
      </c>
      <c r="E10" s="114" t="s">
        <v>370</v>
      </c>
      <c r="F10" s="114" t="s">
        <v>370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 t="s">
        <v>372</v>
      </c>
      <c r="G13" s="2"/>
    </row>
    <row r="14" customFormat="false" ht="48" hidden="false" customHeight="false" outlineLevel="0" collapsed="false">
      <c r="A14" s="48"/>
      <c r="B14" s="48"/>
      <c r="C14" s="49" t="s">
        <v>299</v>
      </c>
      <c r="D14" s="49" t="s">
        <v>294</v>
      </c>
      <c r="E14" s="49" t="s">
        <v>305</v>
      </c>
      <c r="F14" s="49" t="s">
        <v>306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3</v>
      </c>
      <c r="B16" s="53" t="n">
        <v>1001</v>
      </c>
      <c r="C16" s="82" t="n">
        <v>4.1245012172</v>
      </c>
      <c r="D16" s="82" t="n">
        <v>62.5300645161</v>
      </c>
      <c r="E16" s="62" t="s">
        <v>88</v>
      </c>
      <c r="F16" s="82" t="n">
        <v>0.6915945903</v>
      </c>
      <c r="G16" s="2"/>
    </row>
    <row r="17" customFormat="false" ht="12.75" hidden="false" customHeight="false" outlineLevel="0" collapsed="false">
      <c r="A17" s="60" t="s">
        <v>130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5</v>
      </c>
      <c r="B18" s="53" t="n">
        <v>1002</v>
      </c>
      <c r="C18" s="82" t="n">
        <v>0.8231736392</v>
      </c>
      <c r="D18" s="82" t="n">
        <v>1.7305253456</v>
      </c>
      <c r="E18" s="82" t="n">
        <v>-0.0217668126</v>
      </c>
      <c r="F18" s="82" t="n">
        <v>-0.2443426639</v>
      </c>
      <c r="G18" s="2"/>
    </row>
    <row r="19" customFormat="false" ht="12.75" hidden="false" customHeight="false" outlineLevel="0" collapsed="false">
      <c r="A19" s="61" t="s">
        <v>356</v>
      </c>
      <c r="B19" s="53" t="n">
        <v>1003</v>
      </c>
      <c r="C19" s="82" t="n">
        <v>1.320576204</v>
      </c>
      <c r="D19" s="82" t="n">
        <v>8.6235391705</v>
      </c>
      <c r="E19" s="62" t="s">
        <v>88</v>
      </c>
      <c r="F19" s="82" t="n">
        <v>0.472554647</v>
      </c>
      <c r="G19" s="2"/>
    </row>
    <row r="20" customFormat="false" ht="12.75" hidden="false" customHeight="false" outlineLevel="0" collapsed="false">
      <c r="A20" s="61" t="s">
        <v>250</v>
      </c>
      <c r="B20" s="53" t="n">
        <v>1004</v>
      </c>
      <c r="C20" s="82" t="n">
        <v>0.0054960223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2</v>
      </c>
      <c r="B21" s="53" t="n">
        <v>1005</v>
      </c>
      <c r="C21" s="82" t="n">
        <v>0.099355033</v>
      </c>
      <c r="D21" s="82" t="n">
        <v>48.3721105991</v>
      </c>
      <c r="E21" s="82" t="n">
        <v>0</v>
      </c>
      <c r="F21" s="82" t="n">
        <v>0.0002869948</v>
      </c>
      <c r="G21" s="2"/>
    </row>
    <row r="22" customFormat="false" ht="12.75" hidden="true" customHeight="false" outlineLevel="0" collapsed="false">
      <c r="A22" s="2" t="s">
        <v>374</v>
      </c>
      <c r="B22" s="2" t="n">
        <v>-1001</v>
      </c>
      <c r="C22" s="89" t="n">
        <v>3984.7</v>
      </c>
      <c r="D22" s="90" t="s">
        <v>88</v>
      </c>
      <c r="E22" s="90" t="s">
        <v>88</v>
      </c>
      <c r="F22" s="90" t="s">
        <v>88</v>
      </c>
      <c r="G22" s="2"/>
    </row>
    <row r="23" customFormat="false" ht="12.75" hidden="true" customHeight="false" outlineLevel="0" collapsed="false">
      <c r="A23" s="2" t="s">
        <v>375</v>
      </c>
      <c r="B23" s="2" t="n">
        <v>-1002</v>
      </c>
      <c r="C23" s="89" t="n">
        <v>5425</v>
      </c>
      <c r="D23" s="90" t="s">
        <v>88</v>
      </c>
      <c r="E23" s="90" t="s">
        <v>88</v>
      </c>
      <c r="F23" s="90" t="s">
        <v>88</v>
      </c>
      <c r="G23" s="2"/>
    </row>
    <row r="24" customFormat="false" ht="12.75" hidden="true" customHeight="false" outlineLevel="0" collapsed="false">
      <c r="A24" s="2" t="s">
        <v>376</v>
      </c>
      <c r="B24" s="2" t="n">
        <v>-1003</v>
      </c>
      <c r="C24" s="89" t="n">
        <v>12565</v>
      </c>
      <c r="D24" s="90" t="s">
        <v>88</v>
      </c>
      <c r="E24" s="90" t="s">
        <v>88</v>
      </c>
      <c r="F24" s="90" t="s">
        <v>88</v>
      </c>
      <c r="G24" s="2"/>
    </row>
    <row r="25" customFormat="false" ht="12.75" hidden="true" customHeight="false" outlineLevel="0" collapsed="false">
      <c r="A25" s="2" t="s">
        <v>377</v>
      </c>
      <c r="B25" s="2" t="n">
        <v>-1004</v>
      </c>
      <c r="C25" s="89" t="n">
        <v>25436</v>
      </c>
      <c r="D25" s="90" t="s">
        <v>88</v>
      </c>
      <c r="E25" s="90" t="s">
        <v>88</v>
      </c>
      <c r="F25" s="90" t="s">
        <v>88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8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9</v>
      </c>
      <c r="D4" s="49" t="s">
        <v>380</v>
      </c>
      <c r="E4" s="49" t="s">
        <v>381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7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2</v>
      </c>
      <c r="B7" s="117" t="s">
        <v>383</v>
      </c>
      <c r="C7" s="70" t="n">
        <v>1268</v>
      </c>
      <c r="D7" s="118"/>
      <c r="E7" s="118"/>
    </row>
    <row r="8" customFormat="false" ht="12.75" hidden="false" customHeight="false" outlineLevel="0" collapsed="false">
      <c r="A8" s="63" t="s">
        <v>138</v>
      </c>
      <c r="B8" s="117" t="s">
        <v>384</v>
      </c>
      <c r="C8" s="70" t="n">
        <v>111838.75</v>
      </c>
      <c r="D8" s="118"/>
      <c r="E8" s="118"/>
    </row>
    <row r="9" customFormat="false" ht="12.75" hidden="false" customHeight="false" outlineLevel="0" collapsed="false">
      <c r="A9" s="79" t="s">
        <v>385</v>
      </c>
      <c r="B9" s="117" t="s">
        <v>386</v>
      </c>
      <c r="C9" s="71" t="n">
        <v>8820.0906940063</v>
      </c>
      <c r="D9" s="119"/>
      <c r="E9" s="119"/>
    </row>
    <row r="10" customFormat="false" ht="12.75" hidden="false" customHeight="false" outlineLevel="0" collapsed="false">
      <c r="A10" s="63" t="s">
        <v>387</v>
      </c>
      <c r="B10" s="117" t="s">
        <v>388</v>
      </c>
      <c r="C10" s="70" t="n">
        <v>110527.8</v>
      </c>
      <c r="D10" s="118"/>
      <c r="E10" s="118"/>
    </row>
    <row r="11" customFormat="false" ht="12.75" hidden="false" customHeight="false" outlineLevel="0" collapsed="false">
      <c r="A11" s="79" t="s">
        <v>389</v>
      </c>
      <c r="B11" s="117" t="s">
        <v>390</v>
      </c>
      <c r="C11" s="71" t="n">
        <v>98.8278213052</v>
      </c>
      <c r="D11" s="119"/>
      <c r="E11" s="119"/>
    </row>
    <row r="12" customFormat="false" ht="12.75" hidden="false" customHeight="false" outlineLevel="0" collapsed="false">
      <c r="A12" s="63" t="s">
        <v>140</v>
      </c>
      <c r="B12" s="117" t="s">
        <v>391</v>
      </c>
      <c r="C12" s="70" t="n">
        <v>0</v>
      </c>
      <c r="D12" s="118"/>
      <c r="E12" s="118"/>
    </row>
    <row r="13" customFormat="false" ht="12.75" hidden="false" customHeight="false" outlineLevel="0" collapsed="false">
      <c r="A13" s="79" t="s">
        <v>389</v>
      </c>
      <c r="B13" s="117" t="s">
        <v>392</v>
      </c>
      <c r="C13" s="71" t="n">
        <v>0</v>
      </c>
      <c r="D13" s="119"/>
      <c r="E13" s="119"/>
    </row>
    <row r="14" customFormat="false" ht="12.75" hidden="false" customHeight="false" outlineLevel="0" collapsed="false">
      <c r="A14" s="63" t="s">
        <v>393</v>
      </c>
      <c r="B14" s="117" t="s">
        <v>394</v>
      </c>
      <c r="C14" s="70" t="n">
        <v>1317.931</v>
      </c>
      <c r="D14" s="118"/>
      <c r="E14" s="118"/>
    </row>
    <row r="15" customFormat="false" ht="12.75" hidden="false" customHeight="false" outlineLevel="0" collapsed="false">
      <c r="A15" s="63" t="s">
        <v>141</v>
      </c>
      <c r="B15" s="117" t="s">
        <v>395</v>
      </c>
      <c r="C15" s="70" t="n">
        <v>64.493</v>
      </c>
      <c r="D15" s="118"/>
      <c r="E15" s="118"/>
    </row>
    <row r="16" customFormat="false" ht="12.75" hidden="false" customHeight="false" outlineLevel="0" collapsed="false">
      <c r="A16" s="79" t="s">
        <v>396</v>
      </c>
      <c r="B16" s="117" t="s">
        <v>397</v>
      </c>
      <c r="C16" s="71" t="n">
        <v>4.8935035294</v>
      </c>
      <c r="D16" s="119"/>
      <c r="E16" s="119"/>
    </row>
    <row r="17" customFormat="false" ht="12.75" hidden="false" customHeight="false" outlineLevel="0" collapsed="false">
      <c r="A17" s="63" t="s">
        <v>142</v>
      </c>
      <c r="B17" s="117" t="s">
        <v>398</v>
      </c>
      <c r="C17" s="70" t="n">
        <v>1253.438</v>
      </c>
      <c r="D17" s="118"/>
      <c r="E17" s="118"/>
    </row>
    <row r="18" customFormat="false" ht="12.75" hidden="false" customHeight="false" outlineLevel="0" collapsed="false">
      <c r="A18" s="63" t="s">
        <v>399</v>
      </c>
      <c r="B18" s="117" t="s">
        <v>400</v>
      </c>
      <c r="C18" s="120" t="n">
        <f aca="false">(Раздел2!C22+Раздел11!C19)</f>
        <v>229.24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401</v>
      </c>
      <c r="B19" s="117" t="s">
        <v>402</v>
      </c>
      <c r="C19" s="70"/>
      <c r="D19" s="70"/>
      <c r="E19" s="70"/>
    </row>
    <row r="20" customFormat="false" ht="12.75" hidden="false" customHeight="false" outlineLevel="0" collapsed="false">
      <c r="A20" s="56" t="s">
        <v>162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3</v>
      </c>
      <c r="B21" s="117" t="s">
        <v>403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4</v>
      </c>
      <c r="B22" s="117" t="s">
        <v>405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6</v>
      </c>
      <c r="B23" s="117" t="s">
        <v>407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4</v>
      </c>
      <c r="B24" s="117" t="s">
        <v>408</v>
      </c>
      <c r="C24" s="70" t="n">
        <v>447</v>
      </c>
      <c r="D24" s="118"/>
      <c r="E24" s="118"/>
    </row>
    <row r="25" customFormat="false" ht="12.75" hidden="false" customHeight="false" outlineLevel="0" collapsed="false">
      <c r="A25" s="63" t="s">
        <v>409</v>
      </c>
      <c r="B25" s="117" t="s">
        <v>410</v>
      </c>
      <c r="C25" s="70" t="n">
        <v>2623.329</v>
      </c>
      <c r="D25" s="70"/>
      <c r="E25" s="70"/>
    </row>
    <row r="26" customFormat="false" ht="12.75" hidden="false" customHeight="false" outlineLevel="0" collapsed="false">
      <c r="A26" s="63" t="s">
        <v>411</v>
      </c>
      <c r="B26" s="117" t="s">
        <v>412</v>
      </c>
      <c r="C26" s="70" t="n">
        <v>2</v>
      </c>
      <c r="D26" s="118"/>
      <c r="E26" s="118"/>
    </row>
    <row r="27" customFormat="false" ht="12.75" hidden="false" customHeight="false" outlineLevel="0" collapsed="false">
      <c r="A27" s="63" t="s">
        <v>413</v>
      </c>
      <c r="B27" s="117" t="s">
        <v>414</v>
      </c>
      <c r="C27" s="75" t="s">
        <v>88</v>
      </c>
      <c r="D27" s="118"/>
      <c r="E27" s="118"/>
    </row>
    <row r="28" customFormat="false" ht="12.75" hidden="false" customHeight="false" outlineLevel="0" collapsed="false">
      <c r="A28" s="63" t="s">
        <v>415</v>
      </c>
      <c r="B28" s="117" t="s">
        <v>416</v>
      </c>
      <c r="C28" s="70" t="n">
        <v>0.837</v>
      </c>
      <c r="D28" s="118"/>
      <c r="E28" s="118"/>
    </row>
    <row r="29" customFormat="false" ht="12.75" hidden="false" customHeight="false" outlineLevel="0" collapsed="false">
      <c r="A29" s="63" t="s">
        <v>166</v>
      </c>
      <c r="B29" s="117" t="s">
        <v>417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8</v>
      </c>
      <c r="B30" s="117" t="s">
        <v>419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9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20</v>
      </c>
      <c r="B32" s="117" t="s">
        <v>421</v>
      </c>
      <c r="C32" s="70" t="n">
        <v>739.534</v>
      </c>
      <c r="D32" s="118"/>
      <c r="E32" s="118"/>
    </row>
    <row r="33" customFormat="false" ht="12.75" hidden="false" customHeight="false" outlineLevel="0" collapsed="false">
      <c r="A33" s="79" t="s">
        <v>422</v>
      </c>
      <c r="B33" s="117" t="s">
        <v>423</v>
      </c>
      <c r="C33" s="71" t="n">
        <v>95.0355065629</v>
      </c>
      <c r="D33" s="119"/>
      <c r="E33" s="119"/>
    </row>
    <row r="34" customFormat="false" ht="12.75" hidden="false" customHeight="false" outlineLevel="0" collapsed="false">
      <c r="A34" s="56" t="s">
        <v>203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20</v>
      </c>
      <c r="B35" s="117" t="s">
        <v>424</v>
      </c>
      <c r="C35" s="70" t="n">
        <v>18.666</v>
      </c>
      <c r="D35" s="118"/>
      <c r="E35" s="118"/>
    </row>
    <row r="36" customFormat="false" ht="12.75" hidden="false" customHeight="false" outlineLevel="0" collapsed="false">
      <c r="A36" s="79" t="s">
        <v>422</v>
      </c>
      <c r="B36" s="117" t="s">
        <v>425</v>
      </c>
      <c r="C36" s="71" t="n">
        <v>118.7253530085</v>
      </c>
      <c r="D36" s="119"/>
      <c r="E36" s="119"/>
    </row>
    <row r="37" customFormat="false" ht="12.75" hidden="false" customHeight="false" outlineLevel="0" collapsed="false">
      <c r="A37" s="56" t="s">
        <v>426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7</v>
      </c>
      <c r="B38" s="117" t="s">
        <v>428</v>
      </c>
      <c r="C38" s="118"/>
      <c r="D38" s="118"/>
      <c r="E38" s="118"/>
    </row>
    <row r="39" customFormat="false" ht="12.75" hidden="false" customHeight="false" outlineLevel="0" collapsed="false">
      <c r="A39" s="79" t="s">
        <v>422</v>
      </c>
      <c r="B39" s="117" t="s">
        <v>429</v>
      </c>
      <c r="C39" s="119"/>
      <c r="D39" s="119"/>
      <c r="E39" s="119"/>
    </row>
    <row r="40" customFormat="false" ht="12.75" hidden="false" customHeight="false" outlineLevel="0" collapsed="false">
      <c r="A40" s="63" t="s">
        <v>420</v>
      </c>
      <c r="B40" s="117" t="s">
        <v>430</v>
      </c>
      <c r="C40" s="70" t="n">
        <v>8601.558</v>
      </c>
      <c r="D40" s="118"/>
      <c r="E40" s="118"/>
    </row>
    <row r="41" customFormat="false" ht="12.75" hidden="false" customHeight="false" outlineLevel="0" collapsed="false">
      <c r="A41" s="63" t="s">
        <v>422</v>
      </c>
      <c r="B41" s="117" t="s">
        <v>431</v>
      </c>
      <c r="C41" s="71" t="n">
        <v>108.6364066353</v>
      </c>
      <c r="D41" s="119"/>
      <c r="E41" s="119"/>
    </row>
    <row r="42" customFormat="false" ht="12.75" hidden="false" customHeight="false" outlineLevel="0" collapsed="false">
      <c r="A42" s="56" t="s">
        <v>195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2</v>
      </c>
      <c r="B43" s="117" t="s">
        <v>433</v>
      </c>
      <c r="C43" s="121"/>
      <c r="D43" s="118"/>
      <c r="E43" s="118"/>
    </row>
    <row r="44" customFormat="false" ht="12.75" hidden="false" customHeight="false" outlineLevel="0" collapsed="false">
      <c r="A44" s="79" t="s">
        <v>434</v>
      </c>
      <c r="B44" s="117" t="s">
        <v>435</v>
      </c>
      <c r="C44" s="119"/>
      <c r="D44" s="119"/>
      <c r="E44" s="119"/>
    </row>
    <row r="45" customFormat="false" ht="12.75" hidden="false" customHeight="false" outlineLevel="0" collapsed="false">
      <c r="A45" s="63" t="s">
        <v>436</v>
      </c>
      <c r="B45" s="117" t="s">
        <v>437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2</v>
      </c>
      <c r="B46" s="117" t="s">
        <v>438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9</v>
      </c>
      <c r="B47" s="117" t="s">
        <v>440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2</v>
      </c>
      <c r="B48" s="117" t="s">
        <v>441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2</v>
      </c>
      <c r="B49" s="117" t="s">
        <v>443</v>
      </c>
      <c r="C49" s="76" t="n">
        <v>0</v>
      </c>
      <c r="D49" s="75" t="s">
        <v>88</v>
      </c>
      <c r="E49" s="75" t="s">
        <v>88</v>
      </c>
    </row>
    <row r="50" customFormat="false" ht="12.75" hidden="false" customHeight="false" outlineLevel="0" collapsed="false">
      <c r="A50" s="79" t="s">
        <v>422</v>
      </c>
      <c r="B50" s="117" t="s">
        <v>444</v>
      </c>
      <c r="C50" s="71"/>
      <c r="D50" s="74" t="s">
        <v>88</v>
      </c>
      <c r="E50" s="74" t="s">
        <v>88</v>
      </c>
    </row>
    <row r="51" customFormat="false" ht="12.75" hidden="false" customHeight="false" outlineLevel="0" collapsed="false">
      <c r="A51" s="63" t="s">
        <v>445</v>
      </c>
      <c r="B51" s="117" t="s">
        <v>446</v>
      </c>
      <c r="C51" s="76" t="n">
        <v>0</v>
      </c>
      <c r="D51" s="75" t="s">
        <v>88</v>
      </c>
      <c r="E51" s="75" t="s">
        <v>88</v>
      </c>
    </row>
    <row r="52" customFormat="false" ht="12.75" hidden="false" customHeight="false" outlineLevel="0" collapsed="false">
      <c r="A52" s="79" t="s">
        <v>422</v>
      </c>
      <c r="B52" s="117" t="s">
        <v>447</v>
      </c>
      <c r="C52" s="71"/>
      <c r="D52" s="74" t="s">
        <v>88</v>
      </c>
      <c r="E52" s="74" t="s">
        <v>88</v>
      </c>
    </row>
    <row r="53" customFormat="false" ht="12.75" hidden="false" customHeight="false" outlineLevel="0" collapsed="false">
      <c r="A53" s="63" t="s">
        <v>448</v>
      </c>
      <c r="B53" s="117" t="s">
        <v>449</v>
      </c>
      <c r="C53" s="76" t="n">
        <v>0</v>
      </c>
      <c r="D53" s="75" t="s">
        <v>88</v>
      </c>
      <c r="E53" s="75" t="s">
        <v>88</v>
      </c>
    </row>
    <row r="54" customFormat="false" ht="12.75" hidden="false" customHeight="false" outlineLevel="0" collapsed="false">
      <c r="A54" s="79" t="s">
        <v>422</v>
      </c>
      <c r="B54" s="117" t="s">
        <v>450</v>
      </c>
      <c r="C54" s="71"/>
      <c r="D54" s="74" t="s">
        <v>88</v>
      </c>
      <c r="E54" s="74" t="s">
        <v>88</v>
      </c>
    </row>
    <row r="55" customFormat="false" ht="12.75" hidden="false" customHeight="false" outlineLevel="0" collapsed="false">
      <c r="A55" s="63" t="s">
        <v>451</v>
      </c>
      <c r="B55" s="117" t="s">
        <v>452</v>
      </c>
      <c r="C55" s="76" t="n">
        <v>0</v>
      </c>
      <c r="D55" s="75" t="s">
        <v>88</v>
      </c>
      <c r="E55" s="75" t="s">
        <v>88</v>
      </c>
    </row>
    <row r="56" customFormat="false" ht="12.75" hidden="false" customHeight="false" outlineLevel="0" collapsed="false">
      <c r="A56" s="79" t="s">
        <v>422</v>
      </c>
      <c r="B56" s="117" t="s">
        <v>453</v>
      </c>
      <c r="C56" s="71"/>
      <c r="D56" s="74" t="s">
        <v>88</v>
      </c>
      <c r="E56" s="74" t="s">
        <v>88</v>
      </c>
    </row>
    <row r="57" customFormat="false" ht="12.75" hidden="false" customHeight="false" outlineLevel="0" collapsed="false">
      <c r="A57" s="63" t="s">
        <v>420</v>
      </c>
      <c r="B57" s="117" t="s">
        <v>454</v>
      </c>
      <c r="C57" s="70" t="n">
        <v>0</v>
      </c>
      <c r="D57" s="118"/>
      <c r="E57" s="118"/>
    </row>
    <row r="58" customFormat="false" ht="12.75" hidden="false" customHeight="false" outlineLevel="0" collapsed="false">
      <c r="A58" s="63" t="s">
        <v>422</v>
      </c>
      <c r="B58" s="117" t="s">
        <v>455</v>
      </c>
      <c r="C58" s="74" t="s">
        <v>88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5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6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7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59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6</v>
      </c>
      <c r="D20" s="49" t="s">
        <v>58</v>
      </c>
      <c r="E20" s="49" t="s">
        <v>59</v>
      </c>
      <c r="F20" s="53" t="s">
        <v>67</v>
      </c>
      <c r="G20" s="53" t="s">
        <v>68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53" t="s">
        <v>77</v>
      </c>
      <c r="G22" s="53" t="s">
        <v>74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9</v>
      </c>
      <c r="E23" s="49" t="s">
        <v>72</v>
      </c>
      <c r="F23" s="53" t="s">
        <v>80</v>
      </c>
      <c r="G23" s="53" t="s">
        <v>8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3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6</v>
      </c>
      <c r="B15" s="49" t="n">
        <v>101</v>
      </c>
      <c r="C15" s="57" t="n">
        <v>122.4028</v>
      </c>
      <c r="D15" s="58" t="n">
        <v>115.51</v>
      </c>
    </row>
    <row r="16" customFormat="false" ht="12.75" hidden="false" customHeight="false" outlineLevel="0" collapsed="false">
      <c r="A16" s="56" t="s">
        <v>87</v>
      </c>
      <c r="B16" s="49" t="n">
        <v>102</v>
      </c>
      <c r="C16" s="58" t="n">
        <v>100.2</v>
      </c>
      <c r="D16" s="59" t="s">
        <v>88</v>
      </c>
    </row>
    <row r="17" customFormat="false" ht="12.75" hidden="false" customHeight="false" outlineLevel="0" collapsed="false">
      <c r="A17" s="56" t="s">
        <v>89</v>
      </c>
      <c r="B17" s="49" t="n">
        <v>103</v>
      </c>
      <c r="C17" s="58" t="n">
        <v>102.1</v>
      </c>
      <c r="D17" s="59" t="s">
        <v>88</v>
      </c>
    </row>
    <row r="18" customFormat="false" ht="12.75" hidden="false" customHeight="false" outlineLevel="0" collapsed="false">
      <c r="A18" s="56" t="s">
        <v>90</v>
      </c>
      <c r="B18" s="49" t="n">
        <v>104</v>
      </c>
      <c r="C18" s="58" t="n">
        <v>97.9</v>
      </c>
      <c r="D18" s="59" t="s">
        <v>88</v>
      </c>
    </row>
    <row r="19" customFormat="false" ht="24" hidden="false" customHeight="false" outlineLevel="0" collapsed="false">
      <c r="A19" s="56" t="s">
        <v>91</v>
      </c>
      <c r="B19" s="49" t="n">
        <v>105</v>
      </c>
      <c r="C19" s="57" t="n">
        <v>3.9847</v>
      </c>
      <c r="D19" s="58" t="n">
        <v>147.3631656805</v>
      </c>
    </row>
    <row r="20" customFormat="false" ht="12.75" hidden="false" customHeight="false" outlineLevel="0" collapsed="false">
      <c r="A20" s="56" t="s">
        <v>92</v>
      </c>
      <c r="B20" s="49" t="n">
        <v>106</v>
      </c>
      <c r="C20" s="58" t="n">
        <v>106.4</v>
      </c>
      <c r="D20" s="59" t="s">
        <v>88</v>
      </c>
    </row>
    <row r="21" customFormat="false" ht="24" hidden="false" customHeight="false" outlineLevel="0" collapsed="false">
      <c r="A21" s="56" t="s">
        <v>93</v>
      </c>
      <c r="B21" s="49" t="n">
        <v>107</v>
      </c>
      <c r="C21" s="57" t="n">
        <v>5.425</v>
      </c>
      <c r="D21" s="58" t="n">
        <v>112.5518672199</v>
      </c>
    </row>
    <row r="22" customFormat="false" ht="12.75" hidden="false" customHeight="false" outlineLevel="0" collapsed="false">
      <c r="A22" s="56" t="s">
        <v>94</v>
      </c>
      <c r="B22" s="49" t="n">
        <v>108</v>
      </c>
      <c r="C22" s="58" t="n">
        <v>90.4</v>
      </c>
      <c r="D22" s="59" t="s">
        <v>88</v>
      </c>
    </row>
    <row r="23" customFormat="false" ht="36" hidden="false" customHeight="false" outlineLevel="0" collapsed="false">
      <c r="A23" s="56" t="s">
        <v>95</v>
      </c>
      <c r="B23" s="49" t="n">
        <v>109</v>
      </c>
      <c r="C23" s="57" t="n">
        <v>12.565</v>
      </c>
      <c r="D23" s="58" t="n">
        <v>148.3295950891</v>
      </c>
    </row>
    <row r="24" customFormat="false" ht="24" hidden="false" customHeight="false" outlineLevel="0" collapsed="false">
      <c r="A24" s="56" t="s">
        <v>96</v>
      </c>
      <c r="B24" s="49" t="n">
        <v>110</v>
      </c>
      <c r="C24" s="58" t="n">
        <v>95.6</v>
      </c>
      <c r="D24" s="59" t="s">
        <v>88</v>
      </c>
    </row>
    <row r="25" customFormat="false" ht="12.75" hidden="false" customHeight="false" outlineLevel="0" collapsed="false">
      <c r="A25" s="56" t="s">
        <v>97</v>
      </c>
      <c r="B25" s="49" t="n">
        <v>111</v>
      </c>
      <c r="C25" s="57" t="n">
        <v>25.436</v>
      </c>
      <c r="D25" s="58" t="n">
        <v>134.06702297</v>
      </c>
    </row>
    <row r="26" customFormat="false" ht="12.75" hidden="false" customHeight="false" outlineLevel="0" collapsed="false">
      <c r="A26" s="56" t="s">
        <v>98</v>
      </c>
      <c r="B26" s="49" t="n">
        <v>112</v>
      </c>
      <c r="C26" s="57" t="n">
        <v>15.2847</v>
      </c>
      <c r="D26" s="58" t="n">
        <v>103.935128519</v>
      </c>
    </row>
    <row r="27" customFormat="false" ht="12.75" hidden="false" customHeight="false" outlineLevel="0" collapsed="false">
      <c r="A27" s="56" t="s">
        <v>99</v>
      </c>
      <c r="B27" s="49" t="n">
        <v>113</v>
      </c>
      <c r="C27" s="58" t="n">
        <v>98.7</v>
      </c>
      <c r="D27" s="59" t="s">
        <v>88</v>
      </c>
    </row>
    <row r="28" customFormat="false" ht="12.75" hidden="false" customHeight="false" outlineLevel="0" collapsed="false">
      <c r="A28" s="56" t="s">
        <v>100</v>
      </c>
      <c r="B28" s="49" t="n">
        <v>114</v>
      </c>
      <c r="C28" s="57" t="n">
        <v>119.956</v>
      </c>
      <c r="D28" s="58" t="n">
        <v>116.5089657396</v>
      </c>
    </row>
    <row r="29" customFormat="false" ht="12.75" hidden="false" customHeight="false" outlineLevel="0" collapsed="false">
      <c r="A29" s="56" t="s">
        <v>101</v>
      </c>
      <c r="B29" s="49" t="n">
        <v>115</v>
      </c>
      <c r="C29" s="57" t="n">
        <v>4.7321</v>
      </c>
      <c r="D29" s="58" t="n">
        <v>29.5976937804</v>
      </c>
    </row>
    <row r="30" customFormat="false" ht="12.75" hidden="false" customHeight="false" outlineLevel="0" collapsed="false">
      <c r="A30" s="56" t="s">
        <v>102</v>
      </c>
      <c r="B30" s="49" t="n">
        <v>116</v>
      </c>
      <c r="C30" s="57" t="n">
        <v>35</v>
      </c>
      <c r="D30" s="58" t="n">
        <v>114.3790849673</v>
      </c>
    </row>
    <row r="31" customFormat="false" ht="12.75" hidden="false" customHeight="false" outlineLevel="0" collapsed="false">
      <c r="A31" s="60" t="s">
        <v>103</v>
      </c>
      <c r="B31" s="49"/>
      <c r="C31" s="57"/>
      <c r="D31" s="58"/>
    </row>
    <row r="32" customFormat="false" ht="12.75" hidden="false" customHeight="false" outlineLevel="0" collapsed="false">
      <c r="A32" s="61" t="s">
        <v>104</v>
      </c>
      <c r="B32" s="49" t="n">
        <v>117</v>
      </c>
      <c r="C32" s="57" t="n">
        <v>0.18</v>
      </c>
      <c r="D32" s="58" t="n">
        <v>60</v>
      </c>
    </row>
    <row r="33" customFormat="false" ht="12.75" hidden="false" customHeight="false" outlineLevel="0" collapsed="false">
      <c r="A33" s="61" t="s">
        <v>105</v>
      </c>
      <c r="B33" s="49" t="n">
        <v>118</v>
      </c>
      <c r="C33" s="57" t="n">
        <v>34.8</v>
      </c>
      <c r="D33" s="58" t="n">
        <v>114.8514851485</v>
      </c>
    </row>
    <row r="34" customFormat="false" ht="12.75" hidden="false" customHeight="false" outlineLevel="0" collapsed="false">
      <c r="A34" s="56" t="s">
        <v>106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7</v>
      </c>
      <c r="B35" s="49" t="n">
        <v>120</v>
      </c>
      <c r="C35" s="57" t="n">
        <v>1343.232</v>
      </c>
      <c r="D35" s="58" t="n">
        <v>137.9446250862</v>
      </c>
    </row>
    <row r="36" customFormat="false" ht="12.75" hidden="false" customHeight="false" outlineLevel="0" collapsed="false">
      <c r="A36" s="60" t="s">
        <v>103</v>
      </c>
      <c r="B36" s="49"/>
      <c r="C36" s="57"/>
      <c r="D36" s="58"/>
    </row>
    <row r="37" customFormat="false" ht="12.75" hidden="false" customHeight="false" outlineLevel="0" collapsed="false">
      <c r="A37" s="61" t="s">
        <v>108</v>
      </c>
      <c r="B37" s="49" t="n">
        <v>121</v>
      </c>
      <c r="C37" s="57" t="n">
        <v>6.912</v>
      </c>
      <c r="D37" s="58" t="n">
        <v>72.3618090452</v>
      </c>
    </row>
    <row r="38" customFormat="false" ht="12.75" hidden="false" customHeight="false" outlineLevel="0" collapsed="false">
      <c r="A38" s="61" t="s">
        <v>109</v>
      </c>
      <c r="B38" s="49" t="n">
        <v>122</v>
      </c>
      <c r="C38" s="57" t="n">
        <v>1336.32</v>
      </c>
      <c r="D38" s="58" t="n">
        <v>138.514353948</v>
      </c>
    </row>
    <row r="39" customFormat="false" ht="12.75" hidden="false" customHeight="false" outlineLevel="0" collapsed="false">
      <c r="A39" s="56" t="s">
        <v>110</v>
      </c>
      <c r="B39" s="49" t="n">
        <v>123</v>
      </c>
      <c r="C39" s="57" t="n">
        <v>57448.2</v>
      </c>
      <c r="D39" s="58" t="n">
        <v>128749.887942627</v>
      </c>
    </row>
    <row r="40" customFormat="false" ht="12.75" hidden="false" customHeight="false" outlineLevel="0" collapsed="false">
      <c r="A40" s="56" t="s">
        <v>111</v>
      </c>
      <c r="B40" s="49" t="n">
        <v>124</v>
      </c>
      <c r="C40" s="62" t="s">
        <v>53</v>
      </c>
      <c r="D40" s="58" t="n">
        <v>64.9240179681</v>
      </c>
    </row>
    <row r="41" customFormat="false" ht="12.75" hidden="false" customHeight="false" outlineLevel="0" collapsed="false">
      <c r="A41" s="56" t="s">
        <v>112</v>
      </c>
      <c r="B41" s="49" t="n">
        <v>125</v>
      </c>
      <c r="C41" s="57" t="n">
        <v>1.268</v>
      </c>
      <c r="D41" s="58" t="n">
        <v>137.6764386536</v>
      </c>
    </row>
    <row r="42" customFormat="false" ht="12.75" hidden="false" customHeight="false" outlineLevel="0" collapsed="false">
      <c r="A42" s="56" t="s">
        <v>113</v>
      </c>
      <c r="B42" s="49" t="n">
        <v>126</v>
      </c>
      <c r="C42" s="58" t="n">
        <v>55.6</v>
      </c>
      <c r="D42" s="59" t="s">
        <v>88</v>
      </c>
    </row>
    <row r="43" customFormat="false" ht="12.75" hidden="false" customHeight="false" outlineLevel="0" collapsed="false">
      <c r="A43" s="56" t="s">
        <v>114</v>
      </c>
      <c r="B43" s="49" t="n">
        <v>127</v>
      </c>
      <c r="C43" s="57" t="n">
        <v>128.819</v>
      </c>
      <c r="D43" s="58" t="n">
        <v>114.0374639259</v>
      </c>
    </row>
    <row r="44" customFormat="false" ht="12.75" hidden="false" customHeight="false" outlineLevel="0" collapsed="false">
      <c r="A44" s="63" t="s">
        <v>115</v>
      </c>
      <c r="B44" s="49" t="n">
        <v>128</v>
      </c>
      <c r="C44" s="57" t="n">
        <v>76.449</v>
      </c>
      <c r="D44" s="58" t="n">
        <v>107.3103971028</v>
      </c>
    </row>
    <row r="45" customFormat="false" ht="12.75" hidden="false" customHeight="false" outlineLevel="0" collapsed="false">
      <c r="A45" s="56" t="s">
        <v>116</v>
      </c>
      <c r="B45" s="49" t="n">
        <v>129</v>
      </c>
      <c r="C45" s="57" t="n">
        <v>50.701</v>
      </c>
      <c r="D45" s="58" t="n">
        <v>126.2223660625</v>
      </c>
    </row>
    <row r="46" customFormat="false" ht="12.75" hidden="false" customHeight="false" outlineLevel="0" collapsed="false">
      <c r="A46" s="63" t="s">
        <v>115</v>
      </c>
      <c r="B46" s="49" t="n">
        <v>130</v>
      </c>
      <c r="C46" s="57" t="n">
        <v>16.001</v>
      </c>
      <c r="D46" s="58" t="n">
        <v>87.566354731</v>
      </c>
    </row>
    <row r="47" customFormat="false" ht="12.75" hidden="false" customHeight="false" outlineLevel="0" collapsed="false">
      <c r="A47" s="56" t="s">
        <v>117</v>
      </c>
      <c r="B47" s="49" t="n">
        <v>131</v>
      </c>
      <c r="C47" s="58" t="n">
        <v>111.1</v>
      </c>
      <c r="D47" s="59" t="s">
        <v>88</v>
      </c>
    </row>
    <row r="48" customFormat="false" ht="12.75" hidden="false" customHeight="false" outlineLevel="0" collapsed="false">
      <c r="A48" s="56" t="s">
        <v>118</v>
      </c>
      <c r="B48" s="49" t="n">
        <v>132</v>
      </c>
      <c r="C48" s="58" t="n">
        <v>110.5</v>
      </c>
      <c r="D48" s="59" t="s">
        <v>88</v>
      </c>
    </row>
    <row r="49" customFormat="false" ht="24" hidden="false" customHeight="false" outlineLevel="0" collapsed="false">
      <c r="A49" s="56" t="s">
        <v>119</v>
      </c>
      <c r="B49" s="49" t="n">
        <v>133</v>
      </c>
      <c r="C49" s="64" t="s">
        <v>53</v>
      </c>
      <c r="D49" s="65"/>
    </row>
    <row r="50" customFormat="false" ht="12.75" hidden="false" customHeight="false" outlineLevel="0" collapsed="false">
      <c r="A50" s="56" t="s">
        <v>120</v>
      </c>
      <c r="B50" s="49" t="n">
        <v>134</v>
      </c>
      <c r="C50" s="62" t="s">
        <v>53</v>
      </c>
      <c r="D50" s="58"/>
    </row>
    <row r="51" customFormat="false" ht="24" hidden="false" customHeight="false" outlineLevel="0" collapsed="false">
      <c r="A51" s="56" t="s">
        <v>121</v>
      </c>
      <c r="B51" s="49" t="n">
        <v>135</v>
      </c>
      <c r="C51" s="57" t="n">
        <v>21452</v>
      </c>
      <c r="D51" s="58" t="n">
        <v>102.8143092673</v>
      </c>
    </row>
    <row r="52" customFormat="false" ht="12.75" hidden="false" customHeight="false" outlineLevel="0" collapsed="false">
      <c r="A52" s="56" t="s">
        <v>122</v>
      </c>
      <c r="B52" s="49" t="n">
        <v>136</v>
      </c>
      <c r="C52" s="58" t="n">
        <v>97</v>
      </c>
      <c r="D52" s="59" t="s">
        <v>88</v>
      </c>
    </row>
    <row r="53" customFormat="false" ht="12.75" hidden="false" customHeight="false" outlineLevel="0" collapsed="false">
      <c r="A53" s="56" t="s">
        <v>123</v>
      </c>
      <c r="B53" s="49" t="n">
        <v>137</v>
      </c>
      <c r="C53" s="57" t="n">
        <v>632.8</v>
      </c>
      <c r="D53" s="58" t="n">
        <v>97.5</v>
      </c>
    </row>
    <row r="54" customFormat="false" ht="12.75" hidden="false" customHeight="false" outlineLevel="0" collapsed="false">
      <c r="A54" s="60" t="s">
        <v>103</v>
      </c>
      <c r="B54" s="49"/>
      <c r="C54" s="57"/>
      <c r="D54" s="58"/>
    </row>
    <row r="55" customFormat="false" ht="12.75" hidden="false" customHeight="false" outlineLevel="0" collapsed="false">
      <c r="A55" s="61" t="s">
        <v>124</v>
      </c>
      <c r="B55" s="49" t="n">
        <v>138</v>
      </c>
      <c r="C55" s="57" t="n">
        <v>497</v>
      </c>
      <c r="D55" s="58" t="n">
        <v>104.8302045982</v>
      </c>
    </row>
    <row r="56" customFormat="false" ht="12.75" hidden="false" customHeight="false" outlineLevel="0" collapsed="false">
      <c r="A56" s="61" t="s">
        <v>125</v>
      </c>
      <c r="B56" s="49" t="n">
        <v>139</v>
      </c>
      <c r="C56" s="57" t="n">
        <v>135.9</v>
      </c>
      <c r="D56" s="58" t="n">
        <v>77.7904979966</v>
      </c>
    </row>
    <row r="57" customFormat="false" ht="24" hidden="false" customHeight="false" outlineLevel="0" collapsed="false">
      <c r="A57" s="56" t="s">
        <v>126</v>
      </c>
      <c r="B57" s="49" t="n">
        <v>140</v>
      </c>
      <c r="C57" s="66" t="n">
        <v>9639</v>
      </c>
      <c r="D57" s="58" t="n">
        <v>96</v>
      </c>
    </row>
    <row r="58" customFormat="false" ht="24" hidden="false" customHeight="false" outlineLevel="0" collapsed="false">
      <c r="A58" s="56" t="s">
        <v>127</v>
      </c>
      <c r="B58" s="49" t="n">
        <v>141</v>
      </c>
      <c r="C58" s="66" t="n">
        <v>26875</v>
      </c>
      <c r="D58" s="58" t="n">
        <v>89.9</v>
      </c>
    </row>
    <row r="59" customFormat="false" ht="12.75" hidden="false" customHeight="false" outlineLevel="0" collapsed="false">
      <c r="A59" s="63" t="s">
        <v>128</v>
      </c>
      <c r="B59" s="49" t="n">
        <v>142</v>
      </c>
      <c r="C59" s="66" t="n">
        <v>23058</v>
      </c>
      <c r="D59" s="58" t="n">
        <v>88.68</v>
      </c>
    </row>
    <row r="60" customFormat="false" ht="12.75" hidden="false" customHeight="false" outlineLevel="0" collapsed="false">
      <c r="A60" s="56" t="s">
        <v>129</v>
      </c>
      <c r="B60" s="49" t="n">
        <v>143</v>
      </c>
      <c r="C60" s="66" t="n">
        <v>380</v>
      </c>
      <c r="D60" s="59" t="s">
        <v>88</v>
      </c>
    </row>
    <row r="61" customFormat="false" ht="12.75" hidden="false" customHeight="false" outlineLevel="0" collapsed="false">
      <c r="A61" s="60" t="s">
        <v>130</v>
      </c>
      <c r="B61" s="49"/>
      <c r="C61" s="57"/>
      <c r="D61" s="58"/>
    </row>
    <row r="62" customFormat="false" ht="24" hidden="false" customHeight="false" outlineLevel="0" collapsed="false">
      <c r="A62" s="63" t="s">
        <v>131</v>
      </c>
      <c r="B62" s="49" t="n">
        <v>144</v>
      </c>
      <c r="C62" s="66" t="n">
        <v>236</v>
      </c>
      <c r="D62" s="59" t="s">
        <v>88</v>
      </c>
    </row>
    <row r="63" customFormat="false" ht="12.75" hidden="false" customHeight="false" outlineLevel="0" collapsed="false">
      <c r="A63" s="56" t="s">
        <v>132</v>
      </c>
      <c r="B63" s="49" t="n">
        <v>145</v>
      </c>
      <c r="C63" s="57" t="n">
        <v>1370.3</v>
      </c>
      <c r="D63" s="58" t="n">
        <v>101.7720804492</v>
      </c>
    </row>
    <row r="64" customFormat="false" ht="12.75" hidden="false" customHeight="false" outlineLevel="0" collapsed="false">
      <c r="A64" s="56" t="s">
        <v>133</v>
      </c>
      <c r="B64" s="49" t="n">
        <v>146</v>
      </c>
      <c r="C64" s="58" t="n">
        <v>34.7</v>
      </c>
      <c r="D64" s="59" t="s">
        <v>88</v>
      </c>
    </row>
    <row r="65" customFormat="false" ht="12.75" hidden="true" customHeight="false" outlineLevel="0" collapsed="false">
      <c r="A65" s="56" t="s">
        <v>134</v>
      </c>
      <c r="B65" s="49" t="n">
        <v>-101</v>
      </c>
      <c r="C65" s="57" t="n">
        <v>15.6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5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7</v>
      </c>
      <c r="B15" s="49"/>
      <c r="C15" s="70"/>
      <c r="D15" s="71"/>
    </row>
    <row r="16" customFormat="false" ht="12.75" hidden="false" customHeight="false" outlineLevel="0" collapsed="false">
      <c r="A16" s="63" t="s">
        <v>138</v>
      </c>
      <c r="B16" s="49" t="n">
        <v>201</v>
      </c>
      <c r="C16" s="70" t="n">
        <v>111838.75</v>
      </c>
      <c r="D16" s="71" t="n">
        <v>100.0360228521</v>
      </c>
    </row>
    <row r="17" customFormat="false" ht="12.75" hidden="false" customHeight="false" outlineLevel="0" collapsed="false">
      <c r="A17" s="63" t="s">
        <v>139</v>
      </c>
      <c r="B17" s="49" t="n">
        <v>202</v>
      </c>
      <c r="C17" s="70" t="n">
        <v>110527.8</v>
      </c>
      <c r="D17" s="71" t="n">
        <v>99.9679206298</v>
      </c>
    </row>
    <row r="18" customFormat="false" ht="12.75" hidden="false" customHeight="false" outlineLevel="0" collapsed="false">
      <c r="A18" s="63" t="s">
        <v>140</v>
      </c>
      <c r="B18" s="49" t="n">
        <v>203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141</v>
      </c>
      <c r="B19" s="49" t="n">
        <v>204</v>
      </c>
      <c r="C19" s="70" t="n">
        <v>64.493</v>
      </c>
      <c r="D19" s="71" t="n">
        <v>54.4515834888</v>
      </c>
    </row>
    <row r="20" customFormat="false" ht="12.75" hidden="false" customHeight="false" outlineLevel="0" collapsed="false">
      <c r="A20" s="63" t="s">
        <v>142</v>
      </c>
      <c r="B20" s="49" t="n">
        <v>205</v>
      </c>
      <c r="C20" s="70" t="n">
        <v>1253.438</v>
      </c>
      <c r="D20" s="71" t="n">
        <v>109.9932517755</v>
      </c>
    </row>
    <row r="21" customFormat="false" ht="12.75" hidden="false" customHeight="false" outlineLevel="0" collapsed="false">
      <c r="A21" s="63" t="s">
        <v>143</v>
      </c>
      <c r="B21" s="49" t="n">
        <v>206</v>
      </c>
      <c r="C21" s="70" t="n">
        <v>2108.185</v>
      </c>
      <c r="D21" s="71" t="n">
        <v>100.6845759321</v>
      </c>
    </row>
    <row r="22" customFormat="false" ht="12.75" hidden="false" customHeight="false" outlineLevel="0" collapsed="false">
      <c r="A22" s="63" t="s">
        <v>144</v>
      </c>
      <c r="B22" s="49" t="n">
        <v>207</v>
      </c>
      <c r="C22" s="70" t="n">
        <v>229.243</v>
      </c>
      <c r="D22" s="71" t="n">
        <v>100.5844386625</v>
      </c>
    </row>
    <row r="23" customFormat="false" ht="12.75" hidden="false" customHeight="false" outlineLevel="0" collapsed="false">
      <c r="A23" s="56" t="s">
        <v>145</v>
      </c>
      <c r="B23" s="49"/>
      <c r="C23" s="70"/>
      <c r="D23" s="71"/>
    </row>
    <row r="24" customFormat="false" ht="12.75" hidden="false" customHeight="false" outlineLevel="0" collapsed="false">
      <c r="A24" s="63" t="s">
        <v>146</v>
      </c>
      <c r="B24" s="49" t="n">
        <v>208</v>
      </c>
      <c r="C24" s="70" t="n">
        <v>25538.921</v>
      </c>
      <c r="D24" s="71" t="n">
        <v>135.772758262</v>
      </c>
    </row>
    <row r="25" customFormat="false" ht="12.75" hidden="false" customHeight="false" outlineLevel="0" collapsed="false">
      <c r="A25" s="60" t="s">
        <v>103</v>
      </c>
      <c r="B25" s="49"/>
      <c r="C25" s="70"/>
      <c r="D25" s="71"/>
    </row>
    <row r="26" customFormat="false" ht="24" hidden="false" customHeight="false" outlineLevel="0" collapsed="false">
      <c r="A26" s="61" t="s">
        <v>147</v>
      </c>
      <c r="B26" s="49" t="n">
        <v>209</v>
      </c>
      <c r="C26" s="70" t="n">
        <v>307.541</v>
      </c>
      <c r="D26" s="71" t="n">
        <v>61.3661986164</v>
      </c>
    </row>
    <row r="27" customFormat="false" ht="24" hidden="false" customHeight="false" outlineLevel="0" collapsed="false">
      <c r="A27" s="61" t="s">
        <v>148</v>
      </c>
      <c r="B27" s="49" t="n">
        <v>210</v>
      </c>
      <c r="C27" s="70" t="n">
        <v>23838.494</v>
      </c>
      <c r="D27" s="71" t="n">
        <v>133.4058045712</v>
      </c>
    </row>
    <row r="28" customFormat="false" ht="12.75" hidden="false" customHeight="false" outlineLevel="0" collapsed="false">
      <c r="A28" s="63" t="s">
        <v>149</v>
      </c>
      <c r="B28" s="49" t="n">
        <v>211</v>
      </c>
      <c r="C28" s="70" t="n">
        <v>25882.014</v>
      </c>
      <c r="D28" s="71" t="n">
        <v>137.4588492021</v>
      </c>
    </row>
    <row r="29" customFormat="false" ht="12.75" hidden="false" customHeight="false" outlineLevel="0" collapsed="false">
      <c r="A29" s="72" t="s">
        <v>150</v>
      </c>
      <c r="B29" s="49"/>
      <c r="C29" s="70"/>
      <c r="D29" s="71"/>
    </row>
    <row r="30" customFormat="false" ht="24" hidden="false" customHeight="false" outlineLevel="0" collapsed="false">
      <c r="A30" s="73" t="s">
        <v>151</v>
      </c>
      <c r="B30" s="49" t="n">
        <v>212</v>
      </c>
      <c r="C30" s="70" t="n">
        <v>224.676</v>
      </c>
      <c r="D30" s="71" t="n">
        <v>131.9233388919</v>
      </c>
    </row>
    <row r="31" customFormat="false" ht="12.75" hidden="false" customHeight="false" outlineLevel="0" collapsed="false">
      <c r="A31" s="73" t="s">
        <v>152</v>
      </c>
      <c r="B31" s="49" t="n">
        <v>213</v>
      </c>
      <c r="C31" s="70" t="n">
        <v>43.498</v>
      </c>
      <c r="D31" s="71" t="n">
        <v>250.1610305958</v>
      </c>
    </row>
    <row r="32" customFormat="false" ht="24" hidden="false" customHeight="false" outlineLevel="0" collapsed="false">
      <c r="A32" s="73" t="s">
        <v>153</v>
      </c>
      <c r="B32" s="49" t="n">
        <v>214</v>
      </c>
      <c r="C32" s="70" t="n">
        <v>45.789</v>
      </c>
      <c r="D32" s="71" t="n">
        <v>149.598144276</v>
      </c>
    </row>
    <row r="33" customFormat="false" ht="12.75" hidden="false" customHeight="false" outlineLevel="0" collapsed="false">
      <c r="A33" s="63" t="s">
        <v>154</v>
      </c>
      <c r="B33" s="49" t="n">
        <v>215</v>
      </c>
      <c r="C33" s="70" t="n">
        <v>101.3434122765</v>
      </c>
      <c r="D33" s="74" t="s">
        <v>88</v>
      </c>
    </row>
    <row r="34" customFormat="false" ht="12.75" hidden="false" customHeight="false" outlineLevel="0" collapsed="false">
      <c r="A34" s="63" t="s">
        <v>155</v>
      </c>
      <c r="B34" s="49" t="n">
        <v>216</v>
      </c>
      <c r="C34" s="70" t="n">
        <v>1223.678</v>
      </c>
      <c r="D34" s="71" t="n">
        <v>116.3906733603</v>
      </c>
    </row>
    <row r="35" customFormat="false" ht="12.75" hidden="false" customHeight="false" outlineLevel="0" collapsed="false">
      <c r="A35" s="63" t="s">
        <v>156</v>
      </c>
      <c r="B35" s="49" t="n">
        <v>217</v>
      </c>
      <c r="C35" s="70" t="n">
        <v>1571.418</v>
      </c>
      <c r="D35" s="71" t="n">
        <v>152.7641893889</v>
      </c>
    </row>
    <row r="36" customFormat="false" ht="12.75" hidden="false" customHeight="false" outlineLevel="0" collapsed="false">
      <c r="A36" s="63" t="s">
        <v>157</v>
      </c>
      <c r="B36" s="49" t="n">
        <v>218</v>
      </c>
      <c r="C36" s="70" t="n">
        <v>684.917</v>
      </c>
      <c r="D36" s="71" t="n">
        <v>113.5666401922</v>
      </c>
    </row>
    <row r="37" customFormat="false" ht="12.75" hidden="false" customHeight="false" outlineLevel="0" collapsed="false">
      <c r="A37" s="72" t="s">
        <v>103</v>
      </c>
      <c r="B37" s="49"/>
      <c r="C37" s="70"/>
      <c r="D37" s="71"/>
    </row>
    <row r="38" customFormat="false" ht="12.75" hidden="false" customHeight="false" outlineLevel="0" collapsed="false">
      <c r="A38" s="73" t="s">
        <v>158</v>
      </c>
      <c r="B38" s="49" t="n">
        <v>219</v>
      </c>
      <c r="C38" s="70" t="n">
        <v>0</v>
      </c>
      <c r="D38" s="71" t="n">
        <v>0</v>
      </c>
    </row>
    <row r="39" customFormat="false" ht="12.75" hidden="false" customHeight="false" outlineLevel="0" collapsed="false">
      <c r="A39" s="56" t="s">
        <v>159</v>
      </c>
      <c r="B39" s="49"/>
      <c r="C39" s="70"/>
      <c r="D39" s="71"/>
    </row>
    <row r="40" customFormat="false" ht="12.75" hidden="false" customHeight="false" outlineLevel="0" collapsed="false">
      <c r="A40" s="63" t="s">
        <v>160</v>
      </c>
      <c r="B40" s="49" t="n">
        <v>220</v>
      </c>
      <c r="C40" s="70" t="n">
        <v>53819.824</v>
      </c>
      <c r="D40" s="71" t="n">
        <v>113.0423131868</v>
      </c>
    </row>
    <row r="41" customFormat="false" ht="12.75" hidden="false" customHeight="false" outlineLevel="0" collapsed="false">
      <c r="A41" s="63" t="s">
        <v>161</v>
      </c>
      <c r="B41" s="49" t="n">
        <v>221</v>
      </c>
      <c r="C41" s="70" t="n">
        <v>773.961</v>
      </c>
      <c r="D41" s="71" t="n">
        <v>114.0902685237</v>
      </c>
    </row>
    <row r="42" customFormat="false" ht="12.75" hidden="false" customHeight="false" outlineLevel="0" collapsed="false">
      <c r="A42" s="56" t="s">
        <v>162</v>
      </c>
      <c r="B42" s="49"/>
      <c r="C42" s="70"/>
      <c r="D42" s="71"/>
    </row>
    <row r="43" customFormat="false" ht="12.75" hidden="false" customHeight="false" outlineLevel="0" collapsed="false">
      <c r="A43" s="63" t="s">
        <v>163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4</v>
      </c>
      <c r="B44" s="49" t="n">
        <v>223</v>
      </c>
      <c r="C44" s="70" t="n">
        <v>447</v>
      </c>
      <c r="D44" s="71" t="n">
        <v>90.8536585366</v>
      </c>
    </row>
    <row r="45" customFormat="false" ht="12.75" hidden="false" customHeight="false" outlineLevel="0" collapsed="false">
      <c r="A45" s="63" t="s">
        <v>165</v>
      </c>
      <c r="B45" s="49" t="n">
        <v>224</v>
      </c>
      <c r="C45" s="70" t="n">
        <v>2</v>
      </c>
      <c r="D45" s="71" t="n">
        <v>100</v>
      </c>
    </row>
    <row r="46" customFormat="false" ht="12.75" hidden="false" customHeight="false" outlineLevel="0" collapsed="false">
      <c r="A46" s="63" t="s">
        <v>166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7</v>
      </c>
      <c r="B47" s="49"/>
      <c r="C47" s="70"/>
      <c r="D47" s="71"/>
    </row>
    <row r="48" customFormat="false" ht="12.75" hidden="false" customHeight="false" outlineLevel="0" collapsed="false">
      <c r="A48" s="63" t="s">
        <v>168</v>
      </c>
      <c r="B48" s="49" t="n">
        <v>226</v>
      </c>
      <c r="C48" s="75" t="s">
        <v>88</v>
      </c>
      <c r="D48" s="74" t="s">
        <v>88</v>
      </c>
    </row>
    <row r="49" customFormat="false" ht="12.75" hidden="false" customHeight="false" outlineLevel="0" collapsed="false">
      <c r="A49" s="72" t="s">
        <v>103</v>
      </c>
      <c r="B49" s="49"/>
      <c r="C49" s="70"/>
      <c r="D49" s="71"/>
    </row>
    <row r="50" customFormat="false" ht="12.75" hidden="false" customHeight="false" outlineLevel="0" collapsed="false">
      <c r="A50" s="73" t="s">
        <v>169</v>
      </c>
      <c r="B50" s="49" t="n">
        <v>227</v>
      </c>
      <c r="C50" s="70" t="n">
        <v>440.968</v>
      </c>
      <c r="D50" s="71" t="n">
        <v>72.1475516318</v>
      </c>
    </row>
    <row r="51" customFormat="false" ht="12.75" hidden="false" customHeight="false" outlineLevel="0" collapsed="false">
      <c r="A51" s="73" t="s">
        <v>170</v>
      </c>
      <c r="B51" s="49" t="n">
        <v>228</v>
      </c>
      <c r="C51" s="70" t="n">
        <v>869.201</v>
      </c>
      <c r="D51" s="71" t="n">
        <v>110.8479629861</v>
      </c>
    </row>
    <row r="52" customFormat="false" ht="12.75" hidden="false" customHeight="false" outlineLevel="0" collapsed="false">
      <c r="A52" s="63" t="s">
        <v>171</v>
      </c>
      <c r="B52" s="49" t="n">
        <v>229</v>
      </c>
      <c r="C52" s="70" t="n">
        <v>54.064</v>
      </c>
      <c r="D52" s="71" t="n">
        <v>99.3056831123</v>
      </c>
    </row>
    <row r="53" customFormat="false" ht="12.75" hidden="false" customHeight="false" outlineLevel="0" collapsed="false">
      <c r="A53" s="72" t="s">
        <v>103</v>
      </c>
      <c r="B53" s="49"/>
      <c r="C53" s="70"/>
      <c r="D53" s="71"/>
    </row>
    <row r="54" customFormat="false" ht="12.75" hidden="false" customHeight="false" outlineLevel="0" collapsed="false">
      <c r="A54" s="73" t="s">
        <v>172</v>
      </c>
      <c r="B54" s="49" t="n">
        <v>230</v>
      </c>
      <c r="C54" s="70" t="n">
        <v>16.662</v>
      </c>
      <c r="D54" s="71" t="n">
        <v>70.2385970829</v>
      </c>
    </row>
    <row r="55" customFormat="false" ht="12.75" hidden="false" customHeight="false" outlineLevel="0" collapsed="false">
      <c r="A55" s="73" t="s">
        <v>173</v>
      </c>
      <c r="B55" s="49" t="n">
        <v>231</v>
      </c>
      <c r="C55" s="70" t="n">
        <v>37.402</v>
      </c>
      <c r="D55" s="71" t="n">
        <v>121.7513020833</v>
      </c>
    </row>
    <row r="56" customFormat="false" ht="12.75" hidden="false" customHeight="false" outlineLevel="0" collapsed="false">
      <c r="A56" s="63" t="s">
        <v>174</v>
      </c>
      <c r="B56" s="49" t="n">
        <v>232</v>
      </c>
      <c r="C56" s="70" t="n">
        <v>25.122</v>
      </c>
      <c r="D56" s="71" t="n">
        <v>98.2633184698</v>
      </c>
    </row>
    <row r="57" customFormat="false" ht="12.75" hidden="false" customHeight="false" outlineLevel="0" collapsed="false">
      <c r="A57" s="56" t="s">
        <v>175</v>
      </c>
      <c r="B57" s="49"/>
      <c r="C57" s="70"/>
      <c r="D57" s="71"/>
    </row>
    <row r="58" customFormat="false" ht="12.75" hidden="false" customHeight="false" outlineLevel="0" collapsed="false">
      <c r="A58" s="63" t="s">
        <v>176</v>
      </c>
      <c r="B58" s="49" t="n">
        <v>233</v>
      </c>
      <c r="C58" s="70" t="n">
        <v>663.032</v>
      </c>
      <c r="D58" s="71" t="n">
        <v>120.1787186993</v>
      </c>
    </row>
    <row r="59" customFormat="false" ht="12.75" hidden="false" customHeight="false" outlineLevel="0" collapsed="false">
      <c r="A59" s="63" t="s">
        <v>177</v>
      </c>
      <c r="B59" s="49" t="n">
        <v>234</v>
      </c>
      <c r="C59" s="70" t="n">
        <v>35.12</v>
      </c>
      <c r="D59" s="71" t="n">
        <v>127.5236020334</v>
      </c>
    </row>
    <row r="60" customFormat="false" ht="12.75" hidden="false" customHeight="false" outlineLevel="0" collapsed="false">
      <c r="A60" s="56" t="s">
        <v>178</v>
      </c>
      <c r="B60" s="49"/>
      <c r="C60" s="70"/>
      <c r="D60" s="71"/>
    </row>
    <row r="61" customFormat="false" ht="12.75" hidden="false" customHeight="false" outlineLevel="0" collapsed="false">
      <c r="A61" s="63" t="s">
        <v>160</v>
      </c>
      <c r="B61" s="49" t="n">
        <v>235</v>
      </c>
      <c r="C61" s="70" t="n">
        <v>36.781</v>
      </c>
      <c r="D61" s="71" t="n">
        <v>103.2217326635</v>
      </c>
    </row>
    <row r="62" customFormat="false" ht="12.75" hidden="false" customHeight="false" outlineLevel="0" collapsed="false">
      <c r="A62" s="63" t="s">
        <v>179</v>
      </c>
      <c r="B62" s="49" t="n">
        <v>236</v>
      </c>
      <c r="C62" s="70" t="n">
        <v>2.216</v>
      </c>
      <c r="D62" s="71" t="n">
        <v>104.2333019755</v>
      </c>
    </row>
    <row r="63" customFormat="false" ht="12.75" hidden="false" customHeight="false" outlineLevel="0" collapsed="false">
      <c r="A63" s="56" t="s">
        <v>180</v>
      </c>
      <c r="B63" s="49"/>
      <c r="C63" s="70"/>
      <c r="D63" s="71"/>
    </row>
    <row r="64" customFormat="false" ht="12.75" hidden="false" customHeight="false" outlineLevel="0" collapsed="false">
      <c r="A64" s="63" t="s">
        <v>181</v>
      </c>
      <c r="B64" s="49" t="n">
        <v>237</v>
      </c>
      <c r="C64" s="76" t="n">
        <v>160632</v>
      </c>
      <c r="D64" s="71" t="n">
        <v>106.7847313629</v>
      </c>
    </row>
    <row r="65" customFormat="false" ht="12.75" hidden="false" customHeight="false" outlineLevel="0" collapsed="false">
      <c r="A65" s="61" t="s">
        <v>182</v>
      </c>
      <c r="B65" s="49" t="n">
        <v>238</v>
      </c>
      <c r="C65" s="76" t="n">
        <v>156404</v>
      </c>
      <c r="D65" s="71" t="n">
        <v>106.2469431009</v>
      </c>
    </row>
    <row r="66" customFormat="false" ht="12.75" hidden="false" customHeight="false" outlineLevel="0" collapsed="false">
      <c r="A66" s="63" t="s">
        <v>183</v>
      </c>
      <c r="B66" s="49" t="n">
        <v>239</v>
      </c>
      <c r="C66" s="76" t="n">
        <v>156980</v>
      </c>
      <c r="D66" s="71" t="n">
        <v>108.8143958299</v>
      </c>
    </row>
    <row r="67" customFormat="false" ht="12.75" hidden="false" customHeight="false" outlineLevel="0" collapsed="false">
      <c r="A67" s="61" t="s">
        <v>182</v>
      </c>
      <c r="B67" s="49" t="n">
        <v>240</v>
      </c>
      <c r="C67" s="76" t="n">
        <v>153417</v>
      </c>
      <c r="D67" s="71" t="n">
        <v>108.3139768852</v>
      </c>
    </row>
    <row r="68" customFormat="false" ht="12.75" hidden="false" customHeight="false" outlineLevel="0" collapsed="false">
      <c r="A68" s="63" t="s">
        <v>184</v>
      </c>
      <c r="B68" s="49" t="n">
        <v>241</v>
      </c>
      <c r="C68" s="70" t="n">
        <v>40643.707</v>
      </c>
      <c r="D68" s="71" t="n">
        <v>120.5393161963</v>
      </c>
    </row>
    <row r="69" customFormat="false" ht="12.75" hidden="false" customHeight="false" outlineLevel="0" collapsed="false">
      <c r="A69" s="61" t="s">
        <v>185</v>
      </c>
      <c r="B69" s="49" t="n">
        <v>242</v>
      </c>
      <c r="C69" s="70" t="n">
        <v>18991.893</v>
      </c>
      <c r="D69" s="71" t="n">
        <v>113.1944178721</v>
      </c>
    </row>
    <row r="70" customFormat="false" ht="12.75" hidden="false" customHeight="false" outlineLevel="0" collapsed="false">
      <c r="A70" s="63" t="s">
        <v>186</v>
      </c>
      <c r="B70" s="49" t="n">
        <v>243</v>
      </c>
      <c r="C70" s="70" t="n">
        <v>206.848</v>
      </c>
      <c r="D70" s="71" t="n">
        <v>138.5665574737</v>
      </c>
    </row>
    <row r="71" customFormat="false" ht="12.75" hidden="false" customHeight="false" outlineLevel="0" collapsed="false">
      <c r="A71" s="61" t="s">
        <v>185</v>
      </c>
      <c r="B71" s="49" t="n">
        <v>244</v>
      </c>
      <c r="C71" s="70" t="n">
        <v>57.413</v>
      </c>
      <c r="D71" s="71" t="n">
        <v>105.949546956</v>
      </c>
    </row>
    <row r="72" customFormat="false" ht="12.75" hidden="false" customHeight="false" outlineLevel="0" collapsed="false">
      <c r="A72" s="56" t="s">
        <v>187</v>
      </c>
      <c r="B72" s="49"/>
      <c r="C72" s="70"/>
      <c r="D72" s="71"/>
    </row>
    <row r="73" customFormat="false" ht="12.75" hidden="false" customHeight="false" outlineLevel="0" collapsed="false">
      <c r="A73" s="63" t="s">
        <v>188</v>
      </c>
      <c r="B73" s="49" t="n">
        <v>245</v>
      </c>
      <c r="C73" s="76" t="n">
        <v>216695</v>
      </c>
      <c r="D73" s="71" t="n">
        <v>115.3860489883</v>
      </c>
    </row>
    <row r="74" customFormat="false" ht="12.75" hidden="false" customHeight="false" outlineLevel="0" collapsed="false">
      <c r="A74" s="61" t="s">
        <v>189</v>
      </c>
      <c r="B74" s="49" t="n">
        <v>246</v>
      </c>
      <c r="C74" s="76" t="n">
        <v>216690</v>
      </c>
      <c r="D74" s="71" t="n">
        <v>115.3889164017</v>
      </c>
    </row>
    <row r="75" customFormat="false" ht="12.75" hidden="false" customHeight="false" outlineLevel="0" collapsed="false">
      <c r="A75" s="73" t="s">
        <v>190</v>
      </c>
      <c r="B75" s="49" t="n">
        <v>247</v>
      </c>
      <c r="C75" s="76" t="n">
        <v>206638</v>
      </c>
      <c r="D75" s="71" t="n">
        <v>115.4505430653</v>
      </c>
    </row>
    <row r="76" customFormat="false" ht="12.75" hidden="false" customHeight="false" outlineLevel="0" collapsed="false">
      <c r="A76" s="63" t="s">
        <v>191</v>
      </c>
      <c r="B76" s="49" t="n">
        <v>248</v>
      </c>
      <c r="C76" s="76" t="n">
        <v>53162</v>
      </c>
      <c r="D76" s="71" t="n">
        <v>112.829764204</v>
      </c>
    </row>
    <row r="77" customFormat="false" ht="12.75" hidden="false" customHeight="false" outlineLevel="0" collapsed="false">
      <c r="A77" s="61" t="s">
        <v>192</v>
      </c>
      <c r="B77" s="49" t="n">
        <v>249</v>
      </c>
      <c r="C77" s="76" t="n">
        <v>53158</v>
      </c>
      <c r="D77" s="71" t="n">
        <v>112.8356434803</v>
      </c>
    </row>
    <row r="78" customFormat="false" ht="12.75" hidden="false" customHeight="false" outlineLevel="0" collapsed="false">
      <c r="A78" s="73" t="s">
        <v>190</v>
      </c>
      <c r="B78" s="49" t="n">
        <v>250</v>
      </c>
      <c r="C78" s="76" t="n">
        <v>46670</v>
      </c>
      <c r="D78" s="71" t="n">
        <v>110.4118857792</v>
      </c>
    </row>
    <row r="79" customFormat="false" ht="12.75" hidden="false" customHeight="false" outlineLevel="0" collapsed="false">
      <c r="A79" s="63" t="s">
        <v>186</v>
      </c>
      <c r="B79" s="49" t="n">
        <v>251</v>
      </c>
      <c r="C79" s="70" t="n">
        <v>66.648</v>
      </c>
      <c r="D79" s="71" t="n">
        <v>119.0695680137</v>
      </c>
    </row>
    <row r="80" customFormat="false" ht="12.75" hidden="false" customHeight="false" outlineLevel="0" collapsed="false">
      <c r="A80" s="61" t="s">
        <v>193</v>
      </c>
      <c r="B80" s="49" t="n">
        <v>252</v>
      </c>
      <c r="C80" s="70" t="n">
        <v>66.632</v>
      </c>
      <c r="D80" s="71" t="n">
        <v>119.0728926535</v>
      </c>
    </row>
    <row r="81" customFormat="false" ht="12.75" hidden="false" customHeight="false" outlineLevel="0" collapsed="false">
      <c r="A81" s="73" t="s">
        <v>194</v>
      </c>
      <c r="B81" s="49" t="n">
        <v>253</v>
      </c>
      <c r="C81" s="70" t="n">
        <v>55.718</v>
      </c>
      <c r="D81" s="71" t="n">
        <v>112.1831397105</v>
      </c>
    </row>
    <row r="82" customFormat="false" ht="12.75" hidden="false" customHeight="false" outlineLevel="0" collapsed="false">
      <c r="A82" s="56" t="s">
        <v>195</v>
      </c>
      <c r="B82" s="49"/>
      <c r="C82" s="70"/>
      <c r="D82" s="71"/>
    </row>
    <row r="83" customFormat="false" ht="12.75" hidden="false" customHeight="false" outlineLevel="0" collapsed="false">
      <c r="A83" s="63" t="s">
        <v>196</v>
      </c>
      <c r="B83" s="49" t="n">
        <v>254</v>
      </c>
      <c r="C83" s="75" t="s">
        <v>88</v>
      </c>
      <c r="D83" s="74" t="s">
        <v>88</v>
      </c>
    </row>
    <row r="84" customFormat="false" ht="12.75" hidden="false" customHeight="false" outlineLevel="0" collapsed="false">
      <c r="A84" s="72" t="s">
        <v>130</v>
      </c>
      <c r="B84" s="49"/>
      <c r="C84" s="70"/>
      <c r="D84" s="71"/>
    </row>
    <row r="85" customFormat="false" ht="12.75" hidden="false" customHeight="false" outlineLevel="0" collapsed="false">
      <c r="A85" s="73" t="s">
        <v>197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8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9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200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201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2</v>
      </c>
      <c r="B90" s="49" t="n">
        <v>260</v>
      </c>
      <c r="C90" s="76" t="n">
        <v>0</v>
      </c>
      <c r="D90" s="71" t="n">
        <v>0</v>
      </c>
    </row>
    <row r="91" customFormat="false" ht="12.75" hidden="false" customHeight="false" outlineLevel="0" collapsed="false">
      <c r="A91" s="56" t="s">
        <v>203</v>
      </c>
      <c r="B91" s="49"/>
      <c r="C91" s="70"/>
      <c r="D91" s="71"/>
    </row>
    <row r="92" customFormat="false" ht="12.75" hidden="false" customHeight="false" outlineLevel="0" collapsed="false">
      <c r="A92" s="63" t="s">
        <v>204</v>
      </c>
      <c r="B92" s="49" t="n">
        <v>261</v>
      </c>
      <c r="C92" s="76" t="n">
        <v>98050</v>
      </c>
      <c r="D92" s="71" t="n">
        <v>119.0823192208</v>
      </c>
    </row>
    <row r="93" customFormat="false" ht="24" hidden="false" customHeight="false" outlineLevel="0" collapsed="false">
      <c r="A93" s="63" t="s">
        <v>205</v>
      </c>
      <c r="B93" s="49" t="n">
        <v>262</v>
      </c>
      <c r="C93" s="76" t="n">
        <v>88193</v>
      </c>
      <c r="D93" s="71" t="n">
        <v>120.8934764431</v>
      </c>
    </row>
    <row r="94" customFormat="false" ht="24" hidden="false" customHeight="false" outlineLevel="0" collapsed="false">
      <c r="A94" s="63" t="s">
        <v>206</v>
      </c>
      <c r="B94" s="49" t="n">
        <v>263</v>
      </c>
      <c r="C94" s="70" t="n">
        <v>37842.779</v>
      </c>
      <c r="D94" s="71" t="n">
        <v>118.7771167955</v>
      </c>
    </row>
    <row r="95" customFormat="false" ht="12.75" hidden="false" customHeight="false" outlineLevel="0" collapsed="false">
      <c r="A95" s="63" t="s">
        <v>207</v>
      </c>
      <c r="B95" s="49" t="n">
        <v>264</v>
      </c>
      <c r="C95" s="70" t="n">
        <v>61.046</v>
      </c>
      <c r="D95" s="71" t="n">
        <v>125.3202496305</v>
      </c>
    </row>
    <row r="96" customFormat="false" ht="12.75" hidden="false" customHeight="false" outlineLevel="0" collapsed="false">
      <c r="A96" s="56" t="s">
        <v>208</v>
      </c>
      <c r="B96" s="49"/>
      <c r="C96" s="70"/>
      <c r="D96" s="71"/>
    </row>
    <row r="97" customFormat="false" ht="12.75" hidden="false" customHeight="false" outlineLevel="0" collapsed="false">
      <c r="A97" s="63" t="s">
        <v>209</v>
      </c>
      <c r="B97" s="49" t="n">
        <v>265</v>
      </c>
      <c r="C97" s="76" t="n">
        <v>0</v>
      </c>
      <c r="D97" s="71" t="n">
        <v>0</v>
      </c>
    </row>
    <row r="98" customFormat="false" ht="12.75" hidden="false" customHeight="false" outlineLevel="0" collapsed="false">
      <c r="A98" s="63" t="s">
        <v>210</v>
      </c>
      <c r="B98" s="49" t="n">
        <v>266</v>
      </c>
      <c r="C98" s="70" t="n">
        <v>0</v>
      </c>
      <c r="D98" s="71" t="n">
        <v>0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2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3</v>
      </c>
      <c r="B15" s="49"/>
      <c r="C15" s="70"/>
      <c r="D15" s="71"/>
    </row>
    <row r="16" customFormat="false" ht="12.75" hidden="false" customHeight="false" outlineLevel="0" collapsed="false">
      <c r="A16" s="63" t="s">
        <v>214</v>
      </c>
      <c r="B16" s="49" t="n">
        <v>301</v>
      </c>
      <c r="C16" s="70" t="n">
        <v>12.915</v>
      </c>
      <c r="D16" s="71" t="n">
        <v>54.5189750517</v>
      </c>
    </row>
    <row r="17" customFormat="false" ht="12.75" hidden="false" customHeight="false" outlineLevel="0" collapsed="false">
      <c r="A17" s="72" t="s">
        <v>130</v>
      </c>
      <c r="B17" s="49"/>
      <c r="C17" s="70"/>
      <c r="D17" s="71"/>
    </row>
    <row r="18" customFormat="false" ht="24" hidden="false" customHeight="false" outlineLevel="0" collapsed="false">
      <c r="A18" s="73" t="s">
        <v>215</v>
      </c>
      <c r="B18" s="49" t="n">
        <v>302</v>
      </c>
      <c r="C18" s="70" t="n">
        <v>0.016</v>
      </c>
      <c r="D18" s="71" t="n">
        <v>0</v>
      </c>
    </row>
    <row r="19" customFormat="false" ht="12.75" hidden="false" customHeight="false" outlineLevel="0" collapsed="false">
      <c r="A19" s="63" t="s">
        <v>216</v>
      </c>
      <c r="B19" s="49" t="n">
        <v>303</v>
      </c>
      <c r="C19" s="70" t="n">
        <v>629.005</v>
      </c>
      <c r="D19" s="71" t="n">
        <v>136.1762700122</v>
      </c>
    </row>
    <row r="20" customFormat="false" ht="12.75" hidden="false" customHeight="false" outlineLevel="0" collapsed="false">
      <c r="A20" s="72" t="s">
        <v>103</v>
      </c>
      <c r="B20" s="49"/>
      <c r="C20" s="70"/>
      <c r="D20" s="71"/>
    </row>
    <row r="21" customFormat="false" ht="24" hidden="false" customHeight="false" outlineLevel="0" collapsed="false">
      <c r="A21" s="73" t="s">
        <v>217</v>
      </c>
      <c r="B21" s="49" t="n">
        <v>304</v>
      </c>
      <c r="C21" s="70" t="n">
        <v>60.717</v>
      </c>
      <c r="D21" s="71" t="n">
        <v>102.9485570891</v>
      </c>
    </row>
    <row r="22" customFormat="false" ht="12.75" hidden="false" customHeight="false" outlineLevel="0" collapsed="false">
      <c r="A22" s="73" t="s">
        <v>218</v>
      </c>
      <c r="B22" s="49" t="n">
        <v>305</v>
      </c>
      <c r="C22" s="70" t="n">
        <v>568.288</v>
      </c>
      <c r="D22" s="71" t="n">
        <v>141.0399402373</v>
      </c>
    </row>
    <row r="23" customFormat="false" ht="12.75" hidden="false" customHeight="false" outlineLevel="0" collapsed="false">
      <c r="A23" s="63" t="s">
        <v>219</v>
      </c>
      <c r="B23" s="49" t="n">
        <v>306</v>
      </c>
      <c r="C23" s="70" t="n">
        <v>35.62</v>
      </c>
      <c r="D23" s="71" t="n">
        <v>143.386200789</v>
      </c>
    </row>
    <row r="24" customFormat="false" ht="12.75" hidden="false" customHeight="false" outlineLevel="0" collapsed="false">
      <c r="A24" s="63" t="s">
        <v>220</v>
      </c>
      <c r="B24" s="49" t="n">
        <v>307</v>
      </c>
      <c r="C24" s="70" t="n">
        <v>38.463</v>
      </c>
      <c r="D24" s="71" t="n">
        <v>243.4521172226</v>
      </c>
    </row>
    <row r="25" customFormat="false" ht="12.75" hidden="false" customHeight="false" outlineLevel="0" collapsed="false">
      <c r="A25" s="63" t="s">
        <v>221</v>
      </c>
      <c r="B25" s="49" t="n">
        <v>308</v>
      </c>
      <c r="C25" s="70" t="n">
        <v>3.171</v>
      </c>
      <c r="D25" s="71" t="n">
        <v>114.0237324703</v>
      </c>
    </row>
    <row r="26" customFormat="false" ht="12.75" hidden="false" customHeight="false" outlineLevel="0" collapsed="false">
      <c r="A26" s="72" t="s">
        <v>130</v>
      </c>
      <c r="B26" s="49"/>
      <c r="C26" s="70"/>
      <c r="D26" s="71"/>
    </row>
    <row r="27" customFormat="false" ht="12.75" hidden="false" customHeight="false" outlineLevel="0" collapsed="false">
      <c r="A27" s="73" t="s">
        <v>222</v>
      </c>
      <c r="B27" s="49" t="n">
        <v>309</v>
      </c>
      <c r="C27" s="70" t="n">
        <v>3.171</v>
      </c>
      <c r="D27" s="71" t="n">
        <v>114.0237324703</v>
      </c>
    </row>
    <row r="28" customFormat="false" ht="12.75" hidden="false" customHeight="false" outlineLevel="0" collapsed="false">
      <c r="A28" s="63" t="s">
        <v>223</v>
      </c>
      <c r="B28" s="49" t="n">
        <v>310</v>
      </c>
      <c r="C28" s="70" t="n">
        <v>10.85</v>
      </c>
      <c r="D28" s="71" t="n">
        <v>155.4441260745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5</v>
      </c>
      <c r="B15" s="49" t="n">
        <v>401</v>
      </c>
      <c r="C15" s="70" t="n">
        <v>657.24</v>
      </c>
      <c r="D15" s="71" t="n">
        <v>77.5121208512</v>
      </c>
    </row>
    <row r="16" customFormat="false" ht="12.75" hidden="false" customHeight="false" outlineLevel="0" collapsed="false">
      <c r="A16" s="63" t="s">
        <v>226</v>
      </c>
      <c r="B16" s="49" t="n">
        <v>402</v>
      </c>
      <c r="C16" s="70" t="n">
        <v>384.456</v>
      </c>
      <c r="D16" s="71" t="n">
        <v>73.5741815969</v>
      </c>
    </row>
    <row r="17" customFormat="false" ht="12.75" hidden="false" customHeight="false" outlineLevel="0" collapsed="false">
      <c r="A17" s="63" t="s">
        <v>227</v>
      </c>
      <c r="B17" s="49" t="n">
        <v>403</v>
      </c>
      <c r="C17" s="76" t="n">
        <v>140</v>
      </c>
      <c r="D17" s="71" t="n">
        <v>84.3373493976</v>
      </c>
    </row>
    <row r="18" customFormat="false" ht="12.75" hidden="false" customHeight="false" outlineLevel="0" collapsed="false">
      <c r="A18" s="61" t="s">
        <v>228</v>
      </c>
      <c r="B18" s="49" t="n">
        <v>404</v>
      </c>
      <c r="C18" s="76" t="n">
        <v>140</v>
      </c>
      <c r="D18" s="71" t="n">
        <v>84.3373493976</v>
      </c>
    </row>
    <row r="19" customFormat="false" ht="12.75" hidden="false" customHeight="false" outlineLevel="0" collapsed="false">
      <c r="A19" s="63" t="s">
        <v>229</v>
      </c>
      <c r="B19" s="49" t="n">
        <v>405</v>
      </c>
      <c r="C19" s="70" t="n">
        <v>379.861</v>
      </c>
      <c r="D19" s="71" t="n">
        <v>73.9024869505</v>
      </c>
    </row>
    <row r="20" customFormat="false" ht="12.75" hidden="false" customHeight="false" outlineLevel="0" collapsed="false">
      <c r="A20" s="63" t="s">
        <v>230</v>
      </c>
      <c r="B20" s="49" t="n">
        <v>406</v>
      </c>
      <c r="C20" s="76" t="n">
        <v>3</v>
      </c>
      <c r="D20" s="71" t="n">
        <v>37.5</v>
      </c>
    </row>
    <row r="21" customFormat="false" ht="12.75" hidden="false" customHeight="false" outlineLevel="0" collapsed="false">
      <c r="A21" s="61" t="s">
        <v>228</v>
      </c>
      <c r="B21" s="49" t="n">
        <v>407</v>
      </c>
      <c r="C21" s="76" t="n">
        <v>3</v>
      </c>
      <c r="D21" s="71" t="n">
        <v>37.5</v>
      </c>
    </row>
    <row r="22" customFormat="false" ht="12.75" hidden="false" customHeight="false" outlineLevel="0" collapsed="false">
      <c r="A22" s="63" t="s">
        <v>231</v>
      </c>
      <c r="B22" s="49" t="n">
        <v>408</v>
      </c>
      <c r="C22" s="70" t="n">
        <v>0.358</v>
      </c>
      <c r="D22" s="71" t="n">
        <v>27.1212121212</v>
      </c>
    </row>
    <row r="23" customFormat="false" ht="12.75" hidden="false" customHeight="false" outlineLevel="0" collapsed="false">
      <c r="A23" s="79" t="s">
        <v>232</v>
      </c>
      <c r="B23" s="49" t="n">
        <v>409</v>
      </c>
      <c r="C23" s="71" t="n">
        <v>100</v>
      </c>
      <c r="D23" s="74" t="s">
        <v>88</v>
      </c>
    </row>
    <row r="24" customFormat="false" ht="24" hidden="false" customHeight="false" outlineLevel="0" collapsed="false">
      <c r="A24" s="79" t="s">
        <v>233</v>
      </c>
      <c r="B24" s="49" t="n">
        <v>410</v>
      </c>
      <c r="C24" s="71" t="n">
        <v>2.9221056101</v>
      </c>
      <c r="D24" s="74" t="s">
        <v>88</v>
      </c>
    </row>
    <row r="25" customFormat="false" ht="12.75" hidden="true" customHeight="false" outlineLevel="0" collapsed="false">
      <c r="A25" s="56" t="s">
        <v>234</v>
      </c>
      <c r="B25" s="49" t="n">
        <v>-401</v>
      </c>
      <c r="C25" s="70" t="n">
        <v>13156.814</v>
      </c>
      <c r="D25" s="76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8</v>
      </c>
      <c r="D13" s="75"/>
      <c r="E13" s="75"/>
      <c r="F13" s="75" t="s">
        <v>103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9</v>
      </c>
      <c r="D14" s="75" t="s">
        <v>240</v>
      </c>
      <c r="E14" s="75" t="s">
        <v>241</v>
      </c>
      <c r="F14" s="75" t="s">
        <v>242</v>
      </c>
      <c r="G14" s="75"/>
      <c r="H14" s="75"/>
      <c r="I14" s="75" t="s">
        <v>243</v>
      </c>
      <c r="J14" s="75"/>
      <c r="K14" s="75"/>
      <c r="L14" s="75" t="s">
        <v>244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9</v>
      </c>
      <c r="G15" s="75" t="s">
        <v>240</v>
      </c>
      <c r="H15" s="75" t="s">
        <v>241</v>
      </c>
      <c r="I15" s="75" t="s">
        <v>239</v>
      </c>
      <c r="J15" s="75" t="s">
        <v>240</v>
      </c>
      <c r="K15" s="75" t="s">
        <v>241</v>
      </c>
      <c r="L15" s="75" t="s">
        <v>245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9</v>
      </c>
      <c r="M16" s="49" t="s">
        <v>240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6</v>
      </c>
      <c r="B18" s="53" t="n">
        <v>501</v>
      </c>
      <c r="C18" s="82" t="n">
        <v>13155.836</v>
      </c>
      <c r="D18" s="83" t="n">
        <v>108.464088631</v>
      </c>
      <c r="E18" s="84" t="n">
        <v>100</v>
      </c>
      <c r="F18" s="82" t="n">
        <v>2989.53</v>
      </c>
      <c r="G18" s="83" t="n">
        <v>113.5066854178</v>
      </c>
      <c r="H18" s="84" t="n">
        <v>100</v>
      </c>
      <c r="I18" s="82" t="n">
        <v>10166.306</v>
      </c>
      <c r="J18" s="83" t="n">
        <v>107.0653979704</v>
      </c>
      <c r="K18" s="84" t="n">
        <v>100</v>
      </c>
      <c r="L18" s="83" t="n">
        <v>4047.494</v>
      </c>
      <c r="M18" s="83" t="n">
        <v>99.2036004036</v>
      </c>
    </row>
    <row r="19" customFormat="false" ht="12.75" hidden="false" customHeight="false" outlineLevel="0" collapsed="false">
      <c r="A19" s="85" t="s">
        <v>247</v>
      </c>
      <c r="B19" s="53" t="n">
        <v>502</v>
      </c>
      <c r="C19" s="82" t="n">
        <v>478.355</v>
      </c>
      <c r="D19" s="83" t="n">
        <v>92.6446692348</v>
      </c>
      <c r="E19" s="83" t="n">
        <v>3.6360669136</v>
      </c>
      <c r="F19" s="82" t="n">
        <v>4.624</v>
      </c>
      <c r="G19" s="83" t="n">
        <v>15.6269009801</v>
      </c>
      <c r="H19" s="83" t="n">
        <v>0.1546731426</v>
      </c>
      <c r="I19" s="82" t="n">
        <v>473.731</v>
      </c>
      <c r="J19" s="83" t="n">
        <v>97.3267206719</v>
      </c>
      <c r="K19" s="83" t="n">
        <v>4.6598144892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8</v>
      </c>
      <c r="B20" s="53" t="n">
        <v>503</v>
      </c>
      <c r="C20" s="82" t="n">
        <v>8601.558</v>
      </c>
      <c r="D20" s="83" t="n">
        <v>108.6364066353</v>
      </c>
      <c r="E20" s="83" t="n">
        <v>65.3820707403</v>
      </c>
      <c r="F20" s="82" t="n">
        <v>4.313</v>
      </c>
      <c r="G20" s="59" t="s">
        <v>88</v>
      </c>
      <c r="H20" s="83" t="n">
        <v>0.1442701696</v>
      </c>
      <c r="I20" s="82" t="n">
        <v>8597.245</v>
      </c>
      <c r="J20" s="83" t="n">
        <v>108.5819340825</v>
      </c>
      <c r="K20" s="83" t="n">
        <v>84.5660655896</v>
      </c>
      <c r="L20" s="83" t="n">
        <v>3732.967</v>
      </c>
      <c r="M20" s="83" t="n">
        <v>98.2756460108</v>
      </c>
    </row>
    <row r="21" customFormat="false" ht="24" hidden="false" customHeight="false" outlineLevel="0" collapsed="false">
      <c r="A21" s="85" t="s">
        <v>249</v>
      </c>
      <c r="B21" s="53" t="n">
        <v>504</v>
      </c>
      <c r="C21" s="82" t="n">
        <v>336.72</v>
      </c>
      <c r="D21" s="83" t="n">
        <v>725.4551330389</v>
      </c>
      <c r="E21" s="83" t="n">
        <v>2.5594724653</v>
      </c>
      <c r="F21" s="82" t="n">
        <v>336.72</v>
      </c>
      <c r="G21" s="83" t="n">
        <v>725.4551330389</v>
      </c>
      <c r="H21" s="83" t="n">
        <v>11.2633089482</v>
      </c>
      <c r="I21" s="62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36" hidden="false" customHeight="false" outlineLevel="0" collapsed="false">
      <c r="A22" s="85" t="s">
        <v>250</v>
      </c>
      <c r="B22" s="53" t="n">
        <v>505</v>
      </c>
      <c r="C22" s="82" t="n">
        <v>0.22</v>
      </c>
      <c r="D22" s="83" t="n">
        <v>11000</v>
      </c>
      <c r="E22" s="83" t="n">
        <v>0.0016722616</v>
      </c>
      <c r="F22" s="82" t="n">
        <v>0.11</v>
      </c>
      <c r="G22" s="83" t="n">
        <v>11000</v>
      </c>
      <c r="H22" s="83" t="n">
        <v>0.0036795082</v>
      </c>
      <c r="I22" s="82" t="n">
        <v>0.11</v>
      </c>
      <c r="J22" s="83" t="n">
        <v>11000</v>
      </c>
      <c r="K22" s="83" t="n">
        <v>0.0010820056</v>
      </c>
      <c r="L22" s="83" t="n">
        <v>0</v>
      </c>
      <c r="M22" s="59" t="s">
        <v>88</v>
      </c>
    </row>
    <row r="23" customFormat="false" ht="12.75" hidden="false" customHeight="false" outlineLevel="0" collapsed="false">
      <c r="A23" s="72" t="s">
        <v>103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1</v>
      </c>
      <c r="B24" s="53" t="n">
        <v>506</v>
      </c>
      <c r="C24" s="82" t="n">
        <v>0.22</v>
      </c>
      <c r="D24" s="59" t="s">
        <v>88</v>
      </c>
      <c r="E24" s="83" t="n">
        <v>0.0016722616</v>
      </c>
      <c r="F24" s="82" t="n">
        <v>0.11</v>
      </c>
      <c r="G24" s="59" t="s">
        <v>88</v>
      </c>
      <c r="H24" s="83" t="n">
        <v>0.0036795082</v>
      </c>
      <c r="I24" s="82" t="n">
        <v>0.11</v>
      </c>
      <c r="J24" s="59" t="s">
        <v>88</v>
      </c>
      <c r="K24" s="83" t="n">
        <v>0.0010820056</v>
      </c>
      <c r="L24" s="83" t="n">
        <v>0</v>
      </c>
      <c r="M24" s="59" t="s">
        <v>88</v>
      </c>
    </row>
    <row r="25" customFormat="false" ht="12.75" hidden="false" customHeight="false" outlineLevel="0" collapsed="false">
      <c r="A25" s="88" t="s">
        <v>252</v>
      </c>
      <c r="B25" s="53" t="n">
        <v>507</v>
      </c>
      <c r="C25" s="82" t="n">
        <v>0</v>
      </c>
      <c r="D25" s="59" t="s">
        <v>88</v>
      </c>
      <c r="E25" s="59" t="s">
        <v>88</v>
      </c>
      <c r="F25" s="82" t="n">
        <v>0</v>
      </c>
      <c r="G25" s="59" t="s">
        <v>88</v>
      </c>
      <c r="H25" s="59" t="s">
        <v>88</v>
      </c>
      <c r="I25" s="82" t="n">
        <v>0</v>
      </c>
      <c r="J25" s="59" t="s">
        <v>88</v>
      </c>
      <c r="K25" s="59" t="s">
        <v>88</v>
      </c>
      <c r="L25" s="59" t="s">
        <v>53</v>
      </c>
      <c r="M25" s="59" t="s">
        <v>53</v>
      </c>
    </row>
    <row r="26" customFormat="false" ht="12.75" hidden="false" customHeight="false" outlineLevel="0" collapsed="false">
      <c r="A26" s="88" t="s">
        <v>253</v>
      </c>
      <c r="B26" s="53" t="n">
        <v>508</v>
      </c>
      <c r="C26" s="82" t="n">
        <v>0</v>
      </c>
      <c r="D26" s="83" t="n">
        <v>0</v>
      </c>
      <c r="E26" s="59" t="s">
        <v>88</v>
      </c>
      <c r="F26" s="82" t="n">
        <v>0</v>
      </c>
      <c r="G26" s="83" t="n">
        <v>0</v>
      </c>
      <c r="H26" s="59" t="s">
        <v>88</v>
      </c>
      <c r="I26" s="82" t="n">
        <v>0</v>
      </c>
      <c r="J26" s="83" t="n">
        <v>0</v>
      </c>
      <c r="K26" s="59" t="s">
        <v>88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4</v>
      </c>
      <c r="B27" s="53" t="n">
        <v>509</v>
      </c>
      <c r="C27" s="82" t="n">
        <v>0</v>
      </c>
      <c r="D27" s="83" t="n">
        <v>0</v>
      </c>
      <c r="E27" s="59" t="s">
        <v>88</v>
      </c>
      <c r="F27" s="82" t="n">
        <v>0</v>
      </c>
      <c r="G27" s="83" t="n">
        <v>0</v>
      </c>
      <c r="H27" s="59" t="s">
        <v>88</v>
      </c>
      <c r="I27" s="62" t="s">
        <v>88</v>
      </c>
      <c r="J27" s="59" t="s">
        <v>88</v>
      </c>
      <c r="K27" s="59" t="s">
        <v>88</v>
      </c>
      <c r="L27" s="59" t="s">
        <v>88</v>
      </c>
      <c r="M27" s="59" t="s">
        <v>88</v>
      </c>
    </row>
    <row r="28" customFormat="false" ht="12.75" hidden="false" customHeight="false" outlineLevel="0" collapsed="false">
      <c r="A28" s="88" t="s">
        <v>255</v>
      </c>
      <c r="B28" s="53" t="n">
        <v>510</v>
      </c>
      <c r="C28" s="82" t="n">
        <v>0</v>
      </c>
      <c r="D28" s="59" t="s">
        <v>88</v>
      </c>
      <c r="E28" s="59" t="s">
        <v>88</v>
      </c>
      <c r="F28" s="82" t="n">
        <v>0</v>
      </c>
      <c r="G28" s="59" t="s">
        <v>88</v>
      </c>
      <c r="H28" s="59" t="s">
        <v>88</v>
      </c>
      <c r="I28" s="82" t="n">
        <v>0</v>
      </c>
      <c r="J28" s="59" t="s">
        <v>88</v>
      </c>
      <c r="K28" s="59" t="s">
        <v>88</v>
      </c>
      <c r="L28" s="83" t="n">
        <v>0</v>
      </c>
      <c r="M28" s="59" t="s">
        <v>88</v>
      </c>
    </row>
    <row r="29" customFormat="false" ht="12.75" hidden="false" customHeight="false" outlineLevel="0" collapsed="false">
      <c r="A29" s="88" t="s">
        <v>256</v>
      </c>
      <c r="B29" s="53" t="n">
        <v>511</v>
      </c>
      <c r="C29" s="82" t="n">
        <v>0</v>
      </c>
      <c r="D29" s="83" t="n">
        <v>0</v>
      </c>
      <c r="E29" s="59" t="s">
        <v>88</v>
      </c>
      <c r="F29" s="82" t="n">
        <v>0</v>
      </c>
      <c r="G29" s="83" t="n">
        <v>0</v>
      </c>
      <c r="H29" s="59" t="s">
        <v>88</v>
      </c>
      <c r="I29" s="62" t="s">
        <v>88</v>
      </c>
      <c r="J29" s="59" t="s">
        <v>88</v>
      </c>
      <c r="K29" s="59" t="s">
        <v>88</v>
      </c>
      <c r="L29" s="59" t="s">
        <v>88</v>
      </c>
      <c r="M29" s="59" t="s">
        <v>88</v>
      </c>
    </row>
    <row r="30" customFormat="false" ht="12.75" hidden="false" customHeight="false" outlineLevel="0" collapsed="false">
      <c r="A30" s="85" t="s">
        <v>257</v>
      </c>
      <c r="B30" s="53" t="n">
        <v>512</v>
      </c>
      <c r="C30" s="82" t="n">
        <v>18.666</v>
      </c>
      <c r="D30" s="83" t="n">
        <v>118.7253530085</v>
      </c>
      <c r="E30" s="83" t="n">
        <v>0.1418837997</v>
      </c>
      <c r="F30" s="62" t="s">
        <v>88</v>
      </c>
      <c r="G30" s="59" t="s">
        <v>88</v>
      </c>
      <c r="H30" s="59" t="s">
        <v>88</v>
      </c>
      <c r="I30" s="82" t="n">
        <v>18.666</v>
      </c>
      <c r="J30" s="83" t="n">
        <v>118.7253530085</v>
      </c>
      <c r="K30" s="83" t="n">
        <v>0.1836065135</v>
      </c>
      <c r="L30" s="83" t="n">
        <v>18.666</v>
      </c>
      <c r="M30" s="83" t="n">
        <v>118.7253530085</v>
      </c>
    </row>
    <row r="31" customFormat="false" ht="12.75" hidden="false" customHeight="false" outlineLevel="0" collapsed="false">
      <c r="A31" s="85" t="s">
        <v>258</v>
      </c>
      <c r="B31" s="53" t="n">
        <v>513</v>
      </c>
      <c r="C31" s="82" t="n">
        <v>739.534</v>
      </c>
      <c r="D31" s="83" t="n">
        <v>95.0355065629</v>
      </c>
      <c r="E31" s="83" t="n">
        <v>5.621337937</v>
      </c>
      <c r="F31" s="62" t="s">
        <v>88</v>
      </c>
      <c r="G31" s="59" t="s">
        <v>88</v>
      </c>
      <c r="H31" s="59" t="s">
        <v>88</v>
      </c>
      <c r="I31" s="82" t="n">
        <v>739.534</v>
      </c>
      <c r="J31" s="83" t="n">
        <v>95.0355065629</v>
      </c>
      <c r="K31" s="83" t="n">
        <v>7.274362979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9</v>
      </c>
      <c r="B32" s="53" t="n">
        <v>514</v>
      </c>
      <c r="C32" s="82" t="n">
        <v>36.056</v>
      </c>
      <c r="D32" s="83" t="n">
        <v>130.860523355</v>
      </c>
      <c r="E32" s="83" t="n">
        <v>0.2740684819</v>
      </c>
      <c r="F32" s="62" t="s">
        <v>88</v>
      </c>
      <c r="G32" s="59" t="s">
        <v>88</v>
      </c>
      <c r="H32" s="59" t="s">
        <v>88</v>
      </c>
      <c r="I32" s="82" t="n">
        <v>36.056</v>
      </c>
      <c r="J32" s="83" t="n">
        <v>130.860523355</v>
      </c>
      <c r="K32" s="83" t="n">
        <v>0.3546617621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60</v>
      </c>
      <c r="B33" s="53" t="n">
        <v>515</v>
      </c>
      <c r="C33" s="82" t="n">
        <v>0</v>
      </c>
      <c r="D33" s="59" t="s">
        <v>88</v>
      </c>
      <c r="E33" s="59" t="s">
        <v>88</v>
      </c>
      <c r="F33" s="62" t="s">
        <v>88</v>
      </c>
      <c r="G33" s="59" t="s">
        <v>88</v>
      </c>
      <c r="H33" s="59" t="s">
        <v>88</v>
      </c>
      <c r="I33" s="82" t="n">
        <v>0</v>
      </c>
      <c r="J33" s="59" t="s">
        <v>88</v>
      </c>
      <c r="K33" s="59" t="s">
        <v>88</v>
      </c>
      <c r="L33" s="83" t="n">
        <v>0</v>
      </c>
      <c r="M33" s="59" t="s">
        <v>88</v>
      </c>
    </row>
    <row r="34" customFormat="false" ht="12.75" hidden="false" customHeight="false" outlineLevel="0" collapsed="false">
      <c r="A34" s="85" t="s">
        <v>261</v>
      </c>
      <c r="B34" s="53" t="n">
        <v>516</v>
      </c>
      <c r="C34" s="82" t="n">
        <v>132.185</v>
      </c>
      <c r="D34" s="83" t="n">
        <v>112.5630151918</v>
      </c>
      <c r="E34" s="83" t="n">
        <v>1.0047632093</v>
      </c>
      <c r="F34" s="62" t="s">
        <v>88</v>
      </c>
      <c r="G34" s="59" t="s">
        <v>88</v>
      </c>
      <c r="H34" s="59" t="s">
        <v>88</v>
      </c>
      <c r="I34" s="82" t="n">
        <v>132.185</v>
      </c>
      <c r="J34" s="83" t="n">
        <v>112.5630151918</v>
      </c>
      <c r="K34" s="83" t="n">
        <v>1.3002264539</v>
      </c>
      <c r="L34" s="83" t="n">
        <v>132.185</v>
      </c>
      <c r="M34" s="83" t="n">
        <v>112.5630151918</v>
      </c>
    </row>
    <row r="35" customFormat="false" ht="12.75" hidden="false" customHeight="false" outlineLevel="0" collapsed="false">
      <c r="A35" s="85" t="s">
        <v>262</v>
      </c>
      <c r="B35" s="53" t="n">
        <v>517</v>
      </c>
      <c r="C35" s="82" t="n">
        <v>2629.072</v>
      </c>
      <c r="D35" s="83" t="n">
        <v>103.9121928469</v>
      </c>
      <c r="E35" s="83" t="n">
        <v>19.9840739882</v>
      </c>
      <c r="F35" s="82" t="n">
        <v>2624.166</v>
      </c>
      <c r="G35" s="83" t="n">
        <v>103.8632384995</v>
      </c>
      <c r="H35" s="83" t="n">
        <v>87.7785471295</v>
      </c>
      <c r="I35" s="82" t="n">
        <v>4.906</v>
      </c>
      <c r="J35" s="83" t="n">
        <v>138.9408099688</v>
      </c>
      <c r="K35" s="83" t="n">
        <v>0.0482574497</v>
      </c>
      <c r="L35" s="83" t="n">
        <v>0</v>
      </c>
      <c r="M35" s="59" t="s">
        <v>88</v>
      </c>
    </row>
    <row r="36" customFormat="false" ht="12.75" hidden="false" customHeight="false" outlineLevel="0" collapsed="false">
      <c r="A36" s="72" t="s">
        <v>103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3</v>
      </c>
      <c r="B37" s="53" t="n">
        <v>518</v>
      </c>
      <c r="C37" s="82" t="n">
        <v>2623.329</v>
      </c>
      <c r="D37" s="83" t="n">
        <v>103.8586385258</v>
      </c>
      <c r="E37" s="83" t="n">
        <v>19.9404203579</v>
      </c>
      <c r="F37" s="82" t="n">
        <v>2623.329</v>
      </c>
      <c r="G37" s="83" t="n">
        <v>103.8586385258</v>
      </c>
      <c r="H37" s="83" t="n">
        <v>87.7505494175</v>
      </c>
      <c r="I37" s="62" t="s">
        <v>88</v>
      </c>
      <c r="J37" s="59" t="s">
        <v>88</v>
      </c>
      <c r="K37" s="59" t="s">
        <v>88</v>
      </c>
      <c r="L37" s="59" t="s">
        <v>88</v>
      </c>
      <c r="M37" s="59" t="s">
        <v>88</v>
      </c>
    </row>
    <row r="38" customFormat="false" ht="36" hidden="false" customHeight="false" outlineLevel="0" collapsed="false">
      <c r="A38" s="88" t="s">
        <v>264</v>
      </c>
      <c r="B38" s="53" t="n">
        <v>519</v>
      </c>
      <c r="C38" s="82" t="n">
        <v>0.837</v>
      </c>
      <c r="D38" s="83" t="n">
        <v>129.7674418605</v>
      </c>
      <c r="E38" s="83" t="n">
        <v>0.0063621955</v>
      </c>
      <c r="F38" s="82" t="n">
        <v>0.837</v>
      </c>
      <c r="G38" s="83" t="n">
        <v>129.7674418605</v>
      </c>
      <c r="H38" s="83" t="n">
        <v>0.027997712</v>
      </c>
      <c r="I38" s="62" t="s">
        <v>88</v>
      </c>
      <c r="J38" s="59" t="s">
        <v>88</v>
      </c>
      <c r="K38" s="59" t="s">
        <v>88</v>
      </c>
      <c r="L38" s="59" t="s">
        <v>88</v>
      </c>
      <c r="M38" s="59" t="s">
        <v>88</v>
      </c>
    </row>
    <row r="39" customFormat="false" ht="36" hidden="false" customHeight="false" outlineLevel="0" collapsed="false">
      <c r="A39" s="88" t="s">
        <v>265</v>
      </c>
      <c r="B39" s="53" t="n">
        <v>520</v>
      </c>
      <c r="C39" s="82" t="n">
        <v>0</v>
      </c>
      <c r="D39" s="59" t="s">
        <v>88</v>
      </c>
      <c r="E39" s="59" t="s">
        <v>88</v>
      </c>
      <c r="F39" s="82" t="n">
        <v>0</v>
      </c>
      <c r="G39" s="59" t="s">
        <v>88</v>
      </c>
      <c r="H39" s="59" t="s">
        <v>88</v>
      </c>
      <c r="I39" s="62" t="s">
        <v>88</v>
      </c>
      <c r="J39" s="59" t="s">
        <v>88</v>
      </c>
      <c r="K39" s="59" t="s">
        <v>88</v>
      </c>
      <c r="L39" s="59" t="s">
        <v>88</v>
      </c>
      <c r="M39" s="59" t="s">
        <v>88</v>
      </c>
    </row>
    <row r="40" customFormat="false" ht="48" hidden="false" customHeight="false" outlineLevel="0" collapsed="false">
      <c r="A40" s="88" t="s">
        <v>266</v>
      </c>
      <c r="B40" s="53" t="n">
        <v>521</v>
      </c>
      <c r="C40" s="82" t="n">
        <v>0</v>
      </c>
      <c r="D40" s="59" t="s">
        <v>88</v>
      </c>
      <c r="E40" s="59" t="s">
        <v>88</v>
      </c>
      <c r="F40" s="82" t="n">
        <v>0</v>
      </c>
      <c r="G40" s="59" t="s">
        <v>88</v>
      </c>
      <c r="H40" s="59" t="s">
        <v>88</v>
      </c>
      <c r="I40" s="82" t="n">
        <v>0</v>
      </c>
      <c r="J40" s="59" t="s">
        <v>88</v>
      </c>
      <c r="K40" s="59" t="s">
        <v>88</v>
      </c>
      <c r="L40" s="83" t="n">
        <v>0</v>
      </c>
      <c r="M40" s="59" t="s">
        <v>88</v>
      </c>
    </row>
    <row r="41" customFormat="false" ht="12.75" hidden="false" customHeight="false" outlineLevel="0" collapsed="false">
      <c r="A41" s="85" t="s">
        <v>267</v>
      </c>
      <c r="B41" s="53" t="n">
        <v>522</v>
      </c>
      <c r="C41" s="82" t="n">
        <v>3.79</v>
      </c>
      <c r="D41" s="83" t="n">
        <v>55.1352924062</v>
      </c>
      <c r="E41" s="83" t="n">
        <v>0.0288085075</v>
      </c>
      <c r="F41" s="82" t="n">
        <v>3.79</v>
      </c>
      <c r="G41" s="83" t="n">
        <v>55.1352924062</v>
      </c>
      <c r="H41" s="83" t="n">
        <v>0.1267757808</v>
      </c>
      <c r="I41" s="62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24" hidden="false" customHeight="false" outlineLevel="0" collapsed="false">
      <c r="A42" s="85" t="s">
        <v>268</v>
      </c>
      <c r="B42" s="53" t="n">
        <v>523</v>
      </c>
      <c r="C42" s="82" t="n">
        <v>0</v>
      </c>
      <c r="D42" s="83" t="n">
        <v>0</v>
      </c>
      <c r="E42" s="59" t="s">
        <v>88</v>
      </c>
      <c r="F42" s="82" t="n">
        <v>0</v>
      </c>
      <c r="G42" s="83" t="n">
        <v>0</v>
      </c>
      <c r="H42" s="59" t="s">
        <v>88</v>
      </c>
      <c r="I42" s="82" t="n">
        <v>0</v>
      </c>
      <c r="J42" s="83" t="n">
        <v>0</v>
      </c>
      <c r="K42" s="59" t="s">
        <v>88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9</v>
      </c>
      <c r="B43" s="53" t="n">
        <v>524</v>
      </c>
      <c r="C43" s="82" t="n">
        <v>85.297</v>
      </c>
      <c r="D43" s="83" t="n">
        <v>126.49335627</v>
      </c>
      <c r="E43" s="83" t="n">
        <v>0.6483586448</v>
      </c>
      <c r="F43" s="62" t="s">
        <v>88</v>
      </c>
      <c r="G43" s="59" t="s">
        <v>88</v>
      </c>
      <c r="H43" s="59" t="s">
        <v>88</v>
      </c>
      <c r="I43" s="82" t="n">
        <v>85.297</v>
      </c>
      <c r="J43" s="83" t="n">
        <v>126.49335627</v>
      </c>
      <c r="K43" s="83" t="n">
        <v>0.8390166497</v>
      </c>
      <c r="L43" s="83" t="n">
        <v>85.297</v>
      </c>
      <c r="M43" s="83" t="n">
        <v>126.49335627</v>
      </c>
    </row>
    <row r="44" customFormat="false" ht="24" hidden="false" customHeight="false" outlineLevel="0" collapsed="false">
      <c r="A44" s="85" t="s">
        <v>270</v>
      </c>
      <c r="B44" s="53" t="n">
        <v>525</v>
      </c>
      <c r="C44" s="82" t="n">
        <v>43.179</v>
      </c>
      <c r="D44" s="83" t="n">
        <v>92.0366620484</v>
      </c>
      <c r="E44" s="83" t="n">
        <v>0.3282117533</v>
      </c>
      <c r="F44" s="62" t="s">
        <v>88</v>
      </c>
      <c r="G44" s="59" t="s">
        <v>88</v>
      </c>
      <c r="H44" s="59" t="s">
        <v>88</v>
      </c>
      <c r="I44" s="82" t="n">
        <v>43.179</v>
      </c>
      <c r="J44" s="83" t="n">
        <v>92.0366620484</v>
      </c>
      <c r="K44" s="83" t="n">
        <v>0.4247265428</v>
      </c>
      <c r="L44" s="83" t="n">
        <v>43.179</v>
      </c>
      <c r="M44" s="83" t="n">
        <v>92.0366620484</v>
      </c>
    </row>
    <row r="45" customFormat="false" ht="12.75" hidden="false" customHeight="false" outlineLevel="0" collapsed="false">
      <c r="A45" s="85" t="s">
        <v>271</v>
      </c>
      <c r="B45" s="53" t="n">
        <v>526</v>
      </c>
      <c r="C45" s="82" t="n">
        <v>3.086</v>
      </c>
      <c r="D45" s="83" t="n">
        <v>101.6803953871</v>
      </c>
      <c r="E45" s="83" t="n">
        <v>0.0234572702</v>
      </c>
      <c r="F45" s="62" t="s">
        <v>88</v>
      </c>
      <c r="G45" s="59" t="s">
        <v>88</v>
      </c>
      <c r="H45" s="59" t="s">
        <v>88</v>
      </c>
      <c r="I45" s="82" t="n">
        <v>3.086</v>
      </c>
      <c r="J45" s="83" t="n">
        <v>101.6803953871</v>
      </c>
      <c r="K45" s="83" t="n">
        <v>0.0303551752</v>
      </c>
      <c r="L45" s="83" t="n">
        <v>3.086</v>
      </c>
      <c r="M45" s="83" t="n">
        <v>101.6803953871</v>
      </c>
    </row>
    <row r="46" customFormat="false" ht="12.75" hidden="false" customHeight="false" outlineLevel="0" collapsed="false">
      <c r="A46" s="85" t="s">
        <v>272</v>
      </c>
      <c r="B46" s="53" t="n">
        <v>527</v>
      </c>
      <c r="C46" s="82" t="n">
        <v>48.118</v>
      </c>
      <c r="D46" s="83" t="n">
        <v>85.6283588995</v>
      </c>
      <c r="E46" s="83" t="n">
        <v>0.3657540273</v>
      </c>
      <c r="F46" s="82" t="n">
        <v>15.807</v>
      </c>
      <c r="G46" s="83" t="n">
        <v>63.0866858238</v>
      </c>
      <c r="H46" s="83" t="n">
        <v>0.5287453212</v>
      </c>
      <c r="I46" s="82" t="n">
        <v>32.311</v>
      </c>
      <c r="J46" s="83" t="n">
        <v>103.767101291</v>
      </c>
      <c r="K46" s="83" t="n">
        <v>0.3178243897</v>
      </c>
      <c r="L46" s="83" t="n">
        <v>32.114</v>
      </c>
      <c r="M46" s="83" t="n">
        <v>103.6436985638</v>
      </c>
    </row>
    <row r="47" customFormat="false" ht="12.75" hidden="true" customHeight="false" outlineLevel="0" collapsed="false">
      <c r="A47" s="2" t="s">
        <v>273</v>
      </c>
      <c r="B47" s="2" t="n">
        <v>-501</v>
      </c>
      <c r="C47" s="89" t="n">
        <v>56.194</v>
      </c>
      <c r="D47" s="90"/>
      <c r="E47" s="90"/>
      <c r="F47" s="89" t="n">
        <v>25.056</v>
      </c>
      <c r="G47" s="90"/>
      <c r="H47" s="90"/>
      <c r="I47" s="89" t="n">
        <v>31.138</v>
      </c>
      <c r="J47" s="90"/>
      <c r="K47" s="90"/>
      <c r="L47" s="89" t="n">
        <v>30.985</v>
      </c>
      <c r="M47" s="90"/>
    </row>
    <row r="48" customFormat="false" ht="12.75" hidden="true" customHeight="false" outlineLevel="0" collapsed="false">
      <c r="A48" s="2" t="s">
        <v>274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6</v>
      </c>
      <c r="D13" s="75" t="s">
        <v>277</v>
      </c>
      <c r="E13" s="75" t="s">
        <v>278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9</v>
      </c>
      <c r="F14" s="75" t="s">
        <v>280</v>
      </c>
      <c r="G14" s="75"/>
      <c r="H14" s="75"/>
      <c r="I14" s="75"/>
      <c r="J14" s="75"/>
      <c r="K14" s="75"/>
      <c r="L14" s="75"/>
      <c r="M14" s="75" t="s">
        <v>281</v>
      </c>
      <c r="N14" s="75" t="s">
        <v>282</v>
      </c>
      <c r="O14" s="75" t="s">
        <v>283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4</v>
      </c>
      <c r="G15" s="75"/>
      <c r="H15" s="75" t="s">
        <v>285</v>
      </c>
      <c r="I15" s="75" t="s">
        <v>286</v>
      </c>
      <c r="J15" s="75" t="s">
        <v>287</v>
      </c>
      <c r="K15" s="75" t="s">
        <v>288</v>
      </c>
      <c r="L15" s="75" t="s">
        <v>289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9</v>
      </c>
      <c r="G16" s="49" t="s">
        <v>290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1</v>
      </c>
      <c r="B18" s="53" t="n">
        <v>601</v>
      </c>
      <c r="C18" s="57" t="n">
        <v>13084.681</v>
      </c>
      <c r="D18" s="66" t="n">
        <v>100</v>
      </c>
      <c r="E18" s="57" t="n">
        <v>12033.721</v>
      </c>
      <c r="F18" s="57" t="n">
        <v>477.246</v>
      </c>
      <c r="G18" s="57" t="n">
        <v>4.571</v>
      </c>
      <c r="H18" s="57" t="n">
        <v>8545.27</v>
      </c>
      <c r="I18" s="57" t="n">
        <v>340.892</v>
      </c>
      <c r="J18" s="57" t="n">
        <v>0.219</v>
      </c>
      <c r="K18" s="57" t="n">
        <v>2629.062</v>
      </c>
      <c r="L18" s="57" t="n">
        <v>41.032</v>
      </c>
      <c r="M18" s="57" t="n">
        <v>775.374</v>
      </c>
      <c r="N18" s="57" t="n">
        <v>144.167</v>
      </c>
      <c r="O18" s="57" t="n">
        <v>131.419</v>
      </c>
    </row>
    <row r="19" customFormat="false" ht="12.75" hidden="false" customHeight="false" outlineLevel="0" collapsed="false">
      <c r="A19" s="92" t="s">
        <v>103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2</v>
      </c>
      <c r="B20" s="53" t="n">
        <v>602</v>
      </c>
      <c r="C20" s="57" t="n">
        <v>35.149</v>
      </c>
      <c r="D20" s="58" t="n">
        <v>0.2686271068</v>
      </c>
      <c r="E20" s="57" t="n">
        <v>22.791</v>
      </c>
      <c r="F20" s="57" t="n">
        <v>0.577</v>
      </c>
      <c r="G20" s="57" t="n">
        <v>0.039</v>
      </c>
      <c r="H20" s="57" t="n">
        <v>21.054</v>
      </c>
      <c r="I20" s="57" t="n">
        <v>1.154</v>
      </c>
      <c r="J20" s="57" t="n">
        <v>0</v>
      </c>
      <c r="K20" s="57" t="n">
        <v>0</v>
      </c>
      <c r="L20" s="57" t="n">
        <v>0.006</v>
      </c>
      <c r="M20" s="57" t="n">
        <v>1.878</v>
      </c>
      <c r="N20" s="57" t="n">
        <v>6.377</v>
      </c>
      <c r="O20" s="57" t="n">
        <v>4.103</v>
      </c>
    </row>
    <row r="21" customFormat="false" ht="12.75" hidden="false" customHeight="false" outlineLevel="0" collapsed="false">
      <c r="A21" s="93" t="s">
        <v>293</v>
      </c>
      <c r="B21" s="53" t="n">
        <v>603</v>
      </c>
      <c r="C21" s="57" t="n">
        <v>0.018</v>
      </c>
      <c r="D21" s="58" t="n">
        <v>0.0001375654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.004</v>
      </c>
      <c r="N21" s="57" t="n">
        <v>0.01</v>
      </c>
      <c r="O21" s="57" t="n">
        <v>0.004</v>
      </c>
    </row>
    <row r="22" customFormat="false" ht="12.75" hidden="false" customHeight="false" outlineLevel="0" collapsed="false">
      <c r="A22" s="93" t="s">
        <v>294</v>
      </c>
      <c r="B22" s="53" t="n">
        <v>604</v>
      </c>
      <c r="C22" s="57" t="n">
        <v>3392.256</v>
      </c>
      <c r="D22" s="58" t="n">
        <v>25.9254008562</v>
      </c>
      <c r="E22" s="57" t="n">
        <v>3269.202</v>
      </c>
      <c r="F22" s="57" t="n">
        <v>93.881</v>
      </c>
      <c r="G22" s="57" t="n">
        <v>4.591</v>
      </c>
      <c r="H22" s="57" t="n">
        <v>83.307</v>
      </c>
      <c r="I22" s="57" t="n">
        <v>467.827</v>
      </c>
      <c r="J22" s="57" t="n">
        <v>0</v>
      </c>
      <c r="K22" s="57" t="n">
        <v>2624.187</v>
      </c>
      <c r="L22" s="57" t="n">
        <v>0</v>
      </c>
      <c r="M22" s="57" t="n">
        <v>109.631</v>
      </c>
      <c r="N22" s="57" t="n">
        <v>13.125</v>
      </c>
      <c r="O22" s="57" t="n">
        <v>0.298</v>
      </c>
    </row>
    <row r="23" customFormat="false" ht="12.75" hidden="false" customHeight="false" outlineLevel="0" collapsed="false">
      <c r="A23" s="94" t="s">
        <v>130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5</v>
      </c>
      <c r="B24" s="53" t="n">
        <v>605</v>
      </c>
      <c r="C24" s="57" t="n">
        <v>3391.211</v>
      </c>
      <c r="D24" s="58" t="n">
        <v>25.9174144177</v>
      </c>
      <c r="E24" s="57" t="n">
        <v>3268.635</v>
      </c>
      <c r="F24" s="57" t="n">
        <v>93.765</v>
      </c>
      <c r="G24" s="57" t="n">
        <v>4.58</v>
      </c>
      <c r="H24" s="57" t="n">
        <v>82.929</v>
      </c>
      <c r="I24" s="57" t="n">
        <v>467.775</v>
      </c>
      <c r="J24" s="57" t="n">
        <v>0</v>
      </c>
      <c r="K24" s="57" t="n">
        <v>2624.166</v>
      </c>
      <c r="L24" s="57" t="n">
        <v>0</v>
      </c>
      <c r="M24" s="57" t="n">
        <v>109.483</v>
      </c>
      <c r="N24" s="57" t="n">
        <v>13.093</v>
      </c>
      <c r="O24" s="57" t="n">
        <v>0</v>
      </c>
    </row>
    <row r="25" customFormat="false" ht="12.75" hidden="false" customHeight="false" outlineLevel="0" collapsed="false">
      <c r="A25" s="96" t="s">
        <v>130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6</v>
      </c>
      <c r="B26" s="53" t="n">
        <v>606</v>
      </c>
      <c r="C26" s="57" t="n">
        <v>3391.211</v>
      </c>
      <c r="D26" s="58" t="n">
        <v>25.9174144177</v>
      </c>
      <c r="E26" s="57" t="n">
        <v>3268.635</v>
      </c>
      <c r="F26" s="57" t="n">
        <v>93.765</v>
      </c>
      <c r="G26" s="57" t="n">
        <v>4.58</v>
      </c>
      <c r="H26" s="57" t="n">
        <v>82.929</v>
      </c>
      <c r="I26" s="57" t="n">
        <v>467.775</v>
      </c>
      <c r="J26" s="57" t="n">
        <v>0</v>
      </c>
      <c r="K26" s="57" t="n">
        <v>2624.166</v>
      </c>
      <c r="L26" s="57" t="n">
        <v>0</v>
      </c>
      <c r="M26" s="57" t="n">
        <v>109.483</v>
      </c>
      <c r="N26" s="57" t="n">
        <v>13.093</v>
      </c>
      <c r="O26" s="57" t="n">
        <v>0</v>
      </c>
    </row>
    <row r="27" customFormat="false" ht="24" hidden="false" customHeight="false" outlineLevel="0" collapsed="false">
      <c r="A27" s="95" t="s">
        <v>297</v>
      </c>
      <c r="B27" s="53" t="n">
        <v>607</v>
      </c>
      <c r="C27" s="57" t="n">
        <v>1.042</v>
      </c>
      <c r="D27" s="58" t="n">
        <v>0.0079635109</v>
      </c>
      <c r="E27" s="57" t="n">
        <v>0.567</v>
      </c>
      <c r="F27" s="57" t="n">
        <v>0.116</v>
      </c>
      <c r="G27" s="57" t="n">
        <v>0.011</v>
      </c>
      <c r="H27" s="57" t="n">
        <v>0.378</v>
      </c>
      <c r="I27" s="57" t="n">
        <v>0.052</v>
      </c>
      <c r="J27" s="57" t="n">
        <v>0</v>
      </c>
      <c r="K27" s="57" t="n">
        <v>0.021</v>
      </c>
      <c r="L27" s="57" t="n">
        <v>0</v>
      </c>
      <c r="M27" s="57" t="n">
        <v>0.148</v>
      </c>
      <c r="N27" s="57" t="n">
        <v>0.029</v>
      </c>
      <c r="O27" s="57" t="n">
        <v>0.298</v>
      </c>
    </row>
    <row r="28" customFormat="false" ht="12.75" hidden="false" customHeight="false" outlineLevel="0" collapsed="false">
      <c r="A28" s="96" t="s">
        <v>130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8</v>
      </c>
      <c r="B29" s="53" t="n">
        <v>608</v>
      </c>
      <c r="C29" s="57" t="n">
        <v>0.063</v>
      </c>
      <c r="D29" s="58" t="n">
        <v>0.0004814791</v>
      </c>
      <c r="E29" s="57" t="n">
        <v>0.062</v>
      </c>
      <c r="F29" s="57" t="n">
        <v>0</v>
      </c>
      <c r="G29" s="57" t="n">
        <v>0</v>
      </c>
      <c r="H29" s="57" t="n">
        <v>0.06</v>
      </c>
      <c r="I29" s="57" t="n">
        <v>0.002</v>
      </c>
      <c r="J29" s="57" t="n">
        <v>0</v>
      </c>
      <c r="K29" s="57" t="n">
        <v>0</v>
      </c>
      <c r="L29" s="57" t="n">
        <v>0</v>
      </c>
      <c r="M29" s="57" t="n">
        <v>0.001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9</v>
      </c>
      <c r="B30" s="53" t="n">
        <v>609</v>
      </c>
      <c r="C30" s="57" t="n">
        <v>164.349</v>
      </c>
      <c r="D30" s="58" t="n">
        <v>1.2560413204</v>
      </c>
      <c r="E30" s="57" t="n">
        <v>143.875</v>
      </c>
      <c r="F30" s="57" t="n">
        <v>32.801</v>
      </c>
      <c r="G30" s="57" t="n">
        <v>3.263</v>
      </c>
      <c r="H30" s="57" t="n">
        <v>54.099</v>
      </c>
      <c r="I30" s="57" t="n">
        <v>52.621</v>
      </c>
      <c r="J30" s="57" t="n">
        <v>0.219</v>
      </c>
      <c r="K30" s="57" t="n">
        <v>3.959</v>
      </c>
      <c r="L30" s="57" t="n">
        <v>0.176</v>
      </c>
      <c r="M30" s="57" t="n">
        <v>12.149</v>
      </c>
      <c r="N30" s="57" t="n">
        <v>1.446</v>
      </c>
      <c r="O30" s="57" t="n">
        <v>6.879</v>
      </c>
    </row>
    <row r="31" customFormat="false" ht="12.75" hidden="false" customHeight="false" outlineLevel="0" collapsed="false">
      <c r="A31" s="94" t="s">
        <v>130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0</v>
      </c>
      <c r="B32" s="53" t="n">
        <v>610</v>
      </c>
      <c r="C32" s="57" t="n">
        <v>49.992</v>
      </c>
      <c r="D32" s="58" t="n">
        <v>0.3820651035</v>
      </c>
      <c r="E32" s="57" t="n">
        <v>45.654</v>
      </c>
      <c r="F32" s="57" t="n">
        <v>12.462</v>
      </c>
      <c r="G32" s="57" t="n">
        <v>0.853</v>
      </c>
      <c r="H32" s="57" t="n">
        <v>8.953</v>
      </c>
      <c r="I32" s="57" t="n">
        <v>23.846</v>
      </c>
      <c r="J32" s="57" t="n">
        <v>0.219</v>
      </c>
      <c r="K32" s="57" t="n">
        <v>0</v>
      </c>
      <c r="L32" s="57" t="n">
        <v>0.174</v>
      </c>
      <c r="M32" s="57" t="n">
        <v>1.522</v>
      </c>
      <c r="N32" s="57" t="n">
        <v>0.635</v>
      </c>
      <c r="O32" s="57" t="n">
        <v>2.181</v>
      </c>
    </row>
    <row r="33" customFormat="false" ht="24" hidden="false" customHeight="false" outlineLevel="0" collapsed="false">
      <c r="A33" s="95" t="s">
        <v>301</v>
      </c>
      <c r="B33" s="53" t="n">
        <v>611</v>
      </c>
      <c r="C33" s="57" t="n">
        <v>1.625</v>
      </c>
      <c r="D33" s="58" t="n">
        <v>0.0124191029</v>
      </c>
      <c r="E33" s="57" t="n">
        <v>1.516</v>
      </c>
      <c r="F33" s="57" t="n">
        <v>0.507</v>
      </c>
      <c r="G33" s="57" t="n">
        <v>-0.041</v>
      </c>
      <c r="H33" s="57" t="n">
        <v>0.113</v>
      </c>
      <c r="I33" s="57" t="n">
        <v>0.896</v>
      </c>
      <c r="J33" s="57" t="n">
        <v>0</v>
      </c>
      <c r="K33" s="57" t="n">
        <v>0</v>
      </c>
      <c r="L33" s="57" t="n">
        <v>0</v>
      </c>
      <c r="M33" s="57" t="n">
        <v>0.023</v>
      </c>
      <c r="N33" s="57" t="n">
        <v>0.009</v>
      </c>
      <c r="O33" s="57" t="n">
        <v>0.077</v>
      </c>
    </row>
    <row r="34" customFormat="false" ht="12.75" hidden="false" customHeight="false" outlineLevel="0" collapsed="false">
      <c r="A34" s="95" t="s">
        <v>302</v>
      </c>
      <c r="B34" s="53" t="n">
        <v>612</v>
      </c>
      <c r="C34" s="57" t="n">
        <v>21.477</v>
      </c>
      <c r="D34" s="58" t="n">
        <v>0.1641385067</v>
      </c>
      <c r="E34" s="57" t="n">
        <v>21.142</v>
      </c>
      <c r="F34" s="57" t="n">
        <v>10.782</v>
      </c>
      <c r="G34" s="57" t="n">
        <v>1.191</v>
      </c>
      <c r="H34" s="57" t="n">
        <v>2.202</v>
      </c>
      <c r="I34" s="57" t="n">
        <v>8.158</v>
      </c>
      <c r="J34" s="57" t="n">
        <v>0</v>
      </c>
      <c r="K34" s="57" t="n">
        <v>0</v>
      </c>
      <c r="L34" s="57" t="n">
        <v>0</v>
      </c>
      <c r="M34" s="57" t="n">
        <v>0.289</v>
      </c>
      <c r="N34" s="57" t="n">
        <v>0</v>
      </c>
      <c r="O34" s="57" t="n">
        <v>0.046</v>
      </c>
    </row>
    <row r="35" customFormat="false" ht="36" hidden="false" customHeight="false" outlineLevel="0" collapsed="false">
      <c r="A35" s="95" t="s">
        <v>303</v>
      </c>
      <c r="B35" s="53" t="n">
        <v>613</v>
      </c>
      <c r="C35" s="57" t="n">
        <v>1.006</v>
      </c>
      <c r="D35" s="58" t="n">
        <v>0.00768838</v>
      </c>
      <c r="E35" s="57" t="n">
        <v>0.5</v>
      </c>
      <c r="F35" s="57" t="n">
        <v>0.036</v>
      </c>
      <c r="G35" s="57" t="n">
        <v>0.004</v>
      </c>
      <c r="H35" s="57" t="n">
        <v>0.243</v>
      </c>
      <c r="I35" s="57" t="n">
        <v>0.221</v>
      </c>
      <c r="J35" s="57" t="n">
        <v>0</v>
      </c>
      <c r="K35" s="57" t="n">
        <v>0</v>
      </c>
      <c r="L35" s="57" t="n">
        <v>0</v>
      </c>
      <c r="M35" s="57" t="n">
        <v>0.02</v>
      </c>
      <c r="N35" s="57" t="n">
        <v>0.081</v>
      </c>
      <c r="O35" s="57" t="n">
        <v>0.405</v>
      </c>
    </row>
    <row r="36" customFormat="false" ht="12.75" hidden="false" customHeight="false" outlineLevel="0" collapsed="false">
      <c r="A36" s="95" t="s">
        <v>304</v>
      </c>
      <c r="B36" s="53" t="n">
        <v>614</v>
      </c>
      <c r="C36" s="57" t="n">
        <v>1.849</v>
      </c>
      <c r="D36" s="58" t="n">
        <v>0.0141310285</v>
      </c>
      <c r="E36" s="57" t="n">
        <v>1.364</v>
      </c>
      <c r="F36" s="57" t="n">
        <v>0.547</v>
      </c>
      <c r="G36" s="57" t="n">
        <v>0.008</v>
      </c>
      <c r="H36" s="57" t="n">
        <v>0.763</v>
      </c>
      <c r="I36" s="57" t="n">
        <v>0.054</v>
      </c>
      <c r="J36" s="57" t="n">
        <v>0</v>
      </c>
      <c r="K36" s="57" t="n">
        <v>0</v>
      </c>
      <c r="L36" s="57" t="n">
        <v>0</v>
      </c>
      <c r="M36" s="57" t="n">
        <v>0.036</v>
      </c>
      <c r="N36" s="57" t="n">
        <v>0.019</v>
      </c>
      <c r="O36" s="57" t="n">
        <v>0.43</v>
      </c>
    </row>
    <row r="37" customFormat="false" ht="24" hidden="false" customHeight="false" outlineLevel="0" collapsed="false">
      <c r="A37" s="93" t="s">
        <v>305</v>
      </c>
      <c r="B37" s="53" t="n">
        <v>615</v>
      </c>
      <c r="C37" s="57" t="n">
        <v>-353.288</v>
      </c>
      <c r="D37" s="59" t="s">
        <v>88</v>
      </c>
      <c r="E37" s="57" t="n">
        <v>-435.079</v>
      </c>
      <c r="F37" s="57" t="n">
        <v>-2.735</v>
      </c>
      <c r="G37" s="57" t="n">
        <v>0.092</v>
      </c>
      <c r="H37" s="57" t="n">
        <v>122.357</v>
      </c>
      <c r="I37" s="57" t="n">
        <v>-556.978</v>
      </c>
      <c r="J37" s="57" t="n">
        <v>0</v>
      </c>
      <c r="K37" s="57" t="n">
        <v>0</v>
      </c>
      <c r="L37" s="57" t="n">
        <v>2.277</v>
      </c>
      <c r="M37" s="57" t="n">
        <v>70.926</v>
      </c>
      <c r="N37" s="57" t="n">
        <v>2.207</v>
      </c>
      <c r="O37" s="57" t="n">
        <v>8.658</v>
      </c>
    </row>
    <row r="38" customFormat="false" ht="12.75" hidden="false" customHeight="false" outlineLevel="0" collapsed="false">
      <c r="A38" s="93" t="s">
        <v>306</v>
      </c>
      <c r="B38" s="53" t="n">
        <v>616</v>
      </c>
      <c r="C38" s="57" t="n">
        <v>175.914</v>
      </c>
      <c r="D38" s="58" t="n">
        <v>1.3444271205</v>
      </c>
      <c r="E38" s="57" t="n">
        <v>127.618</v>
      </c>
      <c r="F38" s="57" t="n">
        <v>-62.151</v>
      </c>
      <c r="G38" s="57" t="n">
        <v>3.388</v>
      </c>
      <c r="H38" s="57" t="n">
        <v>69.485</v>
      </c>
      <c r="I38" s="57" t="n">
        <v>120.199</v>
      </c>
      <c r="J38" s="57" t="n">
        <v>0</v>
      </c>
      <c r="K38" s="57" t="n">
        <v>0.073</v>
      </c>
      <c r="L38" s="57" t="n">
        <v>0.012</v>
      </c>
      <c r="M38" s="57" t="n">
        <v>37.888</v>
      </c>
      <c r="N38" s="57" t="n">
        <v>2.497</v>
      </c>
      <c r="O38" s="57" t="n">
        <v>7.911</v>
      </c>
    </row>
    <row r="39" customFormat="false" ht="48" hidden="false" customHeight="false" outlineLevel="0" collapsed="false">
      <c r="A39" s="93" t="s">
        <v>307</v>
      </c>
      <c r="B39" s="53" t="n">
        <v>617</v>
      </c>
      <c r="C39" s="57" t="n">
        <v>329.971</v>
      </c>
      <c r="D39" s="58" t="n">
        <v>2.5218115749</v>
      </c>
      <c r="E39" s="57" t="n">
        <v>243.863</v>
      </c>
      <c r="F39" s="57" t="n">
        <v>60.863</v>
      </c>
      <c r="G39" s="57" t="n">
        <v>6.677</v>
      </c>
      <c r="H39" s="57" t="n">
        <v>122.271</v>
      </c>
      <c r="I39" s="57" t="n">
        <v>60.728</v>
      </c>
      <c r="J39" s="57" t="n">
        <v>0</v>
      </c>
      <c r="K39" s="57" t="n">
        <v>0</v>
      </c>
      <c r="L39" s="57" t="n">
        <v>0.001</v>
      </c>
      <c r="M39" s="57" t="n">
        <v>43.407</v>
      </c>
      <c r="N39" s="57" t="n">
        <v>3.154</v>
      </c>
      <c r="O39" s="57" t="n">
        <v>39.547</v>
      </c>
    </row>
    <row r="40" customFormat="false" ht="12.75" hidden="false" customHeight="false" outlineLevel="0" collapsed="false">
      <c r="A40" s="93" t="s">
        <v>308</v>
      </c>
      <c r="B40" s="53" t="n">
        <v>618</v>
      </c>
      <c r="C40" s="57" t="n">
        <v>10.097</v>
      </c>
      <c r="D40" s="58" t="n">
        <v>0.0771665736</v>
      </c>
      <c r="E40" s="57" t="n">
        <v>7.325</v>
      </c>
      <c r="F40" s="57" t="n">
        <v>1.126</v>
      </c>
      <c r="G40" s="57" t="n">
        <v>0.042</v>
      </c>
      <c r="H40" s="57" t="n">
        <v>4.823</v>
      </c>
      <c r="I40" s="57" t="n">
        <v>1.376</v>
      </c>
      <c r="J40" s="57" t="n">
        <v>0</v>
      </c>
      <c r="K40" s="57" t="n">
        <v>0</v>
      </c>
      <c r="L40" s="57" t="n">
        <v>0</v>
      </c>
      <c r="M40" s="57" t="n">
        <v>0.174</v>
      </c>
      <c r="N40" s="57" t="n">
        <v>0.142</v>
      </c>
      <c r="O40" s="57" t="n">
        <v>2.456</v>
      </c>
    </row>
    <row r="41" customFormat="false" ht="12.75" hidden="false" customHeight="false" outlineLevel="0" collapsed="false">
      <c r="A41" s="93" t="s">
        <v>309</v>
      </c>
      <c r="B41" s="53" t="n">
        <v>619</v>
      </c>
      <c r="C41" s="57" t="n">
        <v>499.004</v>
      </c>
      <c r="D41" s="58" t="n">
        <v>3.8136504818</v>
      </c>
      <c r="E41" s="57" t="n">
        <v>444.202</v>
      </c>
      <c r="F41" s="57" t="n">
        <v>159.083</v>
      </c>
      <c r="G41" s="57" t="n">
        <v>6.123</v>
      </c>
      <c r="H41" s="57" t="n">
        <v>186.792</v>
      </c>
      <c r="I41" s="57" t="n">
        <v>98.654</v>
      </c>
      <c r="J41" s="57" t="n">
        <v>0</v>
      </c>
      <c r="K41" s="57" t="n">
        <v>0</v>
      </c>
      <c r="L41" s="57" t="n">
        <v>-0.327</v>
      </c>
      <c r="M41" s="57" t="n">
        <v>52.455</v>
      </c>
      <c r="N41" s="57" t="n">
        <v>1.636</v>
      </c>
      <c r="O41" s="57" t="n">
        <v>0.711</v>
      </c>
    </row>
    <row r="42" customFormat="false" ht="12.75" hidden="false" customHeight="false" outlineLevel="0" collapsed="false">
      <c r="A42" s="93" t="s">
        <v>310</v>
      </c>
      <c r="B42" s="53" t="n">
        <v>620</v>
      </c>
      <c r="C42" s="57" t="n">
        <v>261.152</v>
      </c>
      <c r="D42" s="58" t="n">
        <v>1.9958606557</v>
      </c>
      <c r="E42" s="57" t="n">
        <v>233.993</v>
      </c>
      <c r="F42" s="57" t="n">
        <v>118.31</v>
      </c>
      <c r="G42" s="57" t="n">
        <v>2.714</v>
      </c>
      <c r="H42" s="57" t="n">
        <v>115.473</v>
      </c>
      <c r="I42" s="57" t="n">
        <v>0.21</v>
      </c>
      <c r="J42" s="57" t="n">
        <v>0</v>
      </c>
      <c r="K42" s="57" t="n">
        <v>0</v>
      </c>
      <c r="L42" s="57" t="n">
        <v>0</v>
      </c>
      <c r="M42" s="57" t="n">
        <v>25.072</v>
      </c>
      <c r="N42" s="57" t="n">
        <v>0.742</v>
      </c>
      <c r="O42" s="57" t="n">
        <v>1.345</v>
      </c>
    </row>
    <row r="43" customFormat="false" ht="12.75" hidden="false" customHeight="false" outlineLevel="0" collapsed="false">
      <c r="A43" s="98" t="s">
        <v>311</v>
      </c>
      <c r="B43" s="53" t="n">
        <v>621</v>
      </c>
      <c r="C43" s="57" t="n">
        <v>297.719</v>
      </c>
      <c r="D43" s="58" t="n">
        <v>2.2753248627</v>
      </c>
      <c r="E43" s="57" t="n">
        <v>244.379</v>
      </c>
      <c r="F43" s="57" t="n">
        <v>10.049</v>
      </c>
      <c r="G43" s="57" t="n">
        <v>2.33</v>
      </c>
      <c r="H43" s="57" t="n">
        <v>151.61</v>
      </c>
      <c r="I43" s="57" t="n">
        <v>82.66</v>
      </c>
      <c r="J43" s="57" t="n">
        <v>0</v>
      </c>
      <c r="K43" s="57" t="n">
        <v>0</v>
      </c>
      <c r="L43" s="57" t="n">
        <v>0.06</v>
      </c>
      <c r="M43" s="57" t="n">
        <v>18.915</v>
      </c>
      <c r="N43" s="57" t="n">
        <v>10.523</v>
      </c>
      <c r="O43" s="57" t="n">
        <v>23.902</v>
      </c>
    </row>
    <row r="44" customFormat="false" ht="36" hidden="false" customHeight="false" outlineLevel="0" collapsed="false">
      <c r="A44" s="93" t="s">
        <v>312</v>
      </c>
      <c r="B44" s="53" t="n">
        <v>622</v>
      </c>
      <c r="C44" s="57" t="n">
        <v>3789.093</v>
      </c>
      <c r="D44" s="58" t="n">
        <v>28.9582374993</v>
      </c>
      <c r="E44" s="57" t="n">
        <v>3572.519</v>
      </c>
      <c r="F44" s="57" t="n">
        <v>0.621</v>
      </c>
      <c r="G44" s="57" t="n">
        <v>0.07</v>
      </c>
      <c r="H44" s="57" t="n">
        <v>3570.896</v>
      </c>
      <c r="I44" s="57" t="n">
        <v>1.002</v>
      </c>
      <c r="J44" s="57" t="n">
        <v>0</v>
      </c>
      <c r="K44" s="57" t="n">
        <v>0</v>
      </c>
      <c r="L44" s="57" t="n">
        <v>0</v>
      </c>
      <c r="M44" s="57" t="n">
        <v>200.941</v>
      </c>
      <c r="N44" s="57" t="n">
        <v>15.274</v>
      </c>
      <c r="O44" s="57" t="n">
        <v>0.359</v>
      </c>
    </row>
    <row r="45" customFormat="false" ht="12.75" hidden="false" customHeight="false" outlineLevel="0" collapsed="false">
      <c r="A45" s="93" t="s">
        <v>313</v>
      </c>
      <c r="B45" s="53" t="n">
        <v>623</v>
      </c>
      <c r="C45" s="57" t="n">
        <v>1219.092</v>
      </c>
      <c r="D45" s="58" t="n">
        <v>9.3169409327</v>
      </c>
      <c r="E45" s="57" t="n">
        <v>1209.914</v>
      </c>
      <c r="F45" s="57" t="n">
        <v>0.156</v>
      </c>
      <c r="G45" s="57" t="n">
        <v>0.018</v>
      </c>
      <c r="H45" s="57" t="n">
        <v>1209.65</v>
      </c>
      <c r="I45" s="57" t="n">
        <v>0.108</v>
      </c>
      <c r="J45" s="57" t="n">
        <v>0</v>
      </c>
      <c r="K45" s="57" t="n">
        <v>0</v>
      </c>
      <c r="L45" s="57" t="n">
        <v>0</v>
      </c>
      <c r="M45" s="57" t="n">
        <v>0.536</v>
      </c>
      <c r="N45" s="57" t="n">
        <v>6.38</v>
      </c>
      <c r="O45" s="57" t="n">
        <v>2.262</v>
      </c>
    </row>
    <row r="46" customFormat="false" ht="24" hidden="false" customHeight="false" outlineLevel="0" collapsed="false">
      <c r="A46" s="93" t="s">
        <v>314</v>
      </c>
      <c r="B46" s="53" t="n">
        <v>624</v>
      </c>
      <c r="C46" s="57" t="n">
        <v>430.256</v>
      </c>
      <c r="D46" s="58" t="n">
        <v>3.2882421818</v>
      </c>
      <c r="E46" s="57" t="n">
        <v>415.958</v>
      </c>
      <c r="F46" s="57" t="n">
        <v>1.588</v>
      </c>
      <c r="G46" s="57" t="n">
        <v>0.196</v>
      </c>
      <c r="H46" s="57" t="n">
        <v>413.336</v>
      </c>
      <c r="I46" s="57" t="n">
        <v>0.671</v>
      </c>
      <c r="J46" s="57" t="n">
        <v>0</v>
      </c>
      <c r="K46" s="57" t="n">
        <v>0</v>
      </c>
      <c r="L46" s="57" t="n">
        <v>0.363</v>
      </c>
      <c r="M46" s="57" t="n">
        <v>1.654</v>
      </c>
      <c r="N46" s="57" t="n">
        <v>10.808</v>
      </c>
      <c r="O46" s="57" t="n">
        <v>1.836</v>
      </c>
    </row>
    <row r="47" customFormat="false" ht="24" hidden="false" customHeight="false" outlineLevel="0" collapsed="false">
      <c r="A47" s="93" t="s">
        <v>315</v>
      </c>
      <c r="B47" s="53" t="n">
        <v>625</v>
      </c>
      <c r="C47" s="57" t="n">
        <v>177.08</v>
      </c>
      <c r="D47" s="58" t="n">
        <v>1.3533383045</v>
      </c>
      <c r="E47" s="57" t="n">
        <v>159.787</v>
      </c>
      <c r="F47" s="57" t="n">
        <v>-0.736</v>
      </c>
      <c r="G47" s="57" t="n">
        <v>-2.625</v>
      </c>
      <c r="H47" s="57" t="n">
        <v>147.378</v>
      </c>
      <c r="I47" s="57" t="n">
        <v>12.773</v>
      </c>
      <c r="J47" s="57" t="n">
        <v>0</v>
      </c>
      <c r="K47" s="57" t="n">
        <v>0</v>
      </c>
      <c r="L47" s="57" t="n">
        <v>0.372</v>
      </c>
      <c r="M47" s="57" t="n">
        <v>8.851</v>
      </c>
      <c r="N47" s="57" t="n">
        <v>4.152</v>
      </c>
      <c r="O47" s="57" t="n">
        <v>4.29</v>
      </c>
    </row>
    <row r="48" customFormat="false" ht="12.75" hidden="false" customHeight="false" outlineLevel="0" collapsed="false">
      <c r="A48" s="93" t="s">
        <v>316</v>
      </c>
      <c r="B48" s="53" t="n">
        <v>626</v>
      </c>
      <c r="C48" s="57" t="n">
        <v>0</v>
      </c>
      <c r="D48" s="59" t="s">
        <v>88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</row>
    <row r="49" customFormat="false" ht="24" hidden="false" customHeight="false" outlineLevel="0" collapsed="false">
      <c r="A49" s="93" t="s">
        <v>317</v>
      </c>
      <c r="B49" s="53" t="n">
        <v>627</v>
      </c>
      <c r="C49" s="57" t="n">
        <v>2686.169</v>
      </c>
      <c r="D49" s="58" t="n">
        <v>20.529113396</v>
      </c>
      <c r="E49" s="57" t="n">
        <v>2439.574</v>
      </c>
      <c r="F49" s="57" t="n">
        <v>63.813</v>
      </c>
      <c r="G49" s="57" t="n">
        <v>-22.347</v>
      </c>
      <c r="H49" s="57" t="n">
        <v>2338.939</v>
      </c>
      <c r="I49" s="57" t="n">
        <v>-2.113</v>
      </c>
      <c r="J49" s="57" t="n">
        <v>0</v>
      </c>
      <c r="K49" s="57" t="n">
        <v>0.843</v>
      </c>
      <c r="L49" s="57" t="n">
        <v>38.092</v>
      </c>
      <c r="M49" s="57" t="n">
        <v>176.236</v>
      </c>
      <c r="N49" s="57" t="n">
        <v>43.501</v>
      </c>
      <c r="O49" s="57" t="n">
        <v>26.85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8:58Z</dcterms:modified>
  <cp:revision>0</cp:revision>
  <dc:subject/>
  <dc:title/>
</cp:coreProperties>
</file>