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урганская область</t>
  </si>
  <si>
    <t xml:space="preserve">ОБЛАСТНОЙ (РЕСПУБЛИКАНСКИЙ, КРАЕВОЙ) ЦЕНТР</t>
  </si>
  <si>
    <t xml:space="preserve">г. Курган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4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40014, г. Екатеринбург, ул. Добролюбова, д. 11</t>
  </si>
  <si>
    <t xml:space="preserve">org@urfo.gov.ru</t>
  </si>
  <si>
    <t xml:space="preserve">8(343)377-18-96</t>
  </si>
  <si>
    <t xml:space="preserve">8 (343)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8(343)378-95-48</t>
  </si>
  <si>
    <t xml:space="preserve">8(343)376-49-49</t>
  </si>
  <si>
    <t xml:space="preserve">Глава администрации субъекта Российской Федерации</t>
  </si>
  <si>
    <t xml:space="preserve">КокоринАлексей Геннадьевич</t>
  </si>
  <si>
    <t xml:space="preserve">640024, г. Курган, ул. Гоголя, 56-307 </t>
  </si>
  <si>
    <t xml:space="preserve">kurgan@kurganobl.ru</t>
  </si>
  <si>
    <t xml:space="preserve">8(3522)42-90-01</t>
  </si>
  <si>
    <t xml:space="preserve">8(3522)41-71-32</t>
  </si>
  <si>
    <t xml:space="preserve">Заместитель главы администрации субъекта Российской Федерации</t>
  </si>
  <si>
    <t xml:space="preserve">Путмин Сергей Геннадьевич</t>
  </si>
  <si>
    <t xml:space="preserve">640024, г. Курган, ул. Гоголя, 56-306 </t>
  </si>
  <si>
    <t xml:space="preserve">8(3522)42-91-01</t>
  </si>
  <si>
    <t xml:space="preserve">Пантелеев Олег Евгеньевич</t>
  </si>
  <si>
    <t xml:space="preserve">127006, г. Москва, ул Тверская, 18, корп.1 </t>
  </si>
  <si>
    <t xml:space="preserve">kurgan-m@.mail.ru</t>
  </si>
  <si>
    <t xml:space="preserve">8(495)694-39-78</t>
  </si>
  <si>
    <t xml:space="preserve">Руководитель Управления ФНС России по субъекту Российской Федерации</t>
  </si>
  <si>
    <t xml:space="preserve">Рыжук Владимир Алексеевич</t>
  </si>
  <si>
    <t xml:space="preserve">640002, г. Курган, ул. Климова, 60-908</t>
  </si>
  <si>
    <t xml:space="preserve">u450002@r45.nalog.ru</t>
  </si>
  <si>
    <t xml:space="preserve">8(3522)49-83-01</t>
  </si>
  <si>
    <t xml:space="preserve">8(3522)41-78-05</t>
  </si>
  <si>
    <t xml:space="preserve">Заместитель Руководителя Управления ФНС России по субъекту Российской Федерации</t>
  </si>
  <si>
    <t xml:space="preserve">Сагитуллин Марат Талхотович</t>
  </si>
  <si>
    <t xml:space="preserve">640002, г. Курган, ул. Климова, 60-905</t>
  </si>
  <si>
    <t xml:space="preserve">u450393@r45.nalog.ru</t>
  </si>
  <si>
    <t xml:space="preserve">8(3522)49-83-02</t>
  </si>
  <si>
    <t xml:space="preserve">8(3522)49-83-49</t>
  </si>
  <si>
    <t xml:space="preserve">Пушкарева Ольга Васильевна</t>
  </si>
  <si>
    <t xml:space="preserve">640002, г. Курган, ул. Климова, 60-903</t>
  </si>
  <si>
    <t xml:space="preserve">u450003@r45.nalog.ru</t>
  </si>
  <si>
    <t xml:space="preserve">8(3522)49-83-04</t>
  </si>
  <si>
    <t xml:space="preserve">Раздел 1.Социально-экономическая характеристика региона</t>
  </si>
  <si>
    <t xml:space="preserve">ПЛОЩАДЬ ТЕРРИТОРИИ РЕГИОНА   71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67.04 млрд. руб.</t>
  </si>
  <si>
    <t xml:space="preserve">- Численность населения региона  869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72 571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 30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7 663 млн. руб.</t>
  </si>
  <si>
    <t xml:space="preserve">- объем работ, выполненных по виду деятельности "Строительство"     
12 99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3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4</v>
      </c>
      <c r="D13" s="49"/>
      <c r="E13" s="49"/>
      <c r="F13" s="49"/>
      <c r="G13" s="49" t="s">
        <v>325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3</v>
      </c>
      <c r="D14" s="49" t="s">
        <v>326</v>
      </c>
      <c r="E14" s="49"/>
      <c r="F14" s="49"/>
      <c r="G14" s="48" t="s">
        <v>243</v>
      </c>
      <c r="H14" s="49" t="s">
        <v>282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7</v>
      </c>
      <c r="E15" s="49" t="s">
        <v>328</v>
      </c>
      <c r="F15" s="49" t="s">
        <v>329</v>
      </c>
      <c r="G15" s="48"/>
      <c r="H15" s="49" t="s">
        <v>327</v>
      </c>
      <c r="I15" s="49" t="s">
        <v>328</v>
      </c>
      <c r="J15" s="49" t="s">
        <v>329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30</v>
      </c>
      <c r="B17" s="53" t="n">
        <v>701</v>
      </c>
      <c r="C17" s="82" t="n">
        <v>2613.96</v>
      </c>
      <c r="D17" s="82" t="n">
        <v>1028.387</v>
      </c>
      <c r="E17" s="82" t="n">
        <v>20.286</v>
      </c>
      <c r="F17" s="82" t="n">
        <v>1559.459</v>
      </c>
      <c r="G17" s="82" t="n">
        <v>352.181</v>
      </c>
      <c r="H17" s="82" t="n">
        <v>234.576</v>
      </c>
      <c r="I17" s="82" t="n">
        <v>-6.913</v>
      </c>
      <c r="J17" s="82" t="n">
        <v>124.129</v>
      </c>
    </row>
    <row r="18" customFormat="false" ht="12.75" hidden="false" customHeight="false" outlineLevel="0" collapsed="false">
      <c r="A18" s="60" t="s">
        <v>10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1</v>
      </c>
      <c r="B19" s="53" t="n">
        <v>702</v>
      </c>
      <c r="C19" s="82" t="n">
        <v>2039.974</v>
      </c>
      <c r="D19" s="82" t="n">
        <v>601.1</v>
      </c>
      <c r="E19" s="82" t="n">
        <v>14.449</v>
      </c>
      <c r="F19" s="82" t="n">
        <v>1424.286</v>
      </c>
      <c r="G19" s="82" t="n">
        <v>231.916</v>
      </c>
      <c r="H19" s="82" t="n">
        <v>126.606</v>
      </c>
      <c r="I19" s="82" t="n">
        <v>-5.474</v>
      </c>
      <c r="J19" s="82" t="n">
        <v>110.955</v>
      </c>
    </row>
    <row r="20" customFormat="false" ht="12.75" hidden="false" customHeight="false" outlineLevel="0" collapsed="false">
      <c r="A20" s="101" t="s">
        <v>332</v>
      </c>
      <c r="B20" s="53" t="n">
        <v>703</v>
      </c>
      <c r="C20" s="83" t="n">
        <v>78.0415155549</v>
      </c>
      <c r="D20" s="83" t="n">
        <v>58.4507583235</v>
      </c>
      <c r="E20" s="83" t="n">
        <v>71.2264615991</v>
      </c>
      <c r="F20" s="83" t="n">
        <v>91.3320581048</v>
      </c>
      <c r="G20" s="53" t="s">
        <v>91</v>
      </c>
      <c r="H20" s="53" t="s">
        <v>91</v>
      </c>
      <c r="I20" s="53" t="s">
        <v>91</v>
      </c>
      <c r="J20" s="53" t="s">
        <v>91</v>
      </c>
    </row>
    <row r="21" customFormat="false" ht="12.75" hidden="false" customHeight="false" outlineLevel="0" collapsed="false">
      <c r="A21" s="102" t="s">
        <v>10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3</v>
      </c>
      <c r="B22" s="53" t="n">
        <v>704</v>
      </c>
      <c r="C22" s="82" t="n">
        <v>226.237</v>
      </c>
      <c r="D22" s="82" t="n">
        <v>100.401</v>
      </c>
      <c r="E22" s="82" t="n">
        <v>5.685</v>
      </c>
      <c r="F22" s="82" t="n">
        <v>120.151</v>
      </c>
      <c r="G22" s="82" t="n">
        <v>12.957</v>
      </c>
      <c r="H22" s="82" t="n">
        <v>23.121</v>
      </c>
      <c r="I22" s="82" t="n">
        <v>-0.549</v>
      </c>
      <c r="J22" s="82" t="n">
        <v>-9.615</v>
      </c>
    </row>
    <row r="23" customFormat="false" ht="12.75" hidden="false" customHeight="false" outlineLevel="0" collapsed="false">
      <c r="A23" s="103" t="s">
        <v>334</v>
      </c>
      <c r="B23" s="53" t="n">
        <v>705</v>
      </c>
      <c r="C23" s="82" t="n">
        <v>29.161</v>
      </c>
      <c r="D23" s="82" t="n">
        <v>12.293</v>
      </c>
      <c r="E23" s="82" t="n">
        <v>0.823</v>
      </c>
      <c r="F23" s="82" t="n">
        <v>16.045</v>
      </c>
      <c r="G23" s="82" t="n">
        <v>-1.019</v>
      </c>
      <c r="H23" s="82" t="n">
        <v>0.514</v>
      </c>
      <c r="I23" s="82" t="n">
        <v>-0.141</v>
      </c>
      <c r="J23" s="82" t="n">
        <v>-1.392</v>
      </c>
    </row>
    <row r="24" customFormat="false" ht="12.75" hidden="false" customHeight="false" outlineLevel="0" collapsed="false">
      <c r="A24" s="95" t="s">
        <v>290</v>
      </c>
      <c r="B24" s="53" t="n">
        <v>706</v>
      </c>
      <c r="C24" s="82" t="n">
        <v>1177.68</v>
      </c>
      <c r="D24" s="82" t="n">
        <v>401.54</v>
      </c>
      <c r="E24" s="82" t="n">
        <v>7.173</v>
      </c>
      <c r="F24" s="82" t="n">
        <v>768.965</v>
      </c>
      <c r="G24" s="82" t="n">
        <v>155.723</v>
      </c>
      <c r="H24" s="82" t="n">
        <v>132.236</v>
      </c>
      <c r="I24" s="82" t="n">
        <v>-4.295</v>
      </c>
      <c r="J24" s="82" t="n">
        <v>27.801</v>
      </c>
    </row>
    <row r="25" customFormat="false" ht="12.75" hidden="false" customHeight="false" outlineLevel="0" collapsed="false">
      <c r="A25" s="95" t="s">
        <v>266</v>
      </c>
      <c r="B25" s="53" t="n">
        <v>707</v>
      </c>
      <c r="C25" s="82" t="n">
        <v>1.652</v>
      </c>
      <c r="D25" s="82" t="n">
        <v>0.793</v>
      </c>
      <c r="E25" s="82" t="n">
        <v>0.001</v>
      </c>
      <c r="F25" s="82" t="n">
        <v>0.858</v>
      </c>
      <c r="G25" s="82" t="n">
        <v>0.781</v>
      </c>
      <c r="H25" s="82" t="n">
        <v>-0.03</v>
      </c>
      <c r="I25" s="82" t="n">
        <v>-0.001</v>
      </c>
      <c r="J25" s="82" t="n">
        <v>0.812</v>
      </c>
    </row>
    <row r="26" customFormat="false" ht="12.75" hidden="false" customHeight="false" outlineLevel="0" collapsed="false">
      <c r="A26" s="95" t="s">
        <v>335</v>
      </c>
      <c r="B26" s="53" t="n">
        <v>708</v>
      </c>
      <c r="C26" s="82" t="n">
        <v>279.833</v>
      </c>
      <c r="D26" s="62" t="s">
        <v>91</v>
      </c>
      <c r="E26" s="62" t="s">
        <v>91</v>
      </c>
      <c r="F26" s="62" t="s">
        <v>91</v>
      </c>
      <c r="G26" s="82" t="n">
        <v>63.222</v>
      </c>
      <c r="H26" s="62" t="s">
        <v>91</v>
      </c>
      <c r="I26" s="62" t="s">
        <v>91</v>
      </c>
      <c r="J26" s="62" t="s">
        <v>91</v>
      </c>
    </row>
    <row r="27" customFormat="false" ht="24" hidden="false" customHeight="false" outlineLevel="0" collapsed="false">
      <c r="A27" s="95" t="s">
        <v>254</v>
      </c>
      <c r="B27" s="53" t="n">
        <v>709</v>
      </c>
      <c r="C27" s="82" t="n">
        <v>350.103</v>
      </c>
      <c r="D27" s="82" t="n">
        <v>0.018</v>
      </c>
      <c r="E27" s="82" t="n">
        <v>0</v>
      </c>
      <c r="F27" s="82" t="n">
        <v>350.085</v>
      </c>
      <c r="G27" s="82" t="n">
        <v>-0.225</v>
      </c>
      <c r="H27" s="82" t="n">
        <v>-58.993</v>
      </c>
      <c r="I27" s="82" t="n">
        <v>0</v>
      </c>
      <c r="J27" s="82" t="n">
        <v>58.768</v>
      </c>
    </row>
    <row r="28" customFormat="false" ht="12.75" hidden="false" customHeight="false" outlineLevel="0" collapsed="false">
      <c r="A28" s="104" t="s">
        <v>134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7</v>
      </c>
      <c r="B29" s="53" t="n">
        <v>710</v>
      </c>
      <c r="C29" s="82" t="n">
        <v>341.501</v>
      </c>
      <c r="D29" s="82" t="n">
        <v>0.018</v>
      </c>
      <c r="E29" s="82" t="n">
        <v>0</v>
      </c>
      <c r="F29" s="82" t="n">
        <v>341.483</v>
      </c>
      <c r="G29" s="82" t="n">
        <v>-0.225</v>
      </c>
      <c r="H29" s="82" t="n">
        <v>-58.993</v>
      </c>
      <c r="I29" s="82" t="n">
        <v>0</v>
      </c>
      <c r="J29" s="82" t="n">
        <v>58.768</v>
      </c>
    </row>
    <row r="30" customFormat="false" ht="12.75" hidden="false" customHeight="false" outlineLevel="0" collapsed="false">
      <c r="A30" s="97" t="s">
        <v>259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6</v>
      </c>
      <c r="B31" s="53" t="n">
        <v>712</v>
      </c>
      <c r="C31" s="82" t="n">
        <v>320.617</v>
      </c>
      <c r="D31" s="82" t="n">
        <v>240.627</v>
      </c>
      <c r="E31" s="82" t="n">
        <v>1.753</v>
      </c>
      <c r="F31" s="82" t="n">
        <v>75.363</v>
      </c>
      <c r="G31" s="82" t="n">
        <v>77.765</v>
      </c>
      <c r="H31" s="82" t="n">
        <v>62.438</v>
      </c>
      <c r="I31" s="82" t="n">
        <v>-0.32</v>
      </c>
      <c r="J31" s="82" t="n">
        <v>14.91</v>
      </c>
    </row>
    <row r="32" customFormat="false" ht="12.75" hidden="false" customHeight="false" outlineLevel="0" collapsed="false">
      <c r="A32" s="101" t="s">
        <v>332</v>
      </c>
      <c r="B32" s="53" t="n">
        <v>713</v>
      </c>
      <c r="C32" s="83" t="n">
        <v>12.2655664203</v>
      </c>
      <c r="D32" s="83" t="n">
        <v>23.3984871454</v>
      </c>
      <c r="E32" s="83" t="n">
        <v>8.6414275855</v>
      </c>
      <c r="F32" s="83" t="n">
        <v>4.8326374724</v>
      </c>
      <c r="G32" s="53" t="s">
        <v>91</v>
      </c>
      <c r="H32" s="53" t="s">
        <v>91</v>
      </c>
      <c r="I32" s="53" t="s">
        <v>91</v>
      </c>
      <c r="J32" s="53" t="s">
        <v>91</v>
      </c>
    </row>
    <row r="33" customFormat="false" ht="12.75" hidden="false" customHeight="false" outlineLevel="0" collapsed="false">
      <c r="A33" s="93" t="s">
        <v>337</v>
      </c>
      <c r="B33" s="53" t="n">
        <v>714</v>
      </c>
      <c r="C33" s="82" t="n">
        <v>146.214</v>
      </c>
      <c r="D33" s="82" t="n">
        <v>123.34</v>
      </c>
      <c r="E33" s="82" t="n">
        <v>3.262</v>
      </c>
      <c r="F33" s="82" t="n">
        <v>16.831</v>
      </c>
      <c r="G33" s="82" t="n">
        <v>34.818</v>
      </c>
      <c r="H33" s="82" t="n">
        <v>34.291</v>
      </c>
      <c r="I33" s="82" t="n">
        <v>-1.065</v>
      </c>
      <c r="J33" s="82" t="n">
        <v>1.205</v>
      </c>
    </row>
    <row r="34" customFormat="false" ht="12.75" hidden="false" customHeight="false" outlineLevel="0" collapsed="false">
      <c r="A34" s="101" t="s">
        <v>332</v>
      </c>
      <c r="B34" s="53" t="n">
        <v>715</v>
      </c>
      <c r="C34" s="83" t="n">
        <v>5.5935821512</v>
      </c>
      <c r="D34" s="83" t="n">
        <v>11.9935393971</v>
      </c>
      <c r="E34" s="83" t="n">
        <v>16.0800552105</v>
      </c>
      <c r="F34" s="83" t="n">
        <v>1.0792845468</v>
      </c>
      <c r="G34" s="53" t="s">
        <v>91</v>
      </c>
      <c r="H34" s="53" t="s">
        <v>91</v>
      </c>
      <c r="I34" s="53" t="s">
        <v>91</v>
      </c>
      <c r="J34" s="53" t="s">
        <v>91</v>
      </c>
    </row>
    <row r="35" customFormat="false" ht="12.75" hidden="false" customHeight="false" outlineLevel="0" collapsed="false">
      <c r="A35" s="102" t="s">
        <v>13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5</v>
      </c>
      <c r="B36" s="53" t="n">
        <v>716</v>
      </c>
      <c r="C36" s="82" t="n">
        <v>73.641</v>
      </c>
      <c r="D36" s="62" t="s">
        <v>91</v>
      </c>
      <c r="E36" s="62" t="s">
        <v>91</v>
      </c>
      <c r="F36" s="62" t="s">
        <v>91</v>
      </c>
      <c r="G36" s="82" t="n">
        <v>11.857</v>
      </c>
      <c r="H36" s="62" t="s">
        <v>91</v>
      </c>
      <c r="I36" s="62" t="s">
        <v>91</v>
      </c>
      <c r="J36" s="62" t="s">
        <v>91</v>
      </c>
    </row>
    <row r="37" customFormat="false" ht="24" hidden="false" customHeight="false" outlineLevel="0" collapsed="false">
      <c r="A37" s="52" t="s">
        <v>338</v>
      </c>
      <c r="B37" s="53" t="n">
        <v>717</v>
      </c>
      <c r="C37" s="82" t="n">
        <v>1054.611</v>
      </c>
      <c r="D37" s="62" t="s">
        <v>91</v>
      </c>
      <c r="E37" s="82" t="n">
        <v>9.991</v>
      </c>
      <c r="F37" s="82" t="n">
        <v>573.863</v>
      </c>
      <c r="G37" s="82" t="n">
        <v>161.676</v>
      </c>
      <c r="H37" s="62" t="s">
        <v>91</v>
      </c>
      <c r="I37" s="82" t="n">
        <v>-3.347</v>
      </c>
      <c r="J37" s="82" t="n">
        <v>49.554</v>
      </c>
    </row>
    <row r="38" customFormat="false" ht="12.75" hidden="false" customHeight="false" outlineLevel="0" collapsed="false">
      <c r="A38" s="52" t="s">
        <v>339</v>
      </c>
      <c r="B38" s="53" t="n">
        <v>718</v>
      </c>
      <c r="C38" s="82" t="n">
        <v>3668.571</v>
      </c>
      <c r="D38" s="82" t="n">
        <v>1028.387</v>
      </c>
      <c r="E38" s="82" t="n">
        <v>30.277</v>
      </c>
      <c r="F38" s="82" t="n">
        <v>2133.322</v>
      </c>
      <c r="G38" s="82" t="n">
        <v>513.857</v>
      </c>
      <c r="H38" s="82" t="n">
        <v>234.576</v>
      </c>
      <c r="I38" s="82" t="n">
        <v>-10.26</v>
      </c>
      <c r="J38" s="82" t="n">
        <v>173.683</v>
      </c>
    </row>
    <row r="39" customFormat="false" ht="12.75" hidden="true" customHeight="false" outlineLevel="0" collapsed="false">
      <c r="A39" s="2" t="s">
        <v>340</v>
      </c>
      <c r="B39" s="2" t="n">
        <v>-701</v>
      </c>
      <c r="C39" s="89" t="n">
        <v>100</v>
      </c>
      <c r="D39" s="89" t="n">
        <v>1028.38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1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2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3</v>
      </c>
      <c r="D13" s="49"/>
      <c r="E13" s="49" t="s">
        <v>10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4</v>
      </c>
      <c r="D14" s="48" t="s">
        <v>345</v>
      </c>
      <c r="E14" s="49" t="s">
        <v>327</v>
      </c>
      <c r="F14" s="49"/>
      <c r="G14" s="49" t="s">
        <v>328</v>
      </c>
      <c r="H14" s="49"/>
      <c r="I14" s="49" t="s">
        <v>329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4</v>
      </c>
      <c r="F15" s="49" t="s">
        <v>346</v>
      </c>
      <c r="G15" s="49" t="s">
        <v>344</v>
      </c>
      <c r="H15" s="49" t="s">
        <v>346</v>
      </c>
      <c r="I15" s="49" t="s">
        <v>344</v>
      </c>
      <c r="J15" s="49" t="s">
        <v>346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5</v>
      </c>
      <c r="B17" s="53" t="n">
        <v>801</v>
      </c>
      <c r="C17" s="57" t="n">
        <v>2613.96</v>
      </c>
      <c r="D17" s="66" t="n">
        <v>100</v>
      </c>
      <c r="E17" s="57" t="n">
        <v>1028.387</v>
      </c>
      <c r="F17" s="58" t="n">
        <v>39.3421092901</v>
      </c>
      <c r="G17" s="57" t="n">
        <v>20.286</v>
      </c>
      <c r="H17" s="58" t="n">
        <v>0.776063903</v>
      </c>
      <c r="I17" s="57" t="n">
        <v>1559.459</v>
      </c>
      <c r="J17" s="58" t="n">
        <v>59.6588700669</v>
      </c>
    </row>
    <row r="18" customFormat="false" ht="12.75" hidden="false" customHeight="false" outlineLevel="0" collapsed="false">
      <c r="A18" s="60" t="s">
        <v>106</v>
      </c>
      <c r="B18" s="53" t="s">
        <v>115</v>
      </c>
      <c r="C18" s="62" t="s">
        <v>115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6</v>
      </c>
      <c r="B19" s="53" t="n">
        <v>802</v>
      </c>
      <c r="C19" s="57" t="n">
        <v>134.582</v>
      </c>
      <c r="D19" s="58" t="n">
        <v>5.1485868185</v>
      </c>
      <c r="E19" s="57" t="n">
        <v>57.626</v>
      </c>
      <c r="F19" s="58" t="n">
        <v>42.8185047035</v>
      </c>
      <c r="G19" s="57" t="n">
        <v>17.323</v>
      </c>
      <c r="H19" s="58" t="n">
        <v>12.8717064689</v>
      </c>
      <c r="I19" s="57" t="n">
        <v>59.596</v>
      </c>
      <c r="J19" s="58" t="n">
        <v>44.2822962952</v>
      </c>
    </row>
    <row r="20" customFormat="false" ht="12.75" hidden="false" customHeight="false" outlineLevel="0" collapsed="false">
      <c r="A20" s="93" t="s">
        <v>297</v>
      </c>
      <c r="B20" s="53" t="n">
        <v>803</v>
      </c>
      <c r="C20" s="57" t="n">
        <v>0.831</v>
      </c>
      <c r="D20" s="58" t="n">
        <v>0.0317908461</v>
      </c>
      <c r="E20" s="57" t="n">
        <v>0.814</v>
      </c>
      <c r="F20" s="58" t="n">
        <v>97.9542719615</v>
      </c>
      <c r="G20" s="57" t="n">
        <v>0</v>
      </c>
      <c r="H20" s="58" t="n">
        <v>0</v>
      </c>
      <c r="I20" s="57" t="n">
        <v>0.017</v>
      </c>
      <c r="J20" s="58" t="n">
        <v>2.0457280385</v>
      </c>
    </row>
    <row r="21" customFormat="false" ht="12.75" hidden="false" customHeight="false" outlineLevel="0" collapsed="false">
      <c r="A21" s="93" t="s">
        <v>298</v>
      </c>
      <c r="B21" s="53" t="n">
        <v>804</v>
      </c>
      <c r="C21" s="57" t="n">
        <v>1.918</v>
      </c>
      <c r="D21" s="58" t="n">
        <v>0.0733752621</v>
      </c>
      <c r="E21" s="57" t="n">
        <v>0.508</v>
      </c>
      <c r="F21" s="58" t="n">
        <v>26.4859228363</v>
      </c>
      <c r="G21" s="57" t="n">
        <v>0</v>
      </c>
      <c r="H21" s="58" t="n">
        <v>0</v>
      </c>
      <c r="I21" s="57" t="n">
        <v>1.41</v>
      </c>
      <c r="J21" s="58" t="n">
        <v>73.5140771637</v>
      </c>
    </row>
    <row r="22" customFormat="false" ht="12.75" hidden="false" customHeight="false" outlineLevel="0" collapsed="false">
      <c r="A22" s="102" t="s">
        <v>134</v>
      </c>
      <c r="B22" s="53" t="s">
        <v>115</v>
      </c>
      <c r="C22" s="62" t="s">
        <v>115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9</v>
      </c>
      <c r="B23" s="53" t="n">
        <v>805</v>
      </c>
      <c r="C23" s="57" t="n">
        <v>0</v>
      </c>
      <c r="D23" s="58" t="n">
        <v>0</v>
      </c>
      <c r="E23" s="57" t="n">
        <v>0</v>
      </c>
      <c r="F23" s="58"/>
      <c r="G23" s="57" t="n">
        <v>0</v>
      </c>
      <c r="H23" s="58"/>
      <c r="I23" s="57" t="n">
        <v>0</v>
      </c>
      <c r="J23" s="58"/>
    </row>
    <row r="24" customFormat="false" ht="12.75" hidden="false" customHeight="false" outlineLevel="0" collapsed="false">
      <c r="A24" s="104" t="s">
        <v>134</v>
      </c>
      <c r="B24" s="53" t="s">
        <v>115</v>
      </c>
      <c r="C24" s="62" t="s">
        <v>115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7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301</v>
      </c>
      <c r="B26" s="53" t="n">
        <v>807</v>
      </c>
      <c r="C26" s="57" t="n">
        <v>1.918</v>
      </c>
      <c r="D26" s="58" t="n">
        <v>0.0733752621</v>
      </c>
      <c r="E26" s="57" t="n">
        <v>0.508</v>
      </c>
      <c r="F26" s="58" t="n">
        <v>26.4859228363</v>
      </c>
      <c r="G26" s="57" t="n">
        <v>0</v>
      </c>
      <c r="H26" s="58" t="n">
        <v>0</v>
      </c>
      <c r="I26" s="57" t="n">
        <v>1.41</v>
      </c>
      <c r="J26" s="58" t="n">
        <v>73.5140771637</v>
      </c>
    </row>
    <row r="27" customFormat="false" ht="12.75" hidden="false" customHeight="false" outlineLevel="0" collapsed="false">
      <c r="A27" s="104" t="s">
        <v>348</v>
      </c>
      <c r="B27" s="53" t="s">
        <v>115</v>
      </c>
      <c r="C27" s="62" t="s">
        <v>115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2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3</v>
      </c>
      <c r="B29" s="53" t="n">
        <v>809</v>
      </c>
      <c r="C29" s="57" t="n">
        <v>684.548</v>
      </c>
      <c r="D29" s="58" t="n">
        <v>26.1881589619</v>
      </c>
      <c r="E29" s="57" t="n">
        <v>137.76</v>
      </c>
      <c r="F29" s="58" t="n">
        <v>20.1242279577</v>
      </c>
      <c r="G29" s="57" t="n">
        <v>0</v>
      </c>
      <c r="H29" s="58" t="n">
        <v>0</v>
      </c>
      <c r="I29" s="57" t="n">
        <v>546.788</v>
      </c>
      <c r="J29" s="58" t="n">
        <v>79.8757720423</v>
      </c>
    </row>
    <row r="30" customFormat="false" ht="12.75" hidden="false" customHeight="false" outlineLevel="0" collapsed="false">
      <c r="A30" s="102" t="s">
        <v>134</v>
      </c>
      <c r="B30" s="53" t="s">
        <v>115</v>
      </c>
      <c r="C30" s="62" t="s">
        <v>115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4</v>
      </c>
      <c r="B31" s="53" t="n">
        <v>810</v>
      </c>
      <c r="C31" s="57" t="n">
        <v>272.777</v>
      </c>
      <c r="D31" s="58" t="n">
        <v>10.4353930435</v>
      </c>
      <c r="E31" s="57" t="n">
        <v>8.483</v>
      </c>
      <c r="F31" s="58" t="n">
        <v>3.109866301</v>
      </c>
      <c r="G31" s="57" t="n">
        <v>0</v>
      </c>
      <c r="H31" s="58" t="n">
        <v>0</v>
      </c>
      <c r="I31" s="57" t="n">
        <v>264.295</v>
      </c>
      <c r="J31" s="58" t="n">
        <v>96.8905002988</v>
      </c>
    </row>
    <row r="32" customFormat="false" ht="24" hidden="false" customHeight="false" outlineLevel="0" collapsed="false">
      <c r="A32" s="95" t="s">
        <v>305</v>
      </c>
      <c r="B32" s="53" t="n">
        <v>811</v>
      </c>
      <c r="C32" s="57" t="n">
        <v>3.735</v>
      </c>
      <c r="D32" s="58" t="n">
        <v>0.1428866547</v>
      </c>
      <c r="E32" s="57" t="n">
        <v>3.038</v>
      </c>
      <c r="F32" s="58" t="n">
        <v>81.3386880857</v>
      </c>
      <c r="G32" s="57" t="n">
        <v>0</v>
      </c>
      <c r="H32" s="58" t="n">
        <v>0</v>
      </c>
      <c r="I32" s="57" t="n">
        <v>0.696</v>
      </c>
      <c r="J32" s="58" t="n">
        <v>18.6345381526</v>
      </c>
    </row>
    <row r="33" customFormat="false" ht="12.75" hidden="false" customHeight="false" outlineLevel="0" collapsed="false">
      <c r="A33" s="95" t="s">
        <v>306</v>
      </c>
      <c r="B33" s="53" t="n">
        <v>812</v>
      </c>
      <c r="C33" s="57" t="n">
        <v>0.341</v>
      </c>
      <c r="D33" s="58" t="n">
        <v>0.0130453412</v>
      </c>
      <c r="E33" s="57" t="n">
        <v>0.341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7</v>
      </c>
      <c r="B34" s="53" t="n">
        <v>813</v>
      </c>
      <c r="C34" s="57" t="n">
        <v>41.883</v>
      </c>
      <c r="D34" s="58" t="n">
        <v>1.6022815957</v>
      </c>
      <c r="E34" s="57" t="n">
        <v>23.336</v>
      </c>
      <c r="F34" s="58" t="n">
        <v>55.7171167299</v>
      </c>
      <c r="G34" s="57" t="n">
        <v>0</v>
      </c>
      <c r="H34" s="58" t="n">
        <v>0</v>
      </c>
      <c r="I34" s="57" t="n">
        <v>18.547</v>
      </c>
      <c r="J34" s="58" t="n">
        <v>44.2828832701</v>
      </c>
    </row>
    <row r="35" customFormat="false" ht="12.75" hidden="false" customHeight="false" outlineLevel="0" collapsed="false">
      <c r="A35" s="95" t="s">
        <v>308</v>
      </c>
      <c r="B35" s="53" t="n">
        <v>814</v>
      </c>
      <c r="C35" s="57" t="n">
        <v>252.906</v>
      </c>
      <c r="D35" s="58" t="n">
        <v>9.6752054354</v>
      </c>
      <c r="E35" s="57" t="n">
        <v>78.804</v>
      </c>
      <c r="F35" s="58" t="n">
        <v>31.1594030984</v>
      </c>
      <c r="G35" s="57" t="n">
        <v>0</v>
      </c>
      <c r="H35" s="58" t="n">
        <v>0</v>
      </c>
      <c r="I35" s="57" t="n">
        <v>174.102</v>
      </c>
      <c r="J35" s="58" t="n">
        <v>68.8405969016</v>
      </c>
    </row>
    <row r="36" customFormat="false" ht="24" hidden="false" customHeight="false" outlineLevel="0" collapsed="false">
      <c r="A36" s="93" t="s">
        <v>309</v>
      </c>
      <c r="B36" s="53" t="n">
        <v>815</v>
      </c>
      <c r="C36" s="57" t="n">
        <v>41.163</v>
      </c>
      <c r="D36" s="58" t="n">
        <v>1.5747371804</v>
      </c>
      <c r="E36" s="57" t="n">
        <v>20.203</v>
      </c>
      <c r="F36" s="58" t="n">
        <v>49.0804849015</v>
      </c>
      <c r="G36" s="57" t="n">
        <v>0</v>
      </c>
      <c r="H36" s="58" t="n">
        <v>0</v>
      </c>
      <c r="I36" s="57" t="n">
        <v>20.96</v>
      </c>
      <c r="J36" s="58" t="n">
        <v>50.9195150985</v>
      </c>
    </row>
    <row r="37" customFormat="false" ht="12.75" hidden="false" customHeight="false" outlineLevel="0" collapsed="false">
      <c r="A37" s="93" t="s">
        <v>310</v>
      </c>
      <c r="B37" s="53" t="n">
        <v>816</v>
      </c>
      <c r="C37" s="57" t="n">
        <v>297.896</v>
      </c>
      <c r="D37" s="58" t="n">
        <v>11.3963488347</v>
      </c>
      <c r="E37" s="57" t="n">
        <v>78.599</v>
      </c>
      <c r="F37" s="58" t="n">
        <v>26.3847114429</v>
      </c>
      <c r="G37" s="57" t="n">
        <v>0</v>
      </c>
      <c r="H37" s="58" t="n">
        <v>0</v>
      </c>
      <c r="I37" s="57" t="n">
        <v>218.995</v>
      </c>
      <c r="J37" s="58" t="n">
        <v>73.5139108951</v>
      </c>
    </row>
    <row r="38" customFormat="false" ht="36" hidden="false" customHeight="false" outlineLevel="0" collapsed="false">
      <c r="A38" s="93" t="s">
        <v>311</v>
      </c>
      <c r="B38" s="53" t="n">
        <v>817</v>
      </c>
      <c r="C38" s="57" t="n">
        <v>851.601</v>
      </c>
      <c r="D38" s="58" t="n">
        <v>32.5789606574</v>
      </c>
      <c r="E38" s="57" t="n">
        <v>324.753</v>
      </c>
      <c r="F38" s="58" t="n">
        <v>38.134408015</v>
      </c>
      <c r="G38" s="57" t="n">
        <v>2.869</v>
      </c>
      <c r="H38" s="58" t="n">
        <v>0.3368948604</v>
      </c>
      <c r="I38" s="57" t="n">
        <v>523.922</v>
      </c>
      <c r="J38" s="58" t="n">
        <v>61.5220038492</v>
      </c>
    </row>
    <row r="39" customFormat="false" ht="12.75" hidden="false" customHeight="false" outlineLevel="0" collapsed="false">
      <c r="A39" s="93" t="s">
        <v>312</v>
      </c>
      <c r="B39" s="53" t="n">
        <v>818</v>
      </c>
      <c r="C39" s="57" t="n">
        <v>6.144</v>
      </c>
      <c r="D39" s="58" t="n">
        <v>0.2350456778</v>
      </c>
      <c r="E39" s="57" t="n">
        <v>4.589</v>
      </c>
      <c r="F39" s="58" t="n">
        <v>74.6907552083</v>
      </c>
      <c r="G39" s="57" t="n">
        <v>0</v>
      </c>
      <c r="H39" s="58" t="n">
        <v>0</v>
      </c>
      <c r="I39" s="57" t="n">
        <v>1.553</v>
      </c>
      <c r="J39" s="58" t="n">
        <v>25.2766927083</v>
      </c>
    </row>
    <row r="40" customFormat="false" ht="12.75" hidden="false" customHeight="false" outlineLevel="0" collapsed="false">
      <c r="A40" s="93" t="s">
        <v>313</v>
      </c>
      <c r="B40" s="53" t="n">
        <v>819</v>
      </c>
      <c r="C40" s="57" t="n">
        <v>117.908</v>
      </c>
      <c r="D40" s="58" t="n">
        <v>4.5107040659</v>
      </c>
      <c r="E40" s="57" t="n">
        <v>52.058</v>
      </c>
      <c r="F40" s="58" t="n">
        <v>44.1513722563</v>
      </c>
      <c r="G40" s="57" t="n">
        <v>0</v>
      </c>
      <c r="H40" s="58" t="n">
        <v>0</v>
      </c>
      <c r="I40" s="57" t="n">
        <v>65.741</v>
      </c>
      <c r="J40" s="58" t="n">
        <v>55.7561827866</v>
      </c>
    </row>
    <row r="41" customFormat="false" ht="12.75" hidden="false" customHeight="false" outlineLevel="0" collapsed="false">
      <c r="A41" s="93" t="s">
        <v>314</v>
      </c>
      <c r="B41" s="53" t="n">
        <v>820</v>
      </c>
      <c r="C41" s="57" t="n">
        <v>14.148</v>
      </c>
      <c r="D41" s="58" t="n">
        <v>0.541247762</v>
      </c>
      <c r="E41" s="57" t="n">
        <v>3.477</v>
      </c>
      <c r="F41" s="58" t="n">
        <v>24.5759117897</v>
      </c>
      <c r="G41" s="57" t="n">
        <v>0</v>
      </c>
      <c r="H41" s="58" t="n">
        <v>0</v>
      </c>
      <c r="I41" s="57" t="n">
        <v>10.671</v>
      </c>
      <c r="J41" s="58" t="n">
        <v>75.4240882103</v>
      </c>
    </row>
    <row r="42" customFormat="false" ht="24" hidden="false" customHeight="false" outlineLevel="0" collapsed="false">
      <c r="A42" s="93" t="s">
        <v>315</v>
      </c>
      <c r="B42" s="53" t="n">
        <v>821</v>
      </c>
      <c r="C42" s="57" t="n">
        <v>160.097</v>
      </c>
      <c r="D42" s="58" t="n">
        <v>6.1246920381</v>
      </c>
      <c r="E42" s="57" t="n">
        <v>75.686</v>
      </c>
      <c r="F42" s="58" t="n">
        <v>47.275089477</v>
      </c>
      <c r="G42" s="57" t="n">
        <v>0</v>
      </c>
      <c r="H42" s="58" t="n">
        <v>0</v>
      </c>
      <c r="I42" s="57" t="n">
        <v>84.409</v>
      </c>
      <c r="J42" s="58" t="n">
        <v>52.7236612803</v>
      </c>
    </row>
    <row r="43" customFormat="false" ht="24" hidden="false" customHeight="false" outlineLevel="0" collapsed="false">
      <c r="A43" s="93" t="s">
        <v>349</v>
      </c>
      <c r="B43" s="53" t="n">
        <v>822</v>
      </c>
      <c r="C43" s="57" t="n">
        <v>2.471</v>
      </c>
      <c r="D43" s="58" t="n">
        <v>0.0945309033</v>
      </c>
      <c r="E43" s="57" t="n">
        <v>2.377</v>
      </c>
      <c r="F43" s="58" t="n">
        <v>96.1958721166</v>
      </c>
      <c r="G43" s="57" t="n">
        <v>0.094</v>
      </c>
      <c r="H43" s="58" t="n">
        <v>3.8041278834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7</v>
      </c>
      <c r="B44" s="53" t="n">
        <v>823</v>
      </c>
      <c r="C44" s="57" t="n">
        <v>20.345</v>
      </c>
      <c r="D44" s="58" t="n">
        <v>0.7783210149</v>
      </c>
      <c r="E44" s="57" t="n">
        <v>18.939</v>
      </c>
      <c r="F44" s="58" t="n">
        <v>93.0892111084</v>
      </c>
      <c r="G44" s="57" t="n">
        <v>0</v>
      </c>
      <c r="H44" s="58" t="n">
        <v>0</v>
      </c>
      <c r="I44" s="57" t="n">
        <v>1.404</v>
      </c>
      <c r="J44" s="58" t="n">
        <v>6.9009584665</v>
      </c>
    </row>
    <row r="45" customFormat="false" ht="12.75" hidden="false" customHeight="false" outlineLevel="0" collapsed="false">
      <c r="A45" s="93" t="s">
        <v>318</v>
      </c>
      <c r="B45" s="53" t="n">
        <v>824</v>
      </c>
      <c r="C45" s="57" t="n">
        <v>4.382</v>
      </c>
      <c r="D45" s="58" t="n">
        <v>0.1676383724</v>
      </c>
      <c r="E45" s="57" t="n">
        <v>4.009</v>
      </c>
      <c r="F45" s="58" t="n">
        <v>91.4879050662</v>
      </c>
      <c r="G45" s="57" t="n">
        <v>0</v>
      </c>
      <c r="H45" s="58" t="n">
        <v>0</v>
      </c>
      <c r="I45" s="57" t="n">
        <v>0.373</v>
      </c>
      <c r="J45" s="58" t="n">
        <v>8.5120949338</v>
      </c>
    </row>
    <row r="46" customFormat="false" ht="24" hidden="false" customHeight="false" outlineLevel="0" collapsed="false">
      <c r="A46" s="93" t="s">
        <v>319</v>
      </c>
      <c r="B46" s="53" t="n">
        <v>825</v>
      </c>
      <c r="C46" s="57" t="n">
        <v>11.4</v>
      </c>
      <c r="D46" s="58" t="n">
        <v>0.43611991</v>
      </c>
      <c r="E46" s="57" t="n">
        <v>9.048</v>
      </c>
      <c r="F46" s="58" t="n">
        <v>79.3684210526</v>
      </c>
      <c r="G46" s="57" t="n">
        <v>0</v>
      </c>
      <c r="H46" s="58" t="n">
        <v>0</v>
      </c>
      <c r="I46" s="57" t="n">
        <v>2.35</v>
      </c>
      <c r="J46" s="58" t="n">
        <v>20.6140350877</v>
      </c>
    </row>
    <row r="47" customFormat="false" ht="12.75" hidden="false" customHeight="false" outlineLevel="0" collapsed="false">
      <c r="A47" s="93" t="s">
        <v>320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5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1</v>
      </c>
      <c r="C8" s="107" t="s">
        <v>115</v>
      </c>
      <c r="D8" s="108"/>
      <c r="E8" s="108"/>
    </row>
    <row r="9" customFormat="false" ht="12.75" hidden="false" customHeight="false" outlineLevel="0" collapsed="false">
      <c r="A9" s="109"/>
      <c r="B9" s="99" t="s">
        <v>352</v>
      </c>
      <c r="C9" s="99" t="s">
        <v>115</v>
      </c>
      <c r="D9" s="99"/>
      <c r="E9" s="45"/>
    </row>
    <row r="10" customFormat="false" ht="12.75" hidden="false" customHeight="false" outlineLevel="0" collapsed="false">
      <c r="A10" s="109"/>
      <c r="B10" s="99" t="s">
        <v>353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4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5</v>
      </c>
      <c r="D14" s="49" t="s">
        <v>356</v>
      </c>
      <c r="E14" s="49" t="s">
        <v>357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8</v>
      </c>
      <c r="B16" s="53" t="n">
        <v>901</v>
      </c>
      <c r="C16" s="82" t="n">
        <v>13.1474713224</v>
      </c>
      <c r="D16" s="82" t="n">
        <v>3.324655662</v>
      </c>
      <c r="E16" s="82" t="n">
        <v>9.8228156604</v>
      </c>
    </row>
    <row r="17" customFormat="false" ht="12.75" hidden="false" customHeight="false" outlineLevel="0" collapsed="false">
      <c r="A17" s="92" t="s">
        <v>10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9</v>
      </c>
      <c r="B18" s="53" t="n">
        <v>902</v>
      </c>
      <c r="C18" s="82" t="n">
        <v>2.2349341078</v>
      </c>
      <c r="D18" s="82" t="n">
        <v>0.1170734306</v>
      </c>
      <c r="E18" s="82" t="n">
        <v>2.1178606771</v>
      </c>
    </row>
    <row r="19" customFormat="false" ht="12.75" hidden="false" customHeight="false" outlineLevel="0" collapsed="false">
      <c r="A19" s="98" t="s">
        <v>252</v>
      </c>
      <c r="B19" s="53" t="n">
        <v>903</v>
      </c>
      <c r="C19" s="82" t="n">
        <v>4.9171164149</v>
      </c>
      <c r="D19" s="62" t="s">
        <v>91</v>
      </c>
      <c r="E19" s="82" t="n">
        <v>4.9103550751</v>
      </c>
    </row>
    <row r="20" customFormat="false" ht="12.75" hidden="false" customHeight="false" outlineLevel="0" collapsed="false">
      <c r="A20" s="98" t="s">
        <v>360</v>
      </c>
      <c r="B20" s="53" t="n">
        <v>904</v>
      </c>
      <c r="C20" s="82" t="n">
        <v>2.8410755882</v>
      </c>
      <c r="D20" s="82" t="n">
        <v>2.8410755882</v>
      </c>
      <c r="E20" s="62" t="s">
        <v>91</v>
      </c>
    </row>
    <row r="21" customFormat="false" ht="12.75" hidden="false" customHeight="false" outlineLevel="0" collapsed="false">
      <c r="A21" s="98" t="s">
        <v>254</v>
      </c>
      <c r="B21" s="53" t="n">
        <v>905</v>
      </c>
      <c r="C21" s="82" t="n">
        <v>0.3009263167</v>
      </c>
      <c r="D21" s="82" t="n">
        <v>0.0658120103</v>
      </c>
      <c r="E21" s="82" t="n">
        <v>0.2351143064</v>
      </c>
    </row>
    <row r="22" customFormat="false" ht="12.75" hidden="false" customHeight="false" outlineLevel="0" collapsed="false">
      <c r="A22" s="94" t="s">
        <v>10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7</v>
      </c>
      <c r="B23" s="53" t="n">
        <v>906</v>
      </c>
      <c r="C23" s="82" t="n">
        <v>0.2922241</v>
      </c>
      <c r="D23" s="82" t="n">
        <v>0.0633754376</v>
      </c>
      <c r="E23" s="82" t="n">
        <v>0.2288486625</v>
      </c>
    </row>
    <row r="24" customFormat="false" ht="12.75" hidden="false" customHeight="false" outlineLevel="0" collapsed="false">
      <c r="A24" s="111" t="s">
        <v>258</v>
      </c>
      <c r="B24" s="53" t="n">
        <v>907</v>
      </c>
      <c r="C24" s="82" t="n">
        <v>0</v>
      </c>
      <c r="D24" s="82" t="n">
        <v>0</v>
      </c>
      <c r="E24" s="62" t="s">
        <v>91</v>
      </c>
    </row>
    <row r="25" customFormat="false" ht="12.75" hidden="false" customHeight="false" outlineLevel="0" collapsed="false">
      <c r="A25" s="111" t="s">
        <v>259</v>
      </c>
      <c r="B25" s="53" t="n">
        <v>908</v>
      </c>
      <c r="C25" s="82" t="n">
        <v>0.0087022167</v>
      </c>
      <c r="D25" s="82" t="n">
        <v>0.0024365728</v>
      </c>
      <c r="E25" s="82" t="n">
        <v>0.0062656439</v>
      </c>
    </row>
    <row r="26" customFormat="false" ht="12.75" hidden="false" customHeight="false" outlineLevel="0" collapsed="false">
      <c r="A26" s="98" t="s">
        <v>361</v>
      </c>
      <c r="B26" s="53" t="n">
        <v>909</v>
      </c>
      <c r="C26" s="82" t="n">
        <v>1.0040445911</v>
      </c>
      <c r="D26" s="62" t="s">
        <v>91</v>
      </c>
      <c r="E26" s="82" t="n">
        <v>1.0040445911</v>
      </c>
    </row>
    <row r="27" customFormat="false" ht="12.75" hidden="false" customHeight="false" outlineLevel="0" collapsed="false">
      <c r="A27" s="98" t="s">
        <v>266</v>
      </c>
      <c r="B27" s="53" t="n">
        <v>910</v>
      </c>
      <c r="C27" s="82" t="n">
        <v>0.0644763853</v>
      </c>
      <c r="D27" s="82" t="n">
        <v>0.0234593467</v>
      </c>
      <c r="E27" s="82" t="n">
        <v>0.0410170386</v>
      </c>
    </row>
    <row r="28" customFormat="false" ht="12.75" hidden="false" customHeight="false" outlineLevel="0" collapsed="false">
      <c r="A28" s="98" t="s">
        <v>265</v>
      </c>
      <c r="B28" s="53" t="n">
        <v>911</v>
      </c>
      <c r="C28" s="82" t="n">
        <v>0.342150494</v>
      </c>
      <c r="D28" s="62" t="s">
        <v>91</v>
      </c>
      <c r="E28" s="82" t="n">
        <v>0.342150494</v>
      </c>
    </row>
    <row r="29" customFormat="false" ht="12.75" hidden="false" customHeight="false" outlineLevel="0" collapsed="false">
      <c r="A29" s="98" t="s">
        <v>263</v>
      </c>
      <c r="B29" s="53" t="n">
        <v>912</v>
      </c>
      <c r="C29" s="82" t="n">
        <v>0.342279806</v>
      </c>
      <c r="D29" s="62" t="s">
        <v>91</v>
      </c>
      <c r="E29" s="82" t="n">
        <v>0.342279806</v>
      </c>
    </row>
    <row r="30" customFormat="false" ht="12.75" hidden="false" customHeight="false" outlineLevel="0" collapsed="false">
      <c r="A30" s="33" t="s">
        <v>362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1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3</v>
      </c>
      <c r="B32" s="53" t="n">
        <v>913</v>
      </c>
      <c r="C32" s="112" t="n">
        <v>25248.6318693953</v>
      </c>
      <c r="D32" s="90"/>
      <c r="E32" s="90"/>
    </row>
    <row r="33" customFormat="false" ht="12.75" hidden="true" customHeight="false" outlineLevel="0" collapsed="false">
      <c r="A33" s="2" t="s">
        <v>259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4</v>
      </c>
      <c r="B34" s="2" t="n">
        <v>-1101</v>
      </c>
      <c r="C34" s="89" t="n">
        <v>167.0379</v>
      </c>
      <c r="D34" s="90"/>
      <c r="E34" s="90"/>
    </row>
    <row r="35" customFormat="false" ht="12.75" hidden="true" customHeight="false" outlineLevel="0" collapsed="false">
      <c r="A35" s="2" t="s">
        <v>365</v>
      </c>
      <c r="B35" s="2" t="n">
        <v>-1102</v>
      </c>
      <c r="C35" s="89" t="n">
        <v>869.8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7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8</v>
      </c>
      <c r="D7" s="114" t="s">
        <v>369</v>
      </c>
      <c r="E7" s="114" t="s">
        <v>369</v>
      </c>
      <c r="F7" s="114" t="s">
        <v>369</v>
      </c>
      <c r="G7" s="2"/>
    </row>
    <row r="8" customFormat="false" ht="12.75" hidden="false" customHeight="true" outlineLevel="0" collapsed="false">
      <c r="A8" s="45"/>
      <c r="B8" s="45"/>
      <c r="C8" s="114" t="s">
        <v>370</v>
      </c>
      <c r="D8" s="114" t="s">
        <v>371</v>
      </c>
      <c r="E8" s="114" t="s">
        <v>371</v>
      </c>
      <c r="F8" s="114" t="s">
        <v>371</v>
      </c>
      <c r="G8" s="2"/>
    </row>
    <row r="9" customFormat="false" ht="12.75" hidden="false" customHeight="true" outlineLevel="0" collapsed="false">
      <c r="A9" s="45"/>
      <c r="B9" s="45"/>
      <c r="C9" s="114" t="s">
        <v>372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3</v>
      </c>
      <c r="D10" s="114" t="s">
        <v>374</v>
      </c>
      <c r="E10" s="114" t="s">
        <v>374</v>
      </c>
      <c r="F10" s="114" t="s">
        <v>374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 t="s">
        <v>376</v>
      </c>
      <c r="G13" s="2"/>
    </row>
    <row r="14" customFormat="false" ht="48" hidden="false" customHeight="false" outlineLevel="0" collapsed="false">
      <c r="A14" s="48"/>
      <c r="B14" s="48"/>
      <c r="C14" s="49" t="s">
        <v>303</v>
      </c>
      <c r="D14" s="49" t="s">
        <v>298</v>
      </c>
      <c r="E14" s="49" t="s">
        <v>309</v>
      </c>
      <c r="F14" s="49" t="s">
        <v>310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7</v>
      </c>
      <c r="B16" s="53" t="n">
        <v>1001</v>
      </c>
      <c r="C16" s="82" t="n">
        <v>6.9793376188</v>
      </c>
      <c r="D16" s="82" t="n">
        <v>25.514768298</v>
      </c>
      <c r="E16" s="82" t="n">
        <v>12.1658438544</v>
      </c>
      <c r="F16" s="82" t="n">
        <v>7.2978608803</v>
      </c>
      <c r="G16" s="2"/>
    </row>
    <row r="17" customFormat="false" ht="12.75" hidden="false" customHeight="false" outlineLevel="0" collapsed="false">
      <c r="A17" s="60" t="s">
        <v>134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9</v>
      </c>
      <c r="B18" s="53" t="n">
        <v>1002</v>
      </c>
      <c r="C18" s="82" t="n">
        <v>1.2785046471</v>
      </c>
      <c r="D18" s="82" t="n">
        <v>7.5290168904</v>
      </c>
      <c r="E18" s="82" t="n">
        <v>2.1044839495</v>
      </c>
      <c r="F18" s="82" t="n">
        <v>0.7790781779</v>
      </c>
      <c r="G18" s="2"/>
    </row>
    <row r="19" customFormat="false" ht="12.75" hidden="false" customHeight="false" outlineLevel="0" collapsed="false">
      <c r="A19" s="61" t="s">
        <v>360</v>
      </c>
      <c r="B19" s="53" t="n">
        <v>1003</v>
      </c>
      <c r="C19" s="82" t="n">
        <v>2.536091992</v>
      </c>
      <c r="D19" s="82" t="n">
        <v>8.4502381984</v>
      </c>
      <c r="E19" s="82" t="n">
        <v>7.237009568</v>
      </c>
      <c r="F19" s="82" t="n">
        <v>3.1647737765</v>
      </c>
      <c r="G19" s="2"/>
    </row>
    <row r="20" customFormat="false" ht="12.75" hidden="false" customHeight="false" outlineLevel="0" collapsed="false">
      <c r="A20" s="61" t="s">
        <v>254</v>
      </c>
      <c r="B20" s="53" t="n">
        <v>1004</v>
      </c>
      <c r="C20" s="82" t="n">
        <v>0.6920375078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6</v>
      </c>
      <c r="B21" s="53" t="n">
        <v>1005</v>
      </c>
      <c r="C21" s="82" t="n">
        <v>0.0018299195</v>
      </c>
      <c r="D21" s="82" t="n">
        <v>4.5126461672</v>
      </c>
      <c r="E21" s="82" t="n">
        <v>0</v>
      </c>
      <c r="F21" s="82" t="n">
        <v>0.0086949831</v>
      </c>
      <c r="G21" s="2"/>
    </row>
    <row r="22" customFormat="false" ht="12.75" hidden="true" customHeight="false" outlineLevel="0" collapsed="false">
      <c r="A22" s="2" t="s">
        <v>378</v>
      </c>
      <c r="B22" s="2" t="n">
        <v>-1001</v>
      </c>
      <c r="C22" s="89" t="n">
        <v>72571.5</v>
      </c>
      <c r="D22" s="90" t="s">
        <v>91</v>
      </c>
      <c r="E22" s="90" t="s">
        <v>91</v>
      </c>
      <c r="F22" s="90" t="s">
        <v>91</v>
      </c>
      <c r="G22" s="2"/>
    </row>
    <row r="23" customFormat="false" ht="12.75" hidden="true" customHeight="false" outlineLevel="0" collapsed="false">
      <c r="A23" s="2" t="s">
        <v>379</v>
      </c>
      <c r="B23" s="2" t="n">
        <v>-1002</v>
      </c>
      <c r="C23" s="89" t="n">
        <v>2309</v>
      </c>
      <c r="D23" s="90" t="s">
        <v>91</v>
      </c>
      <c r="E23" s="90" t="s">
        <v>91</v>
      </c>
      <c r="F23" s="90" t="s">
        <v>91</v>
      </c>
      <c r="G23" s="2"/>
    </row>
    <row r="24" customFormat="false" ht="12.75" hidden="true" customHeight="false" outlineLevel="0" collapsed="false">
      <c r="A24" s="2" t="s">
        <v>380</v>
      </c>
      <c r="B24" s="2" t="n">
        <v>-1003</v>
      </c>
      <c r="C24" s="89" t="n">
        <v>17663</v>
      </c>
      <c r="D24" s="90" t="s">
        <v>91</v>
      </c>
      <c r="E24" s="90" t="s">
        <v>91</v>
      </c>
      <c r="F24" s="90" t="s">
        <v>91</v>
      </c>
      <c r="G24" s="2"/>
    </row>
    <row r="25" customFormat="false" ht="12.75" hidden="true" customHeight="false" outlineLevel="0" collapsed="false">
      <c r="A25" s="2" t="s">
        <v>381</v>
      </c>
      <c r="B25" s="2" t="n">
        <v>-1004</v>
      </c>
      <c r="C25" s="89" t="n">
        <v>12996</v>
      </c>
      <c r="D25" s="90" t="s">
        <v>91</v>
      </c>
      <c r="E25" s="90" t="s">
        <v>91</v>
      </c>
      <c r="F25" s="90" t="s">
        <v>9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2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3</v>
      </c>
      <c r="D4" s="49" t="s">
        <v>384</v>
      </c>
      <c r="E4" s="49" t="s">
        <v>385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1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6</v>
      </c>
      <c r="B7" s="117" t="s">
        <v>387</v>
      </c>
      <c r="C7" s="70" t="n">
        <v>6331</v>
      </c>
      <c r="D7" s="118"/>
      <c r="E7" s="118"/>
    </row>
    <row r="8" customFormat="false" ht="12.75" hidden="false" customHeight="false" outlineLevel="0" collapsed="false">
      <c r="A8" s="63" t="s">
        <v>142</v>
      </c>
      <c r="B8" s="117" t="s">
        <v>388</v>
      </c>
      <c r="C8" s="70" t="n">
        <v>169782.362</v>
      </c>
      <c r="D8" s="118"/>
      <c r="E8" s="118"/>
    </row>
    <row r="9" customFormat="false" ht="12.75" hidden="false" customHeight="false" outlineLevel="0" collapsed="false">
      <c r="A9" s="79" t="s">
        <v>389</v>
      </c>
      <c r="B9" s="117" t="s">
        <v>390</v>
      </c>
      <c r="C9" s="71" t="n">
        <v>2681.762154478</v>
      </c>
      <c r="D9" s="119"/>
      <c r="E9" s="119"/>
    </row>
    <row r="10" customFormat="false" ht="12.75" hidden="false" customHeight="false" outlineLevel="0" collapsed="false">
      <c r="A10" s="63" t="s">
        <v>391</v>
      </c>
      <c r="B10" s="117" t="s">
        <v>392</v>
      </c>
      <c r="C10" s="70" t="n">
        <v>161018.393</v>
      </c>
      <c r="D10" s="118"/>
      <c r="E10" s="118"/>
    </row>
    <row r="11" customFormat="false" ht="12.75" hidden="false" customHeight="false" outlineLevel="0" collapsed="false">
      <c r="A11" s="79" t="s">
        <v>393</v>
      </c>
      <c r="B11" s="117" t="s">
        <v>394</v>
      </c>
      <c r="C11" s="71" t="n">
        <v>94.838115752</v>
      </c>
      <c r="D11" s="119"/>
      <c r="E11" s="119"/>
    </row>
    <row r="12" customFormat="false" ht="12.75" hidden="false" customHeight="false" outlineLevel="0" collapsed="false">
      <c r="A12" s="63" t="s">
        <v>144</v>
      </c>
      <c r="B12" s="117" t="s">
        <v>395</v>
      </c>
      <c r="C12" s="70" t="n">
        <v>402.867</v>
      </c>
      <c r="D12" s="118"/>
      <c r="E12" s="118"/>
    </row>
    <row r="13" customFormat="false" ht="12.75" hidden="false" customHeight="false" outlineLevel="0" collapsed="false">
      <c r="A13" s="79" t="s">
        <v>393</v>
      </c>
      <c r="B13" s="117" t="s">
        <v>396</v>
      </c>
      <c r="C13" s="71" t="n">
        <v>0.2372843653</v>
      </c>
      <c r="D13" s="119"/>
      <c r="E13" s="119"/>
    </row>
    <row r="14" customFormat="false" ht="12.75" hidden="false" customHeight="false" outlineLevel="0" collapsed="false">
      <c r="A14" s="63" t="s">
        <v>397</v>
      </c>
      <c r="B14" s="117" t="s">
        <v>398</v>
      </c>
      <c r="C14" s="70" t="n">
        <v>8441.313</v>
      </c>
      <c r="D14" s="118"/>
      <c r="E14" s="118"/>
    </row>
    <row r="15" customFormat="false" ht="12.75" hidden="false" customHeight="false" outlineLevel="0" collapsed="false">
      <c r="A15" s="63" t="s">
        <v>145</v>
      </c>
      <c r="B15" s="117" t="s">
        <v>399</v>
      </c>
      <c r="C15" s="70" t="n">
        <v>389.718</v>
      </c>
      <c r="D15" s="118"/>
      <c r="E15" s="118"/>
    </row>
    <row r="16" customFormat="false" ht="12.75" hidden="false" customHeight="false" outlineLevel="0" collapsed="false">
      <c r="A16" s="79" t="s">
        <v>400</v>
      </c>
      <c r="B16" s="117" t="s">
        <v>401</v>
      </c>
      <c r="C16" s="71" t="n">
        <v>4.6167936197</v>
      </c>
      <c r="D16" s="119"/>
      <c r="E16" s="119"/>
    </row>
    <row r="17" customFormat="false" ht="12.75" hidden="false" customHeight="false" outlineLevel="0" collapsed="false">
      <c r="A17" s="63" t="s">
        <v>146</v>
      </c>
      <c r="B17" s="117" t="s">
        <v>402</v>
      </c>
      <c r="C17" s="70" t="n">
        <v>8052.509</v>
      </c>
      <c r="D17" s="118"/>
      <c r="E17" s="118"/>
    </row>
    <row r="18" customFormat="false" ht="12.75" hidden="false" customHeight="false" outlineLevel="0" collapsed="false">
      <c r="A18" s="63" t="s">
        <v>403</v>
      </c>
      <c r="B18" s="117" t="s">
        <v>404</v>
      </c>
      <c r="C18" s="120" t="n">
        <f aca="false">(Раздел2!C22+Раздел11!C19)</f>
        <v>1529.07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5</v>
      </c>
      <c r="B19" s="117" t="s">
        <v>406</v>
      </c>
      <c r="C19" s="70"/>
      <c r="D19" s="70"/>
      <c r="E19" s="70"/>
    </row>
    <row r="20" customFormat="false" ht="12.75" hidden="false" customHeight="false" outlineLevel="0" collapsed="false">
      <c r="A20" s="56" t="s">
        <v>166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7</v>
      </c>
      <c r="B21" s="117" t="s">
        <v>407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8</v>
      </c>
      <c r="B22" s="117" t="s">
        <v>409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10</v>
      </c>
      <c r="B23" s="117" t="s">
        <v>411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8</v>
      </c>
      <c r="B24" s="117" t="s">
        <v>412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13</v>
      </c>
      <c r="B25" s="117" t="s">
        <v>414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5</v>
      </c>
      <c r="B26" s="117" t="s">
        <v>416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7</v>
      </c>
      <c r="B27" s="117" t="s">
        <v>418</v>
      </c>
      <c r="C27" s="75" t="s">
        <v>91</v>
      </c>
      <c r="D27" s="118"/>
      <c r="E27" s="118"/>
    </row>
    <row r="28" customFormat="false" ht="12.75" hidden="false" customHeight="false" outlineLevel="0" collapsed="false">
      <c r="A28" s="63" t="s">
        <v>419</v>
      </c>
      <c r="B28" s="117" t="s">
        <v>420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70</v>
      </c>
      <c r="B29" s="117" t="s">
        <v>421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22</v>
      </c>
      <c r="B30" s="117" t="s">
        <v>423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63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4</v>
      </c>
      <c r="B32" s="117" t="s">
        <v>425</v>
      </c>
      <c r="C32" s="70" t="n">
        <v>1677.135</v>
      </c>
      <c r="D32" s="118"/>
      <c r="E32" s="118"/>
    </row>
    <row r="33" customFormat="false" ht="12.75" hidden="false" customHeight="false" outlineLevel="0" collapsed="false">
      <c r="A33" s="79" t="s">
        <v>426</v>
      </c>
      <c r="B33" s="117" t="s">
        <v>427</v>
      </c>
      <c r="C33" s="71" t="n">
        <v>106.9746037092</v>
      </c>
      <c r="D33" s="119"/>
      <c r="E33" s="119"/>
    </row>
    <row r="34" customFormat="false" ht="12.75" hidden="false" customHeight="false" outlineLevel="0" collapsed="false">
      <c r="A34" s="56" t="s">
        <v>207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4</v>
      </c>
      <c r="B35" s="117" t="s">
        <v>428</v>
      </c>
      <c r="C35" s="70" t="n">
        <v>130.214</v>
      </c>
      <c r="D35" s="118"/>
      <c r="E35" s="118"/>
    </row>
    <row r="36" customFormat="false" ht="12.75" hidden="false" customHeight="false" outlineLevel="0" collapsed="false">
      <c r="A36" s="79" t="s">
        <v>426</v>
      </c>
      <c r="B36" s="117" t="s">
        <v>429</v>
      </c>
      <c r="C36" s="71" t="n">
        <v>127.9480402079</v>
      </c>
      <c r="D36" s="119"/>
      <c r="E36" s="119"/>
    </row>
    <row r="37" customFormat="false" ht="12.75" hidden="false" customHeight="false" outlineLevel="0" collapsed="false">
      <c r="A37" s="56" t="s">
        <v>430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31</v>
      </c>
      <c r="B38" s="117" t="s">
        <v>432</v>
      </c>
      <c r="C38" s="118"/>
      <c r="D38" s="118"/>
      <c r="E38" s="118"/>
    </row>
    <row r="39" customFormat="false" ht="12.75" hidden="false" customHeight="false" outlineLevel="0" collapsed="false">
      <c r="A39" s="79" t="s">
        <v>426</v>
      </c>
      <c r="B39" s="117" t="s">
        <v>433</v>
      </c>
      <c r="C39" s="119"/>
      <c r="D39" s="119"/>
      <c r="E39" s="119"/>
    </row>
    <row r="40" customFormat="false" ht="12.75" hidden="false" customHeight="false" outlineLevel="0" collapsed="false">
      <c r="A40" s="63" t="s">
        <v>424</v>
      </c>
      <c r="B40" s="117" t="s">
        <v>434</v>
      </c>
      <c r="C40" s="70" t="n">
        <v>8213.448</v>
      </c>
      <c r="D40" s="118"/>
      <c r="E40" s="118"/>
    </row>
    <row r="41" customFormat="false" ht="12.75" hidden="false" customHeight="false" outlineLevel="0" collapsed="false">
      <c r="A41" s="63" t="s">
        <v>426</v>
      </c>
      <c r="B41" s="117" t="s">
        <v>435</v>
      </c>
      <c r="C41" s="71" t="n">
        <v>101.9452951145</v>
      </c>
      <c r="D41" s="119"/>
      <c r="E41" s="119"/>
    </row>
    <row r="42" customFormat="false" ht="12.75" hidden="false" customHeight="false" outlineLevel="0" collapsed="false">
      <c r="A42" s="56" t="s">
        <v>199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6</v>
      </c>
      <c r="B43" s="117" t="s">
        <v>437</v>
      </c>
      <c r="C43" s="121"/>
      <c r="D43" s="118"/>
      <c r="E43" s="118"/>
    </row>
    <row r="44" customFormat="false" ht="12.75" hidden="false" customHeight="false" outlineLevel="0" collapsed="false">
      <c r="A44" s="79" t="s">
        <v>438</v>
      </c>
      <c r="B44" s="117" t="s">
        <v>439</v>
      </c>
      <c r="C44" s="119"/>
      <c r="D44" s="119"/>
      <c r="E44" s="119"/>
    </row>
    <row r="45" customFormat="false" ht="12.75" hidden="false" customHeight="false" outlineLevel="0" collapsed="false">
      <c r="A45" s="63" t="s">
        <v>440</v>
      </c>
      <c r="B45" s="117" t="s">
        <v>441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6</v>
      </c>
      <c r="B46" s="117" t="s">
        <v>442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43</v>
      </c>
      <c r="B47" s="117" t="s">
        <v>444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6</v>
      </c>
      <c r="B48" s="117" t="s">
        <v>445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6</v>
      </c>
      <c r="B49" s="117" t="s">
        <v>447</v>
      </c>
      <c r="C49" s="76" t="n">
        <v>0</v>
      </c>
      <c r="D49" s="75" t="s">
        <v>91</v>
      </c>
      <c r="E49" s="75" t="s">
        <v>91</v>
      </c>
    </row>
    <row r="50" customFormat="false" ht="12.75" hidden="false" customHeight="false" outlineLevel="0" collapsed="false">
      <c r="A50" s="79" t="s">
        <v>426</v>
      </c>
      <c r="B50" s="117" t="s">
        <v>448</v>
      </c>
      <c r="C50" s="71"/>
      <c r="D50" s="74" t="s">
        <v>91</v>
      </c>
      <c r="E50" s="74" t="s">
        <v>91</v>
      </c>
    </row>
    <row r="51" customFormat="false" ht="12.75" hidden="false" customHeight="false" outlineLevel="0" collapsed="false">
      <c r="A51" s="63" t="s">
        <v>449</v>
      </c>
      <c r="B51" s="117" t="s">
        <v>450</v>
      </c>
      <c r="C51" s="76" t="n">
        <v>0</v>
      </c>
      <c r="D51" s="75" t="s">
        <v>91</v>
      </c>
      <c r="E51" s="75" t="s">
        <v>91</v>
      </c>
    </row>
    <row r="52" customFormat="false" ht="12.75" hidden="false" customHeight="false" outlineLevel="0" collapsed="false">
      <c r="A52" s="79" t="s">
        <v>426</v>
      </c>
      <c r="B52" s="117" t="s">
        <v>451</v>
      </c>
      <c r="C52" s="71"/>
      <c r="D52" s="74" t="s">
        <v>91</v>
      </c>
      <c r="E52" s="74" t="s">
        <v>91</v>
      </c>
    </row>
    <row r="53" customFormat="false" ht="12.75" hidden="false" customHeight="false" outlineLevel="0" collapsed="false">
      <c r="A53" s="63" t="s">
        <v>452</v>
      </c>
      <c r="B53" s="117" t="s">
        <v>453</v>
      </c>
      <c r="C53" s="76" t="n">
        <v>0</v>
      </c>
      <c r="D53" s="75" t="s">
        <v>91</v>
      </c>
      <c r="E53" s="75" t="s">
        <v>91</v>
      </c>
    </row>
    <row r="54" customFormat="false" ht="12.75" hidden="false" customHeight="false" outlineLevel="0" collapsed="false">
      <c r="A54" s="79" t="s">
        <v>426</v>
      </c>
      <c r="B54" s="117" t="s">
        <v>454</v>
      </c>
      <c r="C54" s="71"/>
      <c r="D54" s="74" t="s">
        <v>91</v>
      </c>
      <c r="E54" s="74" t="s">
        <v>91</v>
      </c>
    </row>
    <row r="55" customFormat="false" ht="12.75" hidden="false" customHeight="false" outlineLevel="0" collapsed="false">
      <c r="A55" s="63" t="s">
        <v>455</v>
      </c>
      <c r="B55" s="117" t="s">
        <v>456</v>
      </c>
      <c r="C55" s="76" t="n">
        <v>6</v>
      </c>
      <c r="D55" s="75" t="s">
        <v>91</v>
      </c>
      <c r="E55" s="75" t="s">
        <v>91</v>
      </c>
    </row>
    <row r="56" customFormat="false" ht="12.75" hidden="false" customHeight="false" outlineLevel="0" collapsed="false">
      <c r="A56" s="79" t="s">
        <v>426</v>
      </c>
      <c r="B56" s="117" t="s">
        <v>457</v>
      </c>
      <c r="C56" s="71" t="n">
        <v>66.6666666667</v>
      </c>
      <c r="D56" s="74" t="s">
        <v>91</v>
      </c>
      <c r="E56" s="74" t="s">
        <v>91</v>
      </c>
    </row>
    <row r="57" customFormat="false" ht="12.75" hidden="false" customHeight="false" outlineLevel="0" collapsed="false">
      <c r="A57" s="63" t="s">
        <v>424</v>
      </c>
      <c r="B57" s="117" t="s">
        <v>458</v>
      </c>
      <c r="C57" s="70" t="n">
        <v>0.679</v>
      </c>
      <c r="D57" s="118"/>
      <c r="E57" s="118"/>
    </row>
    <row r="58" customFormat="false" ht="12.75" hidden="false" customHeight="false" outlineLevel="0" collapsed="false">
      <c r="A58" s="63" t="s">
        <v>426</v>
      </c>
      <c r="B58" s="117" t="s">
        <v>459</v>
      </c>
      <c r="C58" s="71" t="n">
        <v>86.167512690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9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60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1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58</v>
      </c>
      <c r="F19" s="53" t="s">
        <v>64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66</v>
      </c>
      <c r="E20" s="49" t="s">
        <v>67</v>
      </c>
      <c r="F20" s="53" t="s">
        <v>68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49" t="s">
        <v>78</v>
      </c>
      <c r="F22" s="53" t="s">
        <v>79</v>
      </c>
      <c r="G22" s="53" t="s">
        <v>80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81</v>
      </c>
      <c r="D23" s="49" t="s">
        <v>82</v>
      </c>
      <c r="E23" s="49" t="s">
        <v>83</v>
      </c>
      <c r="F23" s="53" t="s">
        <v>84</v>
      </c>
      <c r="G23" s="53" t="s">
        <v>8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9</v>
      </c>
      <c r="B15" s="49" t="n">
        <v>101</v>
      </c>
      <c r="C15" s="57" t="n">
        <v>167.0379</v>
      </c>
      <c r="D15" s="58" t="n">
        <v>113.08</v>
      </c>
    </row>
    <row r="16" customFormat="false" ht="12.75" hidden="false" customHeight="false" outlineLevel="0" collapsed="false">
      <c r="A16" s="56" t="s">
        <v>90</v>
      </c>
      <c r="B16" s="49" t="n">
        <v>102</v>
      </c>
      <c r="C16" s="58" t="n">
        <v>102.8</v>
      </c>
      <c r="D16" s="59" t="s">
        <v>91</v>
      </c>
    </row>
    <row r="17" customFormat="false" ht="12.75" hidden="false" customHeight="false" outlineLevel="0" collapsed="false">
      <c r="A17" s="56" t="s">
        <v>92</v>
      </c>
      <c r="B17" s="49" t="n">
        <v>103</v>
      </c>
      <c r="C17" s="58" t="n">
        <v>98.1</v>
      </c>
      <c r="D17" s="59" t="s">
        <v>91</v>
      </c>
    </row>
    <row r="18" customFormat="false" ht="12.75" hidden="false" customHeight="false" outlineLevel="0" collapsed="false">
      <c r="A18" s="56" t="s">
        <v>93</v>
      </c>
      <c r="B18" s="49" t="n">
        <v>104</v>
      </c>
      <c r="C18" s="58" t="n">
        <v>104.6</v>
      </c>
      <c r="D18" s="59" t="s">
        <v>91</v>
      </c>
    </row>
    <row r="19" customFormat="false" ht="24" hidden="false" customHeight="false" outlineLevel="0" collapsed="false">
      <c r="A19" s="56" t="s">
        <v>94</v>
      </c>
      <c r="B19" s="49" t="n">
        <v>105</v>
      </c>
      <c r="C19" s="57" t="n">
        <v>72.5715</v>
      </c>
      <c r="D19" s="58" t="n">
        <v>100.1234789327</v>
      </c>
    </row>
    <row r="20" customFormat="false" ht="12.75" hidden="false" customHeight="false" outlineLevel="0" collapsed="false">
      <c r="A20" s="56" t="s">
        <v>95</v>
      </c>
      <c r="B20" s="49" t="n">
        <v>106</v>
      </c>
      <c r="C20" s="58" t="n">
        <v>91.6</v>
      </c>
      <c r="D20" s="59" t="s">
        <v>91</v>
      </c>
    </row>
    <row r="21" customFormat="false" ht="24" hidden="false" customHeight="false" outlineLevel="0" collapsed="false">
      <c r="A21" s="56" t="s">
        <v>96</v>
      </c>
      <c r="B21" s="49" t="n">
        <v>107</v>
      </c>
      <c r="C21" s="57" t="n">
        <v>2.309</v>
      </c>
      <c r="D21" s="58" t="n">
        <v>95.1380304903</v>
      </c>
    </row>
    <row r="22" customFormat="false" ht="12.75" hidden="false" customHeight="false" outlineLevel="0" collapsed="false">
      <c r="A22" s="56" t="s">
        <v>97</v>
      </c>
      <c r="B22" s="49" t="n">
        <v>108</v>
      </c>
      <c r="C22" s="58" t="n">
        <v>92.4</v>
      </c>
      <c r="D22" s="59" t="s">
        <v>91</v>
      </c>
    </row>
    <row r="23" customFormat="false" ht="36" hidden="false" customHeight="false" outlineLevel="0" collapsed="false">
      <c r="A23" s="56" t="s">
        <v>98</v>
      </c>
      <c r="B23" s="49" t="n">
        <v>109</v>
      </c>
      <c r="C23" s="57" t="n">
        <v>17.663</v>
      </c>
      <c r="D23" s="58" t="n">
        <v>101.9274049282</v>
      </c>
    </row>
    <row r="24" customFormat="false" ht="24" hidden="false" customHeight="false" outlineLevel="0" collapsed="false">
      <c r="A24" s="56" t="s">
        <v>99</v>
      </c>
      <c r="B24" s="49" t="n">
        <v>110</v>
      </c>
      <c r="C24" s="58" t="n">
        <v>124.5</v>
      </c>
      <c r="D24" s="59" t="s">
        <v>91</v>
      </c>
    </row>
    <row r="25" customFormat="false" ht="12.75" hidden="false" customHeight="false" outlineLevel="0" collapsed="false">
      <c r="A25" s="56" t="s">
        <v>100</v>
      </c>
      <c r="B25" s="49" t="n">
        <v>111</v>
      </c>
      <c r="C25" s="57" t="n">
        <v>12.996</v>
      </c>
      <c r="D25" s="58" t="n">
        <v>96.7079414216</v>
      </c>
    </row>
    <row r="26" customFormat="false" ht="12.75" hidden="false" customHeight="false" outlineLevel="0" collapsed="false">
      <c r="A26" s="56" t="s">
        <v>101</v>
      </c>
      <c r="B26" s="49" t="n">
        <v>112</v>
      </c>
      <c r="C26" s="57" t="n">
        <v>31.8535</v>
      </c>
      <c r="D26" s="58" t="n">
        <v>87.4039622434</v>
      </c>
    </row>
    <row r="27" customFormat="false" ht="12.75" hidden="false" customHeight="false" outlineLevel="0" collapsed="false">
      <c r="A27" s="56" t="s">
        <v>102</v>
      </c>
      <c r="B27" s="49" t="n">
        <v>113</v>
      </c>
      <c r="C27" s="58" t="n">
        <v>93.7</v>
      </c>
      <c r="D27" s="59" t="s">
        <v>91</v>
      </c>
    </row>
    <row r="28" customFormat="false" ht="12.75" hidden="false" customHeight="false" outlineLevel="0" collapsed="false">
      <c r="A28" s="56" t="s">
        <v>103</v>
      </c>
      <c r="B28" s="49" t="n">
        <v>114</v>
      </c>
      <c r="C28" s="57" t="n">
        <v>102.2808</v>
      </c>
      <c r="D28" s="58" t="n">
        <v>107.7793806633</v>
      </c>
    </row>
    <row r="29" customFormat="false" ht="12.75" hidden="false" customHeight="false" outlineLevel="0" collapsed="false">
      <c r="A29" s="56" t="s">
        <v>104</v>
      </c>
      <c r="B29" s="49" t="n">
        <v>115</v>
      </c>
      <c r="C29" s="57" t="n">
        <v>50.8308</v>
      </c>
      <c r="D29" s="58" t="n">
        <v>91.773600276</v>
      </c>
    </row>
    <row r="30" customFormat="false" ht="12.75" hidden="false" customHeight="false" outlineLevel="0" collapsed="false">
      <c r="A30" s="56" t="s">
        <v>105</v>
      </c>
      <c r="B30" s="49" t="n">
        <v>116</v>
      </c>
      <c r="C30" s="57" t="n">
        <v>466.4</v>
      </c>
      <c r="D30" s="58" t="n">
        <v>75.5548355743</v>
      </c>
    </row>
    <row r="31" customFormat="false" ht="12.75" hidden="false" customHeight="false" outlineLevel="0" collapsed="false">
      <c r="A31" s="60" t="s">
        <v>106</v>
      </c>
      <c r="B31" s="49"/>
      <c r="C31" s="57"/>
      <c r="D31" s="58"/>
    </row>
    <row r="32" customFormat="false" ht="12.75" hidden="false" customHeight="false" outlineLevel="0" collapsed="false">
      <c r="A32" s="61" t="s">
        <v>107</v>
      </c>
      <c r="B32" s="49" t="n">
        <v>117</v>
      </c>
      <c r="C32" s="57" t="n">
        <v>326.5</v>
      </c>
      <c r="D32" s="58" t="n">
        <v>69.7500534074</v>
      </c>
    </row>
    <row r="33" customFormat="false" ht="12.75" hidden="false" customHeight="false" outlineLevel="0" collapsed="false">
      <c r="A33" s="61" t="s">
        <v>108</v>
      </c>
      <c r="B33" s="49" t="n">
        <v>118</v>
      </c>
      <c r="C33" s="57" t="n">
        <v>139.9</v>
      </c>
      <c r="D33" s="58" t="n">
        <v>93.7667560322</v>
      </c>
    </row>
    <row r="34" customFormat="false" ht="12.75" hidden="false" customHeight="false" outlineLevel="0" collapsed="false">
      <c r="A34" s="56" t="s">
        <v>10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10</v>
      </c>
      <c r="B35" s="49" t="n">
        <v>120</v>
      </c>
      <c r="C35" s="57" t="n">
        <v>17909.76</v>
      </c>
      <c r="D35" s="58" t="n">
        <v>91.1214097378</v>
      </c>
    </row>
    <row r="36" customFormat="false" ht="12.75" hidden="false" customHeight="false" outlineLevel="0" collapsed="false">
      <c r="A36" s="60" t="s">
        <v>106</v>
      </c>
      <c r="B36" s="49"/>
      <c r="C36" s="57"/>
      <c r="D36" s="58"/>
    </row>
    <row r="37" customFormat="false" ht="12.75" hidden="false" customHeight="false" outlineLevel="0" collapsed="false">
      <c r="A37" s="61" t="s">
        <v>111</v>
      </c>
      <c r="B37" s="49" t="n">
        <v>121</v>
      </c>
      <c r="C37" s="57" t="n">
        <v>12537.6</v>
      </c>
      <c r="D37" s="58" t="n">
        <v>84.120667426</v>
      </c>
    </row>
    <row r="38" customFormat="false" ht="12.75" hidden="false" customHeight="false" outlineLevel="0" collapsed="false">
      <c r="A38" s="61" t="s">
        <v>112</v>
      </c>
      <c r="B38" s="49" t="n">
        <v>122</v>
      </c>
      <c r="C38" s="57" t="n">
        <v>5372.16</v>
      </c>
      <c r="D38" s="58" t="n">
        <v>113.0855349132</v>
      </c>
    </row>
    <row r="39" customFormat="false" ht="12.75" hidden="false" customHeight="false" outlineLevel="0" collapsed="false">
      <c r="A39" s="56" t="s">
        <v>113</v>
      </c>
      <c r="B39" s="49" t="n">
        <v>123</v>
      </c>
      <c r="C39" s="57" t="n">
        <v>32762.3</v>
      </c>
      <c r="D39" s="58" t="n">
        <v>98651.9120746763</v>
      </c>
    </row>
    <row r="40" customFormat="false" ht="12.75" hidden="false" customHeight="false" outlineLevel="0" collapsed="false">
      <c r="A40" s="56" t="s">
        <v>114</v>
      </c>
      <c r="B40" s="49" t="n">
        <v>124</v>
      </c>
      <c r="C40" s="62" t="s">
        <v>115</v>
      </c>
      <c r="D40" s="59" t="s">
        <v>91</v>
      </c>
    </row>
    <row r="41" customFormat="false" ht="12.75" hidden="false" customHeight="false" outlineLevel="0" collapsed="false">
      <c r="A41" s="56" t="s">
        <v>116</v>
      </c>
      <c r="B41" s="49" t="n">
        <v>125</v>
      </c>
      <c r="C41" s="57" t="n">
        <v>6.331</v>
      </c>
      <c r="D41" s="58" t="n">
        <v>98.1094064776</v>
      </c>
    </row>
    <row r="42" customFormat="false" ht="12.75" hidden="false" customHeight="false" outlineLevel="0" collapsed="false">
      <c r="A42" s="56" t="s">
        <v>117</v>
      </c>
      <c r="B42" s="49" t="n">
        <v>126</v>
      </c>
      <c r="C42" s="58" t="n">
        <v>62.9</v>
      </c>
      <c r="D42" s="59" t="s">
        <v>91</v>
      </c>
    </row>
    <row r="43" customFormat="false" ht="12.75" hidden="false" customHeight="false" outlineLevel="0" collapsed="false">
      <c r="A43" s="56" t="s">
        <v>118</v>
      </c>
      <c r="B43" s="49" t="n">
        <v>127</v>
      </c>
      <c r="C43" s="57" t="n">
        <v>47.28</v>
      </c>
      <c r="D43" s="58" t="n">
        <v>116.7263300827</v>
      </c>
    </row>
    <row r="44" customFormat="false" ht="12.75" hidden="false" customHeight="false" outlineLevel="0" collapsed="false">
      <c r="A44" s="63" t="s">
        <v>119</v>
      </c>
      <c r="B44" s="49" t="n">
        <v>128</v>
      </c>
      <c r="C44" s="57" t="n">
        <v>3.631</v>
      </c>
      <c r="D44" s="58" t="n">
        <v>155.3036783576</v>
      </c>
    </row>
    <row r="45" customFormat="false" ht="12.75" hidden="false" customHeight="false" outlineLevel="0" collapsed="false">
      <c r="A45" s="56" t="s">
        <v>120</v>
      </c>
      <c r="B45" s="49" t="n">
        <v>129</v>
      </c>
      <c r="C45" s="57" t="n">
        <v>42.93</v>
      </c>
      <c r="D45" s="58" t="n">
        <v>115.307136526</v>
      </c>
    </row>
    <row r="46" customFormat="false" ht="12.75" hidden="false" customHeight="false" outlineLevel="0" collapsed="false">
      <c r="A46" s="63" t="s">
        <v>119</v>
      </c>
      <c r="B46" s="49" t="n">
        <v>130</v>
      </c>
      <c r="C46" s="57" t="n">
        <v>2.813</v>
      </c>
      <c r="D46" s="58" t="n">
        <v>58.5553705246</v>
      </c>
    </row>
    <row r="47" customFormat="false" ht="12.75" hidden="false" customHeight="false" outlineLevel="0" collapsed="false">
      <c r="A47" s="56" t="s">
        <v>121</v>
      </c>
      <c r="B47" s="49" t="n">
        <v>131</v>
      </c>
      <c r="C47" s="58" t="n">
        <v>112</v>
      </c>
      <c r="D47" s="59" t="s">
        <v>91</v>
      </c>
    </row>
    <row r="48" customFormat="false" ht="12.75" hidden="false" customHeight="false" outlineLevel="0" collapsed="false">
      <c r="A48" s="56" t="s">
        <v>122</v>
      </c>
      <c r="B48" s="49" t="n">
        <v>132</v>
      </c>
      <c r="C48" s="58" t="n">
        <v>98.4</v>
      </c>
      <c r="D48" s="59" t="s">
        <v>91</v>
      </c>
    </row>
    <row r="49" customFormat="false" ht="24" hidden="false" customHeight="false" outlineLevel="0" collapsed="false">
      <c r="A49" s="56" t="s">
        <v>123</v>
      </c>
      <c r="B49" s="49" t="n">
        <v>133</v>
      </c>
      <c r="C49" s="64" t="s">
        <v>115</v>
      </c>
      <c r="D49" s="65"/>
    </row>
    <row r="50" customFormat="false" ht="12.75" hidden="false" customHeight="false" outlineLevel="0" collapsed="false">
      <c r="A50" s="56" t="s">
        <v>124</v>
      </c>
      <c r="B50" s="49" t="n">
        <v>134</v>
      </c>
      <c r="C50" s="57" t="n">
        <v>1.78</v>
      </c>
      <c r="D50" s="58" t="n">
        <v>100</v>
      </c>
    </row>
    <row r="51" customFormat="false" ht="24" hidden="false" customHeight="false" outlineLevel="0" collapsed="false">
      <c r="A51" s="56" t="s">
        <v>125</v>
      </c>
      <c r="B51" s="49" t="n">
        <v>135</v>
      </c>
      <c r="C51" s="57" t="n">
        <v>21172</v>
      </c>
      <c r="D51" s="58" t="n">
        <v>109.0862251076</v>
      </c>
    </row>
    <row r="52" customFormat="false" ht="12.75" hidden="false" customHeight="false" outlineLevel="0" collapsed="false">
      <c r="A52" s="56" t="s">
        <v>126</v>
      </c>
      <c r="B52" s="49" t="n">
        <v>136</v>
      </c>
      <c r="C52" s="58" t="n">
        <v>101.1</v>
      </c>
      <c r="D52" s="59" t="s">
        <v>91</v>
      </c>
    </row>
    <row r="53" customFormat="false" ht="12.75" hidden="false" customHeight="false" outlineLevel="0" collapsed="false">
      <c r="A53" s="56" t="s">
        <v>127</v>
      </c>
      <c r="B53" s="49" t="n">
        <v>137</v>
      </c>
      <c r="C53" s="57" t="n">
        <v>425.7</v>
      </c>
      <c r="D53" s="58" t="n">
        <v>96.5</v>
      </c>
    </row>
    <row r="54" customFormat="false" ht="12.75" hidden="false" customHeight="false" outlineLevel="0" collapsed="false">
      <c r="A54" s="60" t="s">
        <v>106</v>
      </c>
      <c r="B54" s="49"/>
      <c r="C54" s="57"/>
      <c r="D54" s="58"/>
    </row>
    <row r="55" customFormat="false" ht="12.75" hidden="false" customHeight="false" outlineLevel="0" collapsed="false">
      <c r="A55" s="61" t="s">
        <v>128</v>
      </c>
      <c r="B55" s="49" t="n">
        <v>138</v>
      </c>
      <c r="C55" s="57" t="n">
        <v>395.7</v>
      </c>
      <c r="D55" s="58" t="n">
        <v>97.0090708507</v>
      </c>
    </row>
    <row r="56" customFormat="false" ht="12.75" hidden="false" customHeight="false" outlineLevel="0" collapsed="false">
      <c r="A56" s="61" t="s">
        <v>129</v>
      </c>
      <c r="B56" s="49" t="n">
        <v>139</v>
      </c>
      <c r="C56" s="57" t="n">
        <v>29.9</v>
      </c>
      <c r="D56" s="58" t="n">
        <v>90.0602409639</v>
      </c>
    </row>
    <row r="57" customFormat="false" ht="24" hidden="false" customHeight="false" outlineLevel="0" collapsed="false">
      <c r="A57" s="56" t="s">
        <v>130</v>
      </c>
      <c r="B57" s="49" t="n">
        <v>140</v>
      </c>
      <c r="C57" s="66" t="n">
        <v>16033</v>
      </c>
      <c r="D57" s="58" t="n">
        <v>99.8</v>
      </c>
    </row>
    <row r="58" customFormat="false" ht="24" hidden="false" customHeight="false" outlineLevel="0" collapsed="false">
      <c r="A58" s="56" t="s">
        <v>131</v>
      </c>
      <c r="B58" s="49" t="n">
        <v>141</v>
      </c>
      <c r="C58" s="66" t="n">
        <v>17601</v>
      </c>
      <c r="D58" s="58" t="n">
        <v>100.5</v>
      </c>
    </row>
    <row r="59" customFormat="false" ht="12.75" hidden="false" customHeight="false" outlineLevel="0" collapsed="false">
      <c r="A59" s="63" t="s">
        <v>132</v>
      </c>
      <c r="B59" s="49" t="n">
        <v>142</v>
      </c>
      <c r="C59" s="66" t="n">
        <v>16682</v>
      </c>
      <c r="D59" s="58" t="n">
        <v>100.4</v>
      </c>
    </row>
    <row r="60" customFormat="false" ht="12.75" hidden="false" customHeight="false" outlineLevel="0" collapsed="false">
      <c r="A60" s="56" t="s">
        <v>133</v>
      </c>
      <c r="B60" s="49" t="n">
        <v>143</v>
      </c>
      <c r="C60" s="66" t="n">
        <v>458</v>
      </c>
      <c r="D60" s="59" t="s">
        <v>91</v>
      </c>
    </row>
    <row r="61" customFormat="false" ht="12.75" hidden="false" customHeight="false" outlineLevel="0" collapsed="false">
      <c r="A61" s="60" t="s">
        <v>134</v>
      </c>
      <c r="B61" s="49"/>
      <c r="C61" s="57"/>
      <c r="D61" s="58"/>
    </row>
    <row r="62" customFormat="false" ht="24" hidden="false" customHeight="false" outlineLevel="0" collapsed="false">
      <c r="A62" s="63" t="s">
        <v>135</v>
      </c>
      <c r="B62" s="49" t="n">
        <v>144</v>
      </c>
      <c r="C62" s="66" t="n">
        <v>458</v>
      </c>
      <c r="D62" s="59" t="s">
        <v>91</v>
      </c>
    </row>
    <row r="63" customFormat="false" ht="12.75" hidden="false" customHeight="false" outlineLevel="0" collapsed="false">
      <c r="A63" s="56" t="s">
        <v>136</v>
      </c>
      <c r="B63" s="49" t="n">
        <v>145</v>
      </c>
      <c r="C63" s="57" t="n">
        <v>869.8</v>
      </c>
      <c r="D63" s="58" t="n">
        <v>99.1620589409</v>
      </c>
    </row>
    <row r="64" customFormat="false" ht="12.75" hidden="false" customHeight="false" outlineLevel="0" collapsed="false">
      <c r="A64" s="56" t="s">
        <v>137</v>
      </c>
      <c r="B64" s="49" t="n">
        <v>146</v>
      </c>
      <c r="C64" s="58" t="n">
        <v>61.5</v>
      </c>
      <c r="D64" s="59" t="s">
        <v>91</v>
      </c>
    </row>
    <row r="65" customFormat="false" ht="12.75" hidden="true" customHeight="false" outlineLevel="0" collapsed="false">
      <c r="A65" s="56" t="s">
        <v>138</v>
      </c>
      <c r="B65" s="49" t="n">
        <v>-101</v>
      </c>
      <c r="C65" s="57" t="n">
        <v>71.5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9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1</v>
      </c>
      <c r="B15" s="49"/>
      <c r="C15" s="70"/>
      <c r="D15" s="71"/>
    </row>
    <row r="16" customFormat="false" ht="12.75" hidden="false" customHeight="false" outlineLevel="0" collapsed="false">
      <c r="A16" s="63" t="s">
        <v>142</v>
      </c>
      <c r="B16" s="49" t="n">
        <v>201</v>
      </c>
      <c r="C16" s="70" t="n">
        <v>169782.362</v>
      </c>
      <c r="D16" s="71" t="n">
        <v>89.2537029652</v>
      </c>
    </row>
    <row r="17" customFormat="false" ht="12.75" hidden="false" customHeight="false" outlineLevel="0" collapsed="false">
      <c r="A17" s="63" t="s">
        <v>143</v>
      </c>
      <c r="B17" s="49" t="n">
        <v>202</v>
      </c>
      <c r="C17" s="70" t="n">
        <v>161018.393</v>
      </c>
      <c r="D17" s="71" t="n">
        <v>88.7765054642</v>
      </c>
    </row>
    <row r="18" customFormat="false" ht="12.75" hidden="false" customHeight="false" outlineLevel="0" collapsed="false">
      <c r="A18" s="63" t="s">
        <v>144</v>
      </c>
      <c r="B18" s="49" t="n">
        <v>203</v>
      </c>
      <c r="C18" s="70" t="n">
        <v>402.867</v>
      </c>
      <c r="D18" s="71" t="n">
        <v>136.0430483703</v>
      </c>
    </row>
    <row r="19" customFormat="false" ht="12.75" hidden="false" customHeight="false" outlineLevel="0" collapsed="false">
      <c r="A19" s="63" t="s">
        <v>145</v>
      </c>
      <c r="B19" s="49" t="n">
        <v>204</v>
      </c>
      <c r="C19" s="70" t="n">
        <v>389.718</v>
      </c>
      <c r="D19" s="71" t="n">
        <v>65.1874575557</v>
      </c>
    </row>
    <row r="20" customFormat="false" ht="12.75" hidden="false" customHeight="false" outlineLevel="0" collapsed="false">
      <c r="A20" s="63" t="s">
        <v>146</v>
      </c>
      <c r="B20" s="49" t="n">
        <v>205</v>
      </c>
      <c r="C20" s="70" t="n">
        <v>8052.509</v>
      </c>
      <c r="D20" s="71" t="n">
        <v>97.4851345172</v>
      </c>
    </row>
    <row r="21" customFormat="false" ht="12.75" hidden="false" customHeight="false" outlineLevel="0" collapsed="false">
      <c r="A21" s="63" t="s">
        <v>147</v>
      </c>
      <c r="B21" s="49" t="n">
        <v>206</v>
      </c>
      <c r="C21" s="70" t="n">
        <v>5489.54</v>
      </c>
      <c r="D21" s="71" t="n">
        <v>131.7400649108</v>
      </c>
    </row>
    <row r="22" customFormat="false" ht="12.75" hidden="false" customHeight="false" outlineLevel="0" collapsed="false">
      <c r="A22" s="63" t="s">
        <v>148</v>
      </c>
      <c r="B22" s="49" t="n">
        <v>207</v>
      </c>
      <c r="C22" s="70" t="n">
        <v>1529.078</v>
      </c>
      <c r="D22" s="71" t="n">
        <v>97.3891609928</v>
      </c>
    </row>
    <row r="23" customFormat="false" ht="12.75" hidden="false" customHeight="false" outlineLevel="0" collapsed="false">
      <c r="A23" s="56" t="s">
        <v>149</v>
      </c>
      <c r="B23" s="49"/>
      <c r="C23" s="70"/>
      <c r="D23" s="71"/>
    </row>
    <row r="24" customFormat="false" ht="12.75" hidden="false" customHeight="false" outlineLevel="0" collapsed="false">
      <c r="A24" s="63" t="s">
        <v>150</v>
      </c>
      <c r="B24" s="49" t="n">
        <v>208</v>
      </c>
      <c r="C24" s="70" t="n">
        <v>41924.071</v>
      </c>
      <c r="D24" s="71" t="n">
        <v>104.9785263137</v>
      </c>
    </row>
    <row r="25" customFormat="false" ht="12.75" hidden="false" customHeight="false" outlineLevel="0" collapsed="false">
      <c r="A25" s="60" t="s">
        <v>106</v>
      </c>
      <c r="B25" s="49"/>
      <c r="C25" s="70"/>
      <c r="D25" s="71"/>
    </row>
    <row r="26" customFormat="false" ht="24" hidden="false" customHeight="false" outlineLevel="0" collapsed="false">
      <c r="A26" s="61" t="s">
        <v>151</v>
      </c>
      <c r="B26" s="49" t="n">
        <v>209</v>
      </c>
      <c r="C26" s="70" t="n">
        <v>4267.972</v>
      </c>
      <c r="D26" s="71" t="n">
        <v>104.6475282376</v>
      </c>
    </row>
    <row r="27" customFormat="false" ht="24" hidden="false" customHeight="false" outlineLevel="0" collapsed="false">
      <c r="A27" s="61" t="s">
        <v>152</v>
      </c>
      <c r="B27" s="49" t="n">
        <v>210</v>
      </c>
      <c r="C27" s="70" t="n">
        <v>29394.475</v>
      </c>
      <c r="D27" s="71" t="n">
        <v>103.6216328184</v>
      </c>
    </row>
    <row r="28" customFormat="false" ht="12.75" hidden="false" customHeight="false" outlineLevel="0" collapsed="false">
      <c r="A28" s="63" t="s">
        <v>153</v>
      </c>
      <c r="B28" s="49" t="n">
        <v>211</v>
      </c>
      <c r="C28" s="70" t="n">
        <v>37580.218</v>
      </c>
      <c r="D28" s="71" t="n">
        <v>103.9249470444</v>
      </c>
    </row>
    <row r="29" customFormat="false" ht="12.75" hidden="false" customHeight="false" outlineLevel="0" collapsed="false">
      <c r="A29" s="72" t="s">
        <v>154</v>
      </c>
      <c r="B29" s="49"/>
      <c r="C29" s="70"/>
      <c r="D29" s="71"/>
    </row>
    <row r="30" customFormat="false" ht="24" hidden="false" customHeight="false" outlineLevel="0" collapsed="false">
      <c r="A30" s="73" t="s">
        <v>155</v>
      </c>
      <c r="B30" s="49" t="n">
        <v>212</v>
      </c>
      <c r="C30" s="70" t="n">
        <v>319.585</v>
      </c>
      <c r="D30" s="71" t="n">
        <v>151.8232952332</v>
      </c>
    </row>
    <row r="31" customFormat="false" ht="12.75" hidden="false" customHeight="false" outlineLevel="0" collapsed="false">
      <c r="A31" s="73" t="s">
        <v>156</v>
      </c>
      <c r="B31" s="49" t="n">
        <v>213</v>
      </c>
      <c r="C31" s="70" t="n">
        <v>783.188</v>
      </c>
      <c r="D31" s="71" t="n">
        <v>106.8865936609</v>
      </c>
    </row>
    <row r="32" customFormat="false" ht="24" hidden="false" customHeight="false" outlineLevel="0" collapsed="false">
      <c r="A32" s="73" t="s">
        <v>157</v>
      </c>
      <c r="B32" s="49" t="n">
        <v>214</v>
      </c>
      <c r="C32" s="70" t="n">
        <v>890.963</v>
      </c>
      <c r="D32" s="71" t="n">
        <v>122.8473926592</v>
      </c>
    </row>
    <row r="33" customFormat="false" ht="12.75" hidden="false" customHeight="false" outlineLevel="0" collapsed="false">
      <c r="A33" s="63" t="s">
        <v>158</v>
      </c>
      <c r="B33" s="49" t="n">
        <v>215</v>
      </c>
      <c r="C33" s="70" t="n">
        <v>89.6387614647</v>
      </c>
      <c r="D33" s="74" t="s">
        <v>91</v>
      </c>
    </row>
    <row r="34" customFormat="false" ht="12.75" hidden="false" customHeight="false" outlineLevel="0" collapsed="false">
      <c r="A34" s="63" t="s">
        <v>159</v>
      </c>
      <c r="B34" s="49" t="n">
        <v>216</v>
      </c>
      <c r="C34" s="70" t="n">
        <v>5908.801</v>
      </c>
      <c r="D34" s="71" t="n">
        <v>107.7909248988</v>
      </c>
    </row>
    <row r="35" customFormat="false" ht="12.75" hidden="false" customHeight="false" outlineLevel="0" collapsed="false">
      <c r="A35" s="63" t="s">
        <v>160</v>
      </c>
      <c r="B35" s="49" t="n">
        <v>217</v>
      </c>
      <c r="C35" s="70" t="n">
        <v>1562.604</v>
      </c>
      <c r="D35" s="71" t="n">
        <v>91.407452385</v>
      </c>
    </row>
    <row r="36" customFormat="false" ht="12.75" hidden="false" customHeight="false" outlineLevel="0" collapsed="false">
      <c r="A36" s="63" t="s">
        <v>161</v>
      </c>
      <c r="B36" s="49" t="n">
        <v>218</v>
      </c>
      <c r="C36" s="70" t="n">
        <v>1251.219</v>
      </c>
      <c r="D36" s="71" t="n">
        <v>71.2741426669</v>
      </c>
    </row>
    <row r="37" customFormat="false" ht="12.75" hidden="false" customHeight="false" outlineLevel="0" collapsed="false">
      <c r="A37" s="72" t="s">
        <v>106</v>
      </c>
      <c r="B37" s="49"/>
      <c r="C37" s="70"/>
      <c r="D37" s="71"/>
    </row>
    <row r="38" customFormat="false" ht="12.75" hidden="false" customHeight="false" outlineLevel="0" collapsed="false">
      <c r="A38" s="73" t="s">
        <v>162</v>
      </c>
      <c r="B38" s="49" t="n">
        <v>219</v>
      </c>
      <c r="C38" s="70" t="n">
        <v>21.716</v>
      </c>
      <c r="D38" s="71" t="n">
        <v>3.2395935739</v>
      </c>
    </row>
    <row r="39" customFormat="false" ht="12.75" hidden="false" customHeight="false" outlineLevel="0" collapsed="false">
      <c r="A39" s="56" t="s">
        <v>163</v>
      </c>
      <c r="B39" s="49"/>
      <c r="C39" s="70"/>
      <c r="D39" s="71"/>
    </row>
    <row r="40" customFormat="false" ht="12.75" hidden="false" customHeight="false" outlineLevel="0" collapsed="false">
      <c r="A40" s="63" t="s">
        <v>164</v>
      </c>
      <c r="B40" s="49" t="n">
        <v>220</v>
      </c>
      <c r="C40" s="70" t="n">
        <v>111279.672</v>
      </c>
      <c r="D40" s="71" t="n">
        <v>97.4846426413</v>
      </c>
    </row>
    <row r="41" customFormat="false" ht="12.75" hidden="false" customHeight="false" outlineLevel="0" collapsed="false">
      <c r="A41" s="63" t="s">
        <v>165</v>
      </c>
      <c r="B41" s="49" t="n">
        <v>221</v>
      </c>
      <c r="C41" s="70" t="n">
        <v>1713.599</v>
      </c>
      <c r="D41" s="71" t="n">
        <v>106.3723506217</v>
      </c>
    </row>
    <row r="42" customFormat="false" ht="12.75" hidden="false" customHeight="false" outlineLevel="0" collapsed="false">
      <c r="A42" s="56" t="s">
        <v>166</v>
      </c>
      <c r="B42" s="49"/>
      <c r="C42" s="70"/>
      <c r="D42" s="71"/>
    </row>
    <row r="43" customFormat="false" ht="12.75" hidden="false" customHeight="false" outlineLevel="0" collapsed="false">
      <c r="A43" s="63" t="s">
        <v>167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8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9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70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71</v>
      </c>
      <c r="B47" s="49"/>
      <c r="C47" s="70"/>
      <c r="D47" s="71"/>
    </row>
    <row r="48" customFormat="false" ht="12.75" hidden="false" customHeight="false" outlineLevel="0" collapsed="false">
      <c r="A48" s="63" t="s">
        <v>172</v>
      </c>
      <c r="B48" s="49" t="n">
        <v>226</v>
      </c>
      <c r="C48" s="75" t="s">
        <v>91</v>
      </c>
      <c r="D48" s="74" t="s">
        <v>91</v>
      </c>
    </row>
    <row r="49" customFormat="false" ht="12.75" hidden="false" customHeight="false" outlineLevel="0" collapsed="false">
      <c r="A49" s="72" t="s">
        <v>106</v>
      </c>
      <c r="B49" s="49"/>
      <c r="C49" s="70"/>
      <c r="D49" s="71"/>
    </row>
    <row r="50" customFormat="false" ht="12.75" hidden="false" customHeight="false" outlineLevel="0" collapsed="false">
      <c r="A50" s="73" t="s">
        <v>173</v>
      </c>
      <c r="B50" s="49" t="n">
        <v>227</v>
      </c>
      <c r="C50" s="70" t="n">
        <v>12070.174</v>
      </c>
      <c r="D50" s="71" t="n">
        <v>102.310852677</v>
      </c>
    </row>
    <row r="51" customFormat="false" ht="12.75" hidden="false" customHeight="false" outlineLevel="0" collapsed="false">
      <c r="A51" s="73" t="s">
        <v>174</v>
      </c>
      <c r="B51" s="49" t="n">
        <v>228</v>
      </c>
      <c r="C51" s="70" t="n">
        <v>1318.064</v>
      </c>
      <c r="D51" s="71" t="n">
        <v>96.0279298025</v>
      </c>
    </row>
    <row r="52" customFormat="false" ht="12.75" hidden="false" customHeight="false" outlineLevel="0" collapsed="false">
      <c r="A52" s="63" t="s">
        <v>175</v>
      </c>
      <c r="B52" s="49" t="n">
        <v>229</v>
      </c>
      <c r="C52" s="70" t="n">
        <v>630.937</v>
      </c>
      <c r="D52" s="71" t="n">
        <v>100.6340097167</v>
      </c>
    </row>
    <row r="53" customFormat="false" ht="12.75" hidden="false" customHeight="false" outlineLevel="0" collapsed="false">
      <c r="A53" s="72" t="s">
        <v>106</v>
      </c>
      <c r="B53" s="49"/>
      <c r="C53" s="70"/>
      <c r="D53" s="71"/>
    </row>
    <row r="54" customFormat="false" ht="12.75" hidden="false" customHeight="false" outlineLevel="0" collapsed="false">
      <c r="A54" s="73" t="s">
        <v>176</v>
      </c>
      <c r="B54" s="49" t="n">
        <v>230</v>
      </c>
      <c r="C54" s="70" t="n">
        <v>468.554</v>
      </c>
      <c r="D54" s="71" t="n">
        <v>102.4448370254</v>
      </c>
    </row>
    <row r="55" customFormat="false" ht="12.75" hidden="false" customHeight="false" outlineLevel="0" collapsed="false">
      <c r="A55" s="73" t="s">
        <v>177</v>
      </c>
      <c r="B55" s="49" t="n">
        <v>231</v>
      </c>
      <c r="C55" s="70" t="n">
        <v>162.383</v>
      </c>
      <c r="D55" s="71" t="n">
        <v>95.750339053</v>
      </c>
    </row>
    <row r="56" customFormat="false" ht="12.75" hidden="false" customHeight="false" outlineLevel="0" collapsed="false">
      <c r="A56" s="63" t="s">
        <v>178</v>
      </c>
      <c r="B56" s="49" t="n">
        <v>232</v>
      </c>
      <c r="C56" s="70" t="n">
        <v>99.725</v>
      </c>
      <c r="D56" s="71" t="n">
        <v>104.810400639</v>
      </c>
    </row>
    <row r="57" customFormat="false" ht="12.75" hidden="false" customHeight="false" outlineLevel="0" collapsed="false">
      <c r="A57" s="56" t="s">
        <v>179</v>
      </c>
      <c r="B57" s="49"/>
      <c r="C57" s="70"/>
      <c r="D57" s="71"/>
    </row>
    <row r="58" customFormat="false" ht="12.75" hidden="false" customHeight="false" outlineLevel="0" collapsed="false">
      <c r="A58" s="63" t="s">
        <v>180</v>
      </c>
      <c r="B58" s="49" t="n">
        <v>233</v>
      </c>
      <c r="C58" s="70" t="n">
        <v>4914.754</v>
      </c>
      <c r="D58" s="71" t="n">
        <v>98.8587727221</v>
      </c>
    </row>
    <row r="59" customFormat="false" ht="12.75" hidden="false" customHeight="false" outlineLevel="0" collapsed="false">
      <c r="A59" s="63" t="s">
        <v>181</v>
      </c>
      <c r="B59" s="49" t="n">
        <v>234</v>
      </c>
      <c r="C59" s="70" t="n">
        <v>397.595</v>
      </c>
      <c r="D59" s="71" t="n">
        <v>103.1307956682</v>
      </c>
    </row>
    <row r="60" customFormat="false" ht="12.75" hidden="false" customHeight="false" outlineLevel="0" collapsed="false">
      <c r="A60" s="56" t="s">
        <v>182</v>
      </c>
      <c r="B60" s="49"/>
      <c r="C60" s="70"/>
      <c r="D60" s="71"/>
    </row>
    <row r="61" customFormat="false" ht="12.75" hidden="false" customHeight="false" outlineLevel="0" collapsed="false">
      <c r="A61" s="63" t="s">
        <v>164</v>
      </c>
      <c r="B61" s="49" t="n">
        <v>235</v>
      </c>
      <c r="C61" s="70" t="n">
        <v>660.562</v>
      </c>
      <c r="D61" s="71" t="n">
        <v>187.9292735316</v>
      </c>
    </row>
    <row r="62" customFormat="false" ht="12.75" hidden="false" customHeight="false" outlineLevel="0" collapsed="false">
      <c r="A62" s="63" t="s">
        <v>183</v>
      </c>
      <c r="B62" s="49" t="n">
        <v>236</v>
      </c>
      <c r="C62" s="70" t="n">
        <v>22.25</v>
      </c>
      <c r="D62" s="71" t="n">
        <v>170.1330478666</v>
      </c>
    </row>
    <row r="63" customFormat="false" ht="12.75" hidden="false" customHeight="false" outlineLevel="0" collapsed="false">
      <c r="A63" s="56" t="s">
        <v>184</v>
      </c>
      <c r="B63" s="49"/>
      <c r="C63" s="70"/>
      <c r="D63" s="71"/>
    </row>
    <row r="64" customFormat="false" ht="12.75" hidden="false" customHeight="false" outlineLevel="0" collapsed="false">
      <c r="A64" s="63" t="s">
        <v>185</v>
      </c>
      <c r="B64" s="49" t="n">
        <v>237</v>
      </c>
      <c r="C64" s="76" t="n">
        <v>316272</v>
      </c>
      <c r="D64" s="71" t="n">
        <v>101.575637674</v>
      </c>
    </row>
    <row r="65" customFormat="false" ht="12.75" hidden="false" customHeight="false" outlineLevel="0" collapsed="false">
      <c r="A65" s="61" t="s">
        <v>186</v>
      </c>
      <c r="B65" s="49" t="n">
        <v>238</v>
      </c>
      <c r="C65" s="76" t="n">
        <v>301122</v>
      </c>
      <c r="D65" s="71" t="n">
        <v>100.9839430158</v>
      </c>
    </row>
    <row r="66" customFormat="false" ht="12.75" hidden="false" customHeight="false" outlineLevel="0" collapsed="false">
      <c r="A66" s="63" t="s">
        <v>187</v>
      </c>
      <c r="B66" s="49" t="n">
        <v>239</v>
      </c>
      <c r="C66" s="76" t="n">
        <v>312201</v>
      </c>
      <c r="D66" s="71" t="n">
        <v>101.6183368107</v>
      </c>
    </row>
    <row r="67" customFormat="false" ht="12.75" hidden="false" customHeight="false" outlineLevel="0" collapsed="false">
      <c r="A67" s="61" t="s">
        <v>186</v>
      </c>
      <c r="B67" s="49" t="n">
        <v>240</v>
      </c>
      <c r="C67" s="76" t="n">
        <v>299598</v>
      </c>
      <c r="D67" s="71" t="n">
        <v>101.2090440141</v>
      </c>
    </row>
    <row r="68" customFormat="false" ht="12.75" hidden="false" customHeight="false" outlineLevel="0" collapsed="false">
      <c r="A68" s="63" t="s">
        <v>188</v>
      </c>
      <c r="B68" s="49" t="n">
        <v>241</v>
      </c>
      <c r="C68" s="70" t="n">
        <v>91702.543</v>
      </c>
      <c r="D68" s="71" t="n">
        <v>102.0650049461</v>
      </c>
    </row>
    <row r="69" customFormat="false" ht="12.75" hidden="false" customHeight="false" outlineLevel="0" collapsed="false">
      <c r="A69" s="61" t="s">
        <v>189</v>
      </c>
      <c r="B69" s="49" t="n">
        <v>242</v>
      </c>
      <c r="C69" s="70" t="n">
        <v>47158.863</v>
      </c>
      <c r="D69" s="71" t="n">
        <v>98.3443713788</v>
      </c>
    </row>
    <row r="70" customFormat="false" ht="12.75" hidden="false" customHeight="false" outlineLevel="0" collapsed="false">
      <c r="A70" s="63" t="s">
        <v>190</v>
      </c>
      <c r="B70" s="49" t="n">
        <v>243</v>
      </c>
      <c r="C70" s="70" t="n">
        <v>564.849</v>
      </c>
      <c r="D70" s="71" t="n">
        <v>95.6199436961</v>
      </c>
    </row>
    <row r="71" customFormat="false" ht="12.75" hidden="false" customHeight="false" outlineLevel="0" collapsed="false">
      <c r="A71" s="61" t="s">
        <v>189</v>
      </c>
      <c r="B71" s="49" t="n">
        <v>244</v>
      </c>
      <c r="C71" s="70" t="n">
        <v>151.66</v>
      </c>
      <c r="D71" s="71" t="n">
        <v>103.9336622807</v>
      </c>
    </row>
    <row r="72" customFormat="false" ht="12.75" hidden="false" customHeight="false" outlineLevel="0" collapsed="false">
      <c r="A72" s="56" t="s">
        <v>191</v>
      </c>
      <c r="B72" s="49"/>
      <c r="C72" s="70"/>
      <c r="D72" s="71"/>
    </row>
    <row r="73" customFormat="false" ht="12.75" hidden="false" customHeight="false" outlineLevel="0" collapsed="false">
      <c r="A73" s="63" t="s">
        <v>192</v>
      </c>
      <c r="B73" s="49" t="n">
        <v>245</v>
      </c>
      <c r="C73" s="76" t="n">
        <v>351334</v>
      </c>
      <c r="D73" s="71" t="n">
        <v>102.8031859174</v>
      </c>
    </row>
    <row r="74" customFormat="false" ht="12.75" hidden="false" customHeight="false" outlineLevel="0" collapsed="false">
      <c r="A74" s="61" t="s">
        <v>193</v>
      </c>
      <c r="B74" s="49" t="n">
        <v>246</v>
      </c>
      <c r="C74" s="76" t="n">
        <v>350284</v>
      </c>
      <c r="D74" s="71" t="n">
        <v>102.8386888422</v>
      </c>
    </row>
    <row r="75" customFormat="false" ht="12.75" hidden="false" customHeight="false" outlineLevel="0" collapsed="false">
      <c r="A75" s="73" t="s">
        <v>194</v>
      </c>
      <c r="B75" s="49" t="n">
        <v>247</v>
      </c>
      <c r="C75" s="76" t="n">
        <v>325372</v>
      </c>
      <c r="D75" s="71" t="n">
        <v>103.2006368922</v>
      </c>
    </row>
    <row r="76" customFormat="false" ht="12.75" hidden="false" customHeight="false" outlineLevel="0" collapsed="false">
      <c r="A76" s="63" t="s">
        <v>195</v>
      </c>
      <c r="B76" s="49" t="n">
        <v>248</v>
      </c>
      <c r="C76" s="76" t="n">
        <v>339621</v>
      </c>
      <c r="D76" s="71" t="n">
        <v>103.077567447</v>
      </c>
    </row>
    <row r="77" customFormat="false" ht="12.75" hidden="false" customHeight="false" outlineLevel="0" collapsed="false">
      <c r="A77" s="61" t="s">
        <v>196</v>
      </c>
      <c r="B77" s="49" t="n">
        <v>249</v>
      </c>
      <c r="C77" s="76" t="n">
        <v>339094</v>
      </c>
      <c r="D77" s="71" t="n">
        <v>103.1019301169</v>
      </c>
    </row>
    <row r="78" customFormat="false" ht="12.75" hidden="false" customHeight="false" outlineLevel="0" collapsed="false">
      <c r="A78" s="73" t="s">
        <v>194</v>
      </c>
      <c r="B78" s="49" t="n">
        <v>250</v>
      </c>
      <c r="C78" s="76" t="n">
        <v>316863</v>
      </c>
      <c r="D78" s="71" t="n">
        <v>103.1780868308</v>
      </c>
    </row>
    <row r="79" customFormat="false" ht="12.75" hidden="false" customHeight="false" outlineLevel="0" collapsed="false">
      <c r="A79" s="63" t="s">
        <v>190</v>
      </c>
      <c r="B79" s="49" t="n">
        <v>251</v>
      </c>
      <c r="C79" s="70" t="n">
        <v>701.539</v>
      </c>
      <c r="D79" s="71" t="n">
        <v>112.7176703846</v>
      </c>
    </row>
    <row r="80" customFormat="false" ht="12.75" hidden="false" customHeight="false" outlineLevel="0" collapsed="false">
      <c r="A80" s="61" t="s">
        <v>197</v>
      </c>
      <c r="B80" s="49" t="n">
        <v>252</v>
      </c>
      <c r="C80" s="70" t="n">
        <v>700.596</v>
      </c>
      <c r="D80" s="71" t="n">
        <v>112.7583792701</v>
      </c>
    </row>
    <row r="81" customFormat="false" ht="12.75" hidden="false" customHeight="false" outlineLevel="0" collapsed="false">
      <c r="A81" s="73" t="s">
        <v>198</v>
      </c>
      <c r="B81" s="49" t="n">
        <v>253</v>
      </c>
      <c r="C81" s="70" t="n">
        <v>591.242</v>
      </c>
      <c r="D81" s="71" t="n">
        <v>114.2286923174</v>
      </c>
    </row>
    <row r="82" customFormat="false" ht="12.75" hidden="false" customHeight="false" outlineLevel="0" collapsed="false">
      <c r="A82" s="56" t="s">
        <v>199</v>
      </c>
      <c r="B82" s="49"/>
      <c r="C82" s="70"/>
      <c r="D82" s="71"/>
    </row>
    <row r="83" customFormat="false" ht="12.75" hidden="false" customHeight="false" outlineLevel="0" collapsed="false">
      <c r="A83" s="63" t="s">
        <v>200</v>
      </c>
      <c r="B83" s="49" t="n">
        <v>254</v>
      </c>
      <c r="C83" s="75" t="s">
        <v>91</v>
      </c>
      <c r="D83" s="74" t="s">
        <v>91</v>
      </c>
    </row>
    <row r="84" customFormat="false" ht="12.75" hidden="false" customHeight="false" outlineLevel="0" collapsed="false">
      <c r="A84" s="72" t="s">
        <v>134</v>
      </c>
      <c r="B84" s="49"/>
      <c r="C84" s="70"/>
      <c r="D84" s="71"/>
    </row>
    <row r="85" customFormat="false" ht="12.75" hidden="false" customHeight="false" outlineLevel="0" collapsed="false">
      <c r="A85" s="73" t="s">
        <v>201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202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203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4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5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6</v>
      </c>
      <c r="B90" s="49" t="n">
        <v>260</v>
      </c>
      <c r="C90" s="76" t="n">
        <v>6</v>
      </c>
      <c r="D90" s="71" t="n">
        <v>66.6666666667</v>
      </c>
    </row>
    <row r="91" customFormat="false" ht="12.75" hidden="false" customHeight="false" outlineLevel="0" collapsed="false">
      <c r="A91" s="56" t="s">
        <v>207</v>
      </c>
      <c r="B91" s="49"/>
      <c r="C91" s="70"/>
      <c r="D91" s="71"/>
    </row>
    <row r="92" customFormat="false" ht="12.75" hidden="false" customHeight="false" outlineLevel="0" collapsed="false">
      <c r="A92" s="63" t="s">
        <v>208</v>
      </c>
      <c r="B92" s="49" t="n">
        <v>261</v>
      </c>
      <c r="C92" s="76" t="n">
        <v>346113</v>
      </c>
      <c r="D92" s="71" t="n">
        <v>99.9913330618</v>
      </c>
    </row>
    <row r="93" customFormat="false" ht="24" hidden="false" customHeight="false" outlineLevel="0" collapsed="false">
      <c r="A93" s="63" t="s">
        <v>209</v>
      </c>
      <c r="B93" s="49" t="n">
        <v>262</v>
      </c>
      <c r="C93" s="76" t="n">
        <v>230641</v>
      </c>
      <c r="D93" s="71" t="n">
        <v>101.435501392</v>
      </c>
    </row>
    <row r="94" customFormat="false" ht="24" hidden="false" customHeight="false" outlineLevel="0" collapsed="false">
      <c r="A94" s="63" t="s">
        <v>210</v>
      </c>
      <c r="B94" s="49" t="n">
        <v>263</v>
      </c>
      <c r="C94" s="70" t="n">
        <v>65237.444</v>
      </c>
      <c r="D94" s="71" t="n">
        <v>105.4230810644</v>
      </c>
    </row>
    <row r="95" customFormat="false" ht="12.75" hidden="false" customHeight="false" outlineLevel="0" collapsed="false">
      <c r="A95" s="63" t="s">
        <v>211</v>
      </c>
      <c r="B95" s="49" t="n">
        <v>264</v>
      </c>
      <c r="C95" s="70" t="n">
        <v>177.332</v>
      </c>
      <c r="D95" s="71" t="n">
        <v>100.5391737205</v>
      </c>
    </row>
    <row r="96" customFormat="false" ht="12.75" hidden="false" customHeight="false" outlineLevel="0" collapsed="false">
      <c r="A96" s="56" t="s">
        <v>212</v>
      </c>
      <c r="B96" s="49"/>
      <c r="C96" s="70"/>
      <c r="D96" s="71"/>
    </row>
    <row r="97" customFormat="false" ht="12.75" hidden="false" customHeight="false" outlineLevel="0" collapsed="false">
      <c r="A97" s="63" t="s">
        <v>213</v>
      </c>
      <c r="B97" s="49" t="n">
        <v>265</v>
      </c>
      <c r="C97" s="76" t="n">
        <v>113</v>
      </c>
      <c r="D97" s="71" t="n">
        <v>106.6037735849</v>
      </c>
    </row>
    <row r="98" customFormat="false" ht="12.75" hidden="false" customHeight="false" outlineLevel="0" collapsed="false">
      <c r="A98" s="63" t="s">
        <v>214</v>
      </c>
      <c r="B98" s="49" t="n">
        <v>266</v>
      </c>
      <c r="C98" s="70" t="n">
        <v>0.893</v>
      </c>
      <c r="D98" s="71" t="n">
        <v>123.3425414365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6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7</v>
      </c>
      <c r="B15" s="49"/>
      <c r="C15" s="70"/>
      <c r="D15" s="71"/>
    </row>
    <row r="16" customFormat="false" ht="12.75" hidden="false" customHeight="false" outlineLevel="0" collapsed="false">
      <c r="A16" s="63" t="s">
        <v>218</v>
      </c>
      <c r="B16" s="49" t="n">
        <v>301</v>
      </c>
      <c r="C16" s="70" t="n">
        <v>159.367</v>
      </c>
      <c r="D16" s="71" t="n">
        <v>79.0730560076</v>
      </c>
    </row>
    <row r="17" customFormat="false" ht="12.75" hidden="false" customHeight="false" outlineLevel="0" collapsed="false">
      <c r="A17" s="72" t="s">
        <v>134</v>
      </c>
      <c r="B17" s="49"/>
      <c r="C17" s="70"/>
      <c r="D17" s="71"/>
    </row>
    <row r="18" customFormat="false" ht="24" hidden="false" customHeight="false" outlineLevel="0" collapsed="false">
      <c r="A18" s="73" t="s">
        <v>219</v>
      </c>
      <c r="B18" s="49" t="n">
        <v>302</v>
      </c>
      <c r="C18" s="70" t="n">
        <v>81.423</v>
      </c>
      <c r="D18" s="71" t="n">
        <v>99.3254123158</v>
      </c>
    </row>
    <row r="19" customFormat="false" ht="12.75" hidden="false" customHeight="false" outlineLevel="0" collapsed="false">
      <c r="A19" s="63" t="s">
        <v>220</v>
      </c>
      <c r="B19" s="49" t="n">
        <v>303</v>
      </c>
      <c r="C19" s="70" t="n">
        <v>81.357</v>
      </c>
      <c r="D19" s="71" t="n">
        <v>85.6290324278</v>
      </c>
    </row>
    <row r="20" customFormat="false" ht="12.75" hidden="false" customHeight="false" outlineLevel="0" collapsed="false">
      <c r="A20" s="72" t="s">
        <v>106</v>
      </c>
      <c r="B20" s="49"/>
      <c r="C20" s="70"/>
      <c r="D20" s="71"/>
    </row>
    <row r="21" customFormat="false" ht="24" hidden="false" customHeight="false" outlineLevel="0" collapsed="false">
      <c r="A21" s="73" t="s">
        <v>221</v>
      </c>
      <c r="B21" s="49" t="n">
        <v>304</v>
      </c>
      <c r="C21" s="70" t="n">
        <v>12.576</v>
      </c>
      <c r="D21" s="71" t="n">
        <v>100.9471825333</v>
      </c>
    </row>
    <row r="22" customFormat="false" ht="12.75" hidden="false" customHeight="false" outlineLevel="0" collapsed="false">
      <c r="A22" s="73" t="s">
        <v>222</v>
      </c>
      <c r="B22" s="49" t="n">
        <v>305</v>
      </c>
      <c r="C22" s="70" t="n">
        <v>68.781</v>
      </c>
      <c r="D22" s="71" t="n">
        <v>83.3173839836</v>
      </c>
    </row>
    <row r="23" customFormat="false" ht="12.75" hidden="false" customHeight="false" outlineLevel="0" collapsed="false">
      <c r="A23" s="63" t="s">
        <v>223</v>
      </c>
      <c r="B23" s="49" t="n">
        <v>306</v>
      </c>
      <c r="C23" s="70" t="n">
        <v>22.424</v>
      </c>
      <c r="D23" s="71" t="n">
        <v>83.202849616</v>
      </c>
    </row>
    <row r="24" customFormat="false" ht="12.75" hidden="false" customHeight="false" outlineLevel="0" collapsed="false">
      <c r="A24" s="63" t="s">
        <v>224</v>
      </c>
      <c r="B24" s="49" t="n">
        <v>307</v>
      </c>
      <c r="C24" s="70" t="n">
        <v>30.283</v>
      </c>
      <c r="D24" s="71" t="n">
        <v>118.985501552</v>
      </c>
    </row>
    <row r="25" customFormat="false" ht="12.75" hidden="false" customHeight="false" outlineLevel="0" collapsed="false">
      <c r="A25" s="63" t="s">
        <v>225</v>
      </c>
      <c r="B25" s="49" t="n">
        <v>308</v>
      </c>
      <c r="C25" s="70" t="n">
        <v>24.69</v>
      </c>
      <c r="D25" s="71" t="n">
        <v>97.4002919247</v>
      </c>
    </row>
    <row r="26" customFormat="false" ht="12.75" hidden="false" customHeight="false" outlineLevel="0" collapsed="false">
      <c r="A26" s="72" t="s">
        <v>134</v>
      </c>
      <c r="B26" s="49"/>
      <c r="C26" s="70"/>
      <c r="D26" s="71"/>
    </row>
    <row r="27" customFormat="false" ht="12.75" hidden="false" customHeight="false" outlineLevel="0" collapsed="false">
      <c r="A27" s="73" t="s">
        <v>226</v>
      </c>
      <c r="B27" s="49" t="n">
        <v>309</v>
      </c>
      <c r="C27" s="70" t="n">
        <v>23.103</v>
      </c>
      <c r="D27" s="71" t="n">
        <v>103.922450632</v>
      </c>
    </row>
    <row r="28" customFormat="false" ht="12.75" hidden="false" customHeight="false" outlineLevel="0" collapsed="false">
      <c r="A28" s="63" t="s">
        <v>227</v>
      </c>
      <c r="B28" s="49" t="n">
        <v>310</v>
      </c>
      <c r="C28" s="70" t="n">
        <v>109.616</v>
      </c>
      <c r="D28" s="71" t="n">
        <v>107.980101462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9</v>
      </c>
      <c r="B15" s="49" t="n">
        <v>401</v>
      </c>
      <c r="C15" s="70" t="n">
        <v>880.633</v>
      </c>
      <c r="D15" s="71" t="n">
        <v>96.6172078827</v>
      </c>
    </row>
    <row r="16" customFormat="false" ht="12.75" hidden="false" customHeight="false" outlineLevel="0" collapsed="false">
      <c r="A16" s="63" t="s">
        <v>230</v>
      </c>
      <c r="B16" s="49" t="n">
        <v>402</v>
      </c>
      <c r="C16" s="70" t="n">
        <v>640.843</v>
      </c>
      <c r="D16" s="71" t="n">
        <v>90.4109840282</v>
      </c>
    </row>
    <row r="17" customFormat="false" ht="12.75" hidden="false" customHeight="false" outlineLevel="0" collapsed="false">
      <c r="A17" s="63" t="s">
        <v>231</v>
      </c>
      <c r="B17" s="49" t="n">
        <v>403</v>
      </c>
      <c r="C17" s="76" t="n">
        <v>168</v>
      </c>
      <c r="D17" s="71" t="n">
        <v>85.7142857143</v>
      </c>
    </row>
    <row r="18" customFormat="false" ht="12.75" hidden="false" customHeight="false" outlineLevel="0" collapsed="false">
      <c r="A18" s="61" t="s">
        <v>232</v>
      </c>
      <c r="B18" s="49" t="n">
        <v>404</v>
      </c>
      <c r="C18" s="76" t="n">
        <v>167</v>
      </c>
      <c r="D18" s="71" t="n">
        <v>85.641025641</v>
      </c>
    </row>
    <row r="19" customFormat="false" ht="12.75" hidden="false" customHeight="false" outlineLevel="0" collapsed="false">
      <c r="A19" s="63" t="s">
        <v>233</v>
      </c>
      <c r="B19" s="49" t="n">
        <v>405</v>
      </c>
      <c r="C19" s="70" t="n">
        <v>535.355</v>
      </c>
      <c r="D19" s="71" t="n">
        <v>106.3981381742</v>
      </c>
    </row>
    <row r="20" customFormat="false" ht="12.75" hidden="false" customHeight="false" outlineLevel="0" collapsed="false">
      <c r="A20" s="63" t="s">
        <v>234</v>
      </c>
      <c r="B20" s="49" t="n">
        <v>406</v>
      </c>
      <c r="C20" s="76" t="n">
        <v>4</v>
      </c>
      <c r="D20" s="71" t="n">
        <v>40</v>
      </c>
    </row>
    <row r="21" customFormat="false" ht="12.75" hidden="false" customHeight="false" outlineLevel="0" collapsed="false">
      <c r="A21" s="61" t="s">
        <v>232</v>
      </c>
      <c r="B21" s="49" t="n">
        <v>407</v>
      </c>
      <c r="C21" s="76" t="n">
        <v>4</v>
      </c>
      <c r="D21" s="71" t="n">
        <v>44.4444444444</v>
      </c>
    </row>
    <row r="22" customFormat="false" ht="12.75" hidden="false" customHeight="false" outlineLevel="0" collapsed="false">
      <c r="A22" s="63" t="s">
        <v>235</v>
      </c>
      <c r="B22" s="49" t="n">
        <v>408</v>
      </c>
      <c r="C22" s="70" t="n">
        <v>10.575</v>
      </c>
      <c r="D22" s="71" t="n">
        <v>264.1768673495</v>
      </c>
    </row>
    <row r="23" customFormat="false" ht="12.75" hidden="false" customHeight="false" outlineLevel="0" collapsed="false">
      <c r="A23" s="79" t="s">
        <v>236</v>
      </c>
      <c r="B23" s="49" t="n">
        <v>409</v>
      </c>
      <c r="C23" s="71" t="n">
        <v>99.4186046512</v>
      </c>
      <c r="D23" s="74" t="s">
        <v>91</v>
      </c>
    </row>
    <row r="24" customFormat="false" ht="24" hidden="false" customHeight="false" outlineLevel="0" collapsed="false">
      <c r="A24" s="79" t="s">
        <v>237</v>
      </c>
      <c r="B24" s="49" t="n">
        <v>410</v>
      </c>
      <c r="C24" s="71" t="n">
        <v>2.9166660029</v>
      </c>
      <c r="D24" s="74" t="s">
        <v>91</v>
      </c>
    </row>
    <row r="25" customFormat="false" ht="12.75" hidden="true" customHeight="false" outlineLevel="0" collapsed="false">
      <c r="A25" s="56" t="s">
        <v>238</v>
      </c>
      <c r="B25" s="49" t="n">
        <v>-401</v>
      </c>
      <c r="C25" s="70" t="n">
        <v>21971.765</v>
      </c>
      <c r="D25" s="76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42</v>
      </c>
      <c r="D13" s="75"/>
      <c r="E13" s="75"/>
      <c r="F13" s="75" t="s">
        <v>106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43</v>
      </c>
      <c r="D14" s="75" t="s">
        <v>244</v>
      </c>
      <c r="E14" s="75" t="s">
        <v>245</v>
      </c>
      <c r="F14" s="75" t="s">
        <v>246</v>
      </c>
      <c r="G14" s="75"/>
      <c r="H14" s="75"/>
      <c r="I14" s="75" t="s">
        <v>247</v>
      </c>
      <c r="J14" s="75"/>
      <c r="K14" s="75"/>
      <c r="L14" s="75" t="s">
        <v>248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43</v>
      </c>
      <c r="G15" s="75" t="s">
        <v>244</v>
      </c>
      <c r="H15" s="75" t="s">
        <v>245</v>
      </c>
      <c r="I15" s="75" t="s">
        <v>243</v>
      </c>
      <c r="J15" s="75" t="s">
        <v>244</v>
      </c>
      <c r="K15" s="75" t="s">
        <v>245</v>
      </c>
      <c r="L15" s="75" t="s">
        <v>249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43</v>
      </c>
      <c r="M16" s="49" t="s">
        <v>244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50</v>
      </c>
      <c r="B18" s="53" t="n">
        <v>501</v>
      </c>
      <c r="C18" s="82" t="n">
        <v>21961.26</v>
      </c>
      <c r="D18" s="83" t="n">
        <v>111.4816801336</v>
      </c>
      <c r="E18" s="84" t="n">
        <v>100</v>
      </c>
      <c r="F18" s="82" t="n">
        <v>5553.435</v>
      </c>
      <c r="G18" s="83" t="n">
        <v>124.7182661454</v>
      </c>
      <c r="H18" s="84" t="n">
        <v>100</v>
      </c>
      <c r="I18" s="82" t="n">
        <v>16407.825</v>
      </c>
      <c r="J18" s="83" t="n">
        <v>107.6159353038</v>
      </c>
      <c r="K18" s="84" t="n">
        <v>100</v>
      </c>
      <c r="L18" s="83" t="n">
        <v>3714.502</v>
      </c>
      <c r="M18" s="83" t="n">
        <v>84.0280127912</v>
      </c>
    </row>
    <row r="19" customFormat="false" ht="12.75" hidden="false" customHeight="false" outlineLevel="0" collapsed="false">
      <c r="A19" s="85" t="s">
        <v>251</v>
      </c>
      <c r="B19" s="53" t="n">
        <v>502</v>
      </c>
      <c r="C19" s="82" t="n">
        <v>3733.187</v>
      </c>
      <c r="D19" s="83" t="n">
        <v>130.508882235</v>
      </c>
      <c r="E19" s="83" t="n">
        <v>16.998965451</v>
      </c>
      <c r="F19" s="82" t="n">
        <v>195.557</v>
      </c>
      <c r="G19" s="83" t="n">
        <v>174.2140381823</v>
      </c>
      <c r="H19" s="83" t="n">
        <v>3.521370107</v>
      </c>
      <c r="I19" s="82" t="n">
        <v>3537.63</v>
      </c>
      <c r="J19" s="83" t="n">
        <v>128.7237549641</v>
      </c>
      <c r="K19" s="83" t="n">
        <v>21.5606273226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52</v>
      </c>
      <c r="B20" s="53" t="n">
        <v>503</v>
      </c>
      <c r="C20" s="82" t="n">
        <v>8213.448</v>
      </c>
      <c r="D20" s="83" t="n">
        <v>101.9452951145</v>
      </c>
      <c r="E20" s="83" t="n">
        <v>37.3997120384</v>
      </c>
      <c r="F20" s="82" t="n">
        <v>11.294</v>
      </c>
      <c r="G20" s="59" t="s">
        <v>91</v>
      </c>
      <c r="H20" s="83" t="n">
        <v>0.2033696262</v>
      </c>
      <c r="I20" s="82" t="n">
        <v>8202.154</v>
      </c>
      <c r="J20" s="83" t="n">
        <v>101.805114016</v>
      </c>
      <c r="K20" s="83" t="n">
        <v>49.9892825527</v>
      </c>
      <c r="L20" s="83" t="n">
        <v>2484.259</v>
      </c>
      <c r="M20" s="83" t="n">
        <v>77.0865501097</v>
      </c>
    </row>
    <row r="21" customFormat="false" ht="24" hidden="false" customHeight="false" outlineLevel="0" collapsed="false">
      <c r="A21" s="85" t="s">
        <v>253</v>
      </c>
      <c r="B21" s="53" t="n">
        <v>504</v>
      </c>
      <c r="C21" s="82" t="n">
        <v>4745.673</v>
      </c>
      <c r="D21" s="83" t="n">
        <v>128.3948589818</v>
      </c>
      <c r="E21" s="83" t="n">
        <v>21.6092929094</v>
      </c>
      <c r="F21" s="82" t="n">
        <v>4745.673</v>
      </c>
      <c r="G21" s="83" t="n">
        <v>128.3948589818</v>
      </c>
      <c r="H21" s="83" t="n">
        <v>85.4547320712</v>
      </c>
      <c r="I21" s="62" t="s">
        <v>91</v>
      </c>
      <c r="J21" s="59" t="s">
        <v>91</v>
      </c>
      <c r="K21" s="59" t="s">
        <v>91</v>
      </c>
      <c r="L21" s="59" t="s">
        <v>91</v>
      </c>
      <c r="M21" s="59" t="s">
        <v>91</v>
      </c>
    </row>
    <row r="22" customFormat="false" ht="36" hidden="false" customHeight="false" outlineLevel="0" collapsed="false">
      <c r="A22" s="85" t="s">
        <v>254</v>
      </c>
      <c r="B22" s="53" t="n">
        <v>505</v>
      </c>
      <c r="C22" s="82" t="n">
        <v>502.661</v>
      </c>
      <c r="D22" s="83" t="n">
        <v>100.5891334495</v>
      </c>
      <c r="E22" s="83" t="n">
        <v>2.2888531897</v>
      </c>
      <c r="F22" s="82" t="n">
        <v>109.931</v>
      </c>
      <c r="G22" s="83" t="n">
        <v>79.6220648096</v>
      </c>
      <c r="H22" s="83" t="n">
        <v>1.9795135803</v>
      </c>
      <c r="I22" s="82" t="n">
        <v>392.73</v>
      </c>
      <c r="J22" s="83" t="n">
        <v>108.5936441486</v>
      </c>
      <c r="K22" s="83" t="n">
        <v>2.393553076</v>
      </c>
      <c r="L22" s="83" t="n">
        <v>0</v>
      </c>
      <c r="M22" s="59" t="s">
        <v>91</v>
      </c>
    </row>
    <row r="23" customFormat="false" ht="12.75" hidden="false" customHeight="false" outlineLevel="0" collapsed="false">
      <c r="A23" s="72" t="s">
        <v>10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5</v>
      </c>
      <c r="B24" s="53" t="n">
        <v>506</v>
      </c>
      <c r="C24" s="82" t="n">
        <v>0</v>
      </c>
      <c r="D24" s="59" t="s">
        <v>91</v>
      </c>
      <c r="E24" s="59" t="s">
        <v>91</v>
      </c>
      <c r="F24" s="82" t="n">
        <v>0</v>
      </c>
      <c r="G24" s="59" t="s">
        <v>91</v>
      </c>
      <c r="H24" s="59" t="s">
        <v>91</v>
      </c>
      <c r="I24" s="82" t="n">
        <v>0</v>
      </c>
      <c r="J24" s="59" t="s">
        <v>91</v>
      </c>
      <c r="K24" s="59" t="s">
        <v>91</v>
      </c>
      <c r="L24" s="83" t="n">
        <v>0</v>
      </c>
      <c r="M24" s="59" t="s">
        <v>91</v>
      </c>
    </row>
    <row r="25" customFormat="false" ht="12.75" hidden="false" customHeight="false" outlineLevel="0" collapsed="false">
      <c r="A25" s="88" t="s">
        <v>256</v>
      </c>
      <c r="B25" s="53" t="n">
        <v>507</v>
      </c>
      <c r="C25" s="82" t="n">
        <v>0</v>
      </c>
      <c r="D25" s="59" t="s">
        <v>91</v>
      </c>
      <c r="E25" s="59" t="s">
        <v>91</v>
      </c>
      <c r="F25" s="82" t="n">
        <v>0</v>
      </c>
      <c r="G25" s="59" t="s">
        <v>91</v>
      </c>
      <c r="H25" s="59" t="s">
        <v>91</v>
      </c>
      <c r="I25" s="82" t="n">
        <v>0</v>
      </c>
      <c r="J25" s="59" t="s">
        <v>91</v>
      </c>
      <c r="K25" s="59" t="s">
        <v>91</v>
      </c>
      <c r="L25" s="59" t="s">
        <v>115</v>
      </c>
      <c r="M25" s="59" t="s">
        <v>115</v>
      </c>
    </row>
    <row r="26" customFormat="false" ht="12.75" hidden="false" customHeight="false" outlineLevel="0" collapsed="false">
      <c r="A26" s="88" t="s">
        <v>257</v>
      </c>
      <c r="B26" s="53" t="n">
        <v>508</v>
      </c>
      <c r="C26" s="82" t="n">
        <v>488.125</v>
      </c>
      <c r="D26" s="83" t="n">
        <v>99.5960049377</v>
      </c>
      <c r="E26" s="83" t="n">
        <v>2.2226639091</v>
      </c>
      <c r="F26" s="82" t="n">
        <v>105.861</v>
      </c>
      <c r="G26" s="83" t="n">
        <v>78.1983379501</v>
      </c>
      <c r="H26" s="83" t="n">
        <v>1.9062256063</v>
      </c>
      <c r="I26" s="82" t="n">
        <v>382.264</v>
      </c>
      <c r="J26" s="83" t="n">
        <v>107.7619598004</v>
      </c>
      <c r="K26" s="83" t="n">
        <v>2.3297664377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8</v>
      </c>
      <c r="B27" s="53" t="n">
        <v>509</v>
      </c>
      <c r="C27" s="82" t="n">
        <v>0</v>
      </c>
      <c r="D27" s="83" t="n">
        <v>0</v>
      </c>
      <c r="E27" s="59" t="s">
        <v>91</v>
      </c>
      <c r="F27" s="82" t="n">
        <v>0</v>
      </c>
      <c r="G27" s="83" t="n">
        <v>0</v>
      </c>
      <c r="H27" s="59" t="s">
        <v>91</v>
      </c>
      <c r="I27" s="62" t="s">
        <v>91</v>
      </c>
      <c r="J27" s="59" t="s">
        <v>91</v>
      </c>
      <c r="K27" s="59" t="s">
        <v>91</v>
      </c>
      <c r="L27" s="59" t="s">
        <v>91</v>
      </c>
      <c r="M27" s="59" t="s">
        <v>91</v>
      </c>
    </row>
    <row r="28" customFormat="false" ht="12.75" hidden="false" customHeight="false" outlineLevel="0" collapsed="false">
      <c r="A28" s="88" t="s">
        <v>259</v>
      </c>
      <c r="B28" s="53" t="n">
        <v>510</v>
      </c>
      <c r="C28" s="82" t="n">
        <v>14.536</v>
      </c>
      <c r="D28" s="83" t="n">
        <v>151.2276321265</v>
      </c>
      <c r="E28" s="83" t="n">
        <v>0.0661892806</v>
      </c>
      <c r="F28" s="82" t="n">
        <v>4.07</v>
      </c>
      <c r="G28" s="83" t="n">
        <v>151.2448903753</v>
      </c>
      <c r="H28" s="83" t="n">
        <v>0.073287974</v>
      </c>
      <c r="I28" s="82" t="n">
        <v>10.466</v>
      </c>
      <c r="J28" s="83" t="n">
        <v>151.2209218321</v>
      </c>
      <c r="K28" s="83" t="n">
        <v>0.0637866384</v>
      </c>
      <c r="L28" s="83" t="n">
        <v>0</v>
      </c>
      <c r="M28" s="59" t="s">
        <v>91</v>
      </c>
    </row>
    <row r="29" customFormat="false" ht="12.75" hidden="false" customHeight="false" outlineLevel="0" collapsed="false">
      <c r="A29" s="88" t="s">
        <v>260</v>
      </c>
      <c r="B29" s="53" t="n">
        <v>511</v>
      </c>
      <c r="C29" s="82" t="n">
        <v>0</v>
      </c>
      <c r="D29" s="83" t="n">
        <v>0</v>
      </c>
      <c r="E29" s="59" t="s">
        <v>91</v>
      </c>
      <c r="F29" s="82" t="n">
        <v>0</v>
      </c>
      <c r="G29" s="83" t="n">
        <v>0</v>
      </c>
      <c r="H29" s="59" t="s">
        <v>91</v>
      </c>
      <c r="I29" s="62" t="s">
        <v>91</v>
      </c>
      <c r="J29" s="59" t="s">
        <v>91</v>
      </c>
      <c r="K29" s="59" t="s">
        <v>91</v>
      </c>
      <c r="L29" s="59" t="s">
        <v>91</v>
      </c>
      <c r="M29" s="59" t="s">
        <v>91</v>
      </c>
    </row>
    <row r="30" customFormat="false" ht="12.75" hidden="false" customHeight="false" outlineLevel="0" collapsed="false">
      <c r="A30" s="85" t="s">
        <v>261</v>
      </c>
      <c r="B30" s="53" t="n">
        <v>512</v>
      </c>
      <c r="C30" s="82" t="n">
        <v>130.214</v>
      </c>
      <c r="D30" s="83" t="n">
        <v>127.9480402079</v>
      </c>
      <c r="E30" s="83" t="n">
        <v>0.5929259068</v>
      </c>
      <c r="F30" s="62" t="s">
        <v>91</v>
      </c>
      <c r="G30" s="59" t="s">
        <v>91</v>
      </c>
      <c r="H30" s="59" t="s">
        <v>91</v>
      </c>
      <c r="I30" s="82" t="n">
        <v>130.214</v>
      </c>
      <c r="J30" s="83" t="n">
        <v>127.9480402079</v>
      </c>
      <c r="K30" s="83" t="n">
        <v>0.7936091469</v>
      </c>
      <c r="L30" s="83" t="n">
        <v>130.214</v>
      </c>
      <c r="M30" s="83" t="n">
        <v>127.9480402079</v>
      </c>
    </row>
    <row r="31" customFormat="false" ht="12.75" hidden="false" customHeight="false" outlineLevel="0" collapsed="false">
      <c r="A31" s="85" t="s">
        <v>262</v>
      </c>
      <c r="B31" s="53" t="n">
        <v>513</v>
      </c>
      <c r="C31" s="82" t="n">
        <v>1677.135</v>
      </c>
      <c r="D31" s="83" t="n">
        <v>106.9746037092</v>
      </c>
      <c r="E31" s="83" t="n">
        <v>7.6367885996</v>
      </c>
      <c r="F31" s="62" t="s">
        <v>91</v>
      </c>
      <c r="G31" s="59" t="s">
        <v>91</v>
      </c>
      <c r="H31" s="59" t="s">
        <v>91</v>
      </c>
      <c r="I31" s="82" t="n">
        <v>1677.135</v>
      </c>
      <c r="J31" s="83" t="n">
        <v>106.9746037092</v>
      </c>
      <c r="K31" s="83" t="n">
        <v>10.2215558735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63</v>
      </c>
      <c r="B32" s="53" t="n">
        <v>514</v>
      </c>
      <c r="C32" s="82" t="n">
        <v>571.737</v>
      </c>
      <c r="D32" s="83" t="n">
        <v>107.9957386283</v>
      </c>
      <c r="E32" s="83" t="n">
        <v>2.6033888766</v>
      </c>
      <c r="F32" s="62" t="s">
        <v>91</v>
      </c>
      <c r="G32" s="59" t="s">
        <v>91</v>
      </c>
      <c r="H32" s="59" t="s">
        <v>91</v>
      </c>
      <c r="I32" s="82" t="n">
        <v>571.737</v>
      </c>
      <c r="J32" s="83" t="n">
        <v>107.9957386283</v>
      </c>
      <c r="K32" s="83" t="n">
        <v>3.4845386271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4</v>
      </c>
      <c r="B33" s="53" t="n">
        <v>515</v>
      </c>
      <c r="C33" s="82" t="n">
        <v>0.679</v>
      </c>
      <c r="D33" s="83" t="n">
        <v>86.1675126904</v>
      </c>
      <c r="E33" s="83" t="n">
        <v>0.003091808</v>
      </c>
      <c r="F33" s="62" t="s">
        <v>91</v>
      </c>
      <c r="G33" s="59" t="s">
        <v>91</v>
      </c>
      <c r="H33" s="59" t="s">
        <v>91</v>
      </c>
      <c r="I33" s="82" t="n">
        <v>0.679</v>
      </c>
      <c r="J33" s="83" t="n">
        <v>86.1675126904</v>
      </c>
      <c r="K33" s="83" t="n">
        <v>0.0041382694</v>
      </c>
      <c r="L33" s="83" t="n">
        <v>0</v>
      </c>
      <c r="M33" s="59" t="s">
        <v>91</v>
      </c>
    </row>
    <row r="34" customFormat="false" ht="12.75" hidden="false" customHeight="false" outlineLevel="0" collapsed="false">
      <c r="A34" s="85" t="s">
        <v>265</v>
      </c>
      <c r="B34" s="53" t="n">
        <v>516</v>
      </c>
      <c r="C34" s="82" t="n">
        <v>571.521</v>
      </c>
      <c r="D34" s="83" t="n">
        <v>99.4897746026</v>
      </c>
      <c r="E34" s="83" t="n">
        <v>2.6024053265</v>
      </c>
      <c r="F34" s="62" t="s">
        <v>91</v>
      </c>
      <c r="G34" s="59" t="s">
        <v>91</v>
      </c>
      <c r="H34" s="59" t="s">
        <v>91</v>
      </c>
      <c r="I34" s="82" t="n">
        <v>571.521</v>
      </c>
      <c r="J34" s="83" t="n">
        <v>99.4897746026</v>
      </c>
      <c r="K34" s="83" t="n">
        <v>3.4832221821</v>
      </c>
      <c r="L34" s="83" t="n">
        <v>571.521</v>
      </c>
      <c r="M34" s="83" t="n">
        <v>99.4897746026</v>
      </c>
    </row>
    <row r="35" customFormat="false" ht="12.75" hidden="false" customHeight="false" outlineLevel="0" collapsed="false">
      <c r="A35" s="85" t="s">
        <v>266</v>
      </c>
      <c r="B35" s="53" t="n">
        <v>517</v>
      </c>
      <c r="C35" s="82" t="n">
        <v>107.7</v>
      </c>
      <c r="D35" s="83" t="n">
        <v>94.1622878726</v>
      </c>
      <c r="E35" s="83" t="n">
        <v>0.4904090202</v>
      </c>
      <c r="F35" s="82" t="n">
        <v>39.186</v>
      </c>
      <c r="G35" s="83" t="n">
        <v>91.5924549471</v>
      </c>
      <c r="H35" s="83" t="n">
        <v>0.7056173341</v>
      </c>
      <c r="I35" s="82" t="n">
        <v>68.514</v>
      </c>
      <c r="J35" s="83" t="n">
        <v>95.6979635165</v>
      </c>
      <c r="K35" s="83" t="n">
        <v>0.4175690562</v>
      </c>
      <c r="L35" s="83" t="n">
        <v>0</v>
      </c>
      <c r="M35" s="59" t="s">
        <v>91</v>
      </c>
    </row>
    <row r="36" customFormat="false" ht="12.75" hidden="false" customHeight="false" outlineLevel="0" collapsed="false">
      <c r="A36" s="72" t="s">
        <v>10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7</v>
      </c>
      <c r="B37" s="53" t="n">
        <v>518</v>
      </c>
      <c r="C37" s="82" t="n">
        <v>0</v>
      </c>
      <c r="D37" s="59" t="s">
        <v>91</v>
      </c>
      <c r="E37" s="59" t="s">
        <v>91</v>
      </c>
      <c r="F37" s="82" t="n">
        <v>0</v>
      </c>
      <c r="G37" s="59" t="s">
        <v>91</v>
      </c>
      <c r="H37" s="59" t="s">
        <v>91</v>
      </c>
      <c r="I37" s="62" t="s">
        <v>91</v>
      </c>
      <c r="J37" s="59" t="s">
        <v>91</v>
      </c>
      <c r="K37" s="59" t="s">
        <v>91</v>
      </c>
      <c r="L37" s="59" t="s">
        <v>91</v>
      </c>
      <c r="M37" s="59" t="s">
        <v>91</v>
      </c>
    </row>
    <row r="38" customFormat="false" ht="36" hidden="false" customHeight="false" outlineLevel="0" collapsed="false">
      <c r="A38" s="88" t="s">
        <v>268</v>
      </c>
      <c r="B38" s="53" t="n">
        <v>519</v>
      </c>
      <c r="C38" s="82" t="n">
        <v>0</v>
      </c>
      <c r="D38" s="59" t="s">
        <v>91</v>
      </c>
      <c r="E38" s="59" t="s">
        <v>91</v>
      </c>
      <c r="F38" s="82" t="n">
        <v>0</v>
      </c>
      <c r="G38" s="59" t="s">
        <v>91</v>
      </c>
      <c r="H38" s="59" t="s">
        <v>91</v>
      </c>
      <c r="I38" s="62" t="s">
        <v>91</v>
      </c>
      <c r="J38" s="59" t="s">
        <v>91</v>
      </c>
      <c r="K38" s="59" t="s">
        <v>91</v>
      </c>
      <c r="L38" s="59" t="s">
        <v>91</v>
      </c>
      <c r="M38" s="59" t="s">
        <v>91</v>
      </c>
    </row>
    <row r="39" customFormat="false" ht="36" hidden="false" customHeight="false" outlineLevel="0" collapsed="false">
      <c r="A39" s="88" t="s">
        <v>269</v>
      </c>
      <c r="B39" s="53" t="n">
        <v>520</v>
      </c>
      <c r="C39" s="82" t="n">
        <v>0</v>
      </c>
      <c r="D39" s="59" t="s">
        <v>91</v>
      </c>
      <c r="E39" s="59" t="s">
        <v>91</v>
      </c>
      <c r="F39" s="82" t="n">
        <v>0</v>
      </c>
      <c r="G39" s="59" t="s">
        <v>91</v>
      </c>
      <c r="H39" s="59" t="s">
        <v>91</v>
      </c>
      <c r="I39" s="62" t="s">
        <v>91</v>
      </c>
      <c r="J39" s="59" t="s">
        <v>91</v>
      </c>
      <c r="K39" s="59" t="s">
        <v>91</v>
      </c>
      <c r="L39" s="59" t="s">
        <v>91</v>
      </c>
      <c r="M39" s="59" t="s">
        <v>91</v>
      </c>
    </row>
    <row r="40" customFormat="false" ht="48" hidden="false" customHeight="false" outlineLevel="0" collapsed="false">
      <c r="A40" s="88" t="s">
        <v>270</v>
      </c>
      <c r="B40" s="53" t="n">
        <v>521</v>
      </c>
      <c r="C40" s="82" t="n">
        <v>97.965</v>
      </c>
      <c r="D40" s="83" t="n">
        <v>91.5920267769</v>
      </c>
      <c r="E40" s="83" t="n">
        <v>0.4460809626</v>
      </c>
      <c r="F40" s="82" t="n">
        <v>39.186</v>
      </c>
      <c r="G40" s="83" t="n">
        <v>91.5924549471</v>
      </c>
      <c r="H40" s="83" t="n">
        <v>0.7056173341</v>
      </c>
      <c r="I40" s="82" t="n">
        <v>58.779</v>
      </c>
      <c r="J40" s="83" t="n">
        <v>91.5917413323</v>
      </c>
      <c r="K40" s="83" t="n">
        <v>0.3582376092</v>
      </c>
      <c r="L40" s="83" t="n">
        <v>0</v>
      </c>
      <c r="M40" s="59" t="s">
        <v>91</v>
      </c>
    </row>
    <row r="41" customFormat="false" ht="12.75" hidden="false" customHeight="false" outlineLevel="0" collapsed="false">
      <c r="A41" s="85" t="s">
        <v>271</v>
      </c>
      <c r="B41" s="53" t="n">
        <v>522</v>
      </c>
      <c r="C41" s="82" t="n">
        <v>2.508</v>
      </c>
      <c r="D41" s="83" t="n">
        <v>71.4937286203</v>
      </c>
      <c r="E41" s="83" t="n">
        <v>0.0114201098</v>
      </c>
      <c r="F41" s="82" t="n">
        <v>2.508</v>
      </c>
      <c r="G41" s="83" t="n">
        <v>71.4937286203</v>
      </c>
      <c r="H41" s="83" t="n">
        <v>0.045161238</v>
      </c>
      <c r="I41" s="62" t="s">
        <v>91</v>
      </c>
      <c r="J41" s="59" t="s">
        <v>91</v>
      </c>
      <c r="K41" s="59" t="s">
        <v>91</v>
      </c>
      <c r="L41" s="59" t="s">
        <v>91</v>
      </c>
      <c r="M41" s="59" t="s">
        <v>91</v>
      </c>
    </row>
    <row r="42" customFormat="false" ht="24" hidden="false" customHeight="false" outlineLevel="0" collapsed="false">
      <c r="A42" s="85" t="s">
        <v>272</v>
      </c>
      <c r="B42" s="53" t="n">
        <v>523</v>
      </c>
      <c r="C42" s="82" t="n">
        <v>1.14</v>
      </c>
      <c r="D42" s="83" t="n">
        <v>134.4339622642</v>
      </c>
      <c r="E42" s="83" t="n">
        <v>0.005190959</v>
      </c>
      <c r="F42" s="82" t="n">
        <v>0.228</v>
      </c>
      <c r="G42" s="83" t="n">
        <v>134.1176470588</v>
      </c>
      <c r="H42" s="83" t="n">
        <v>0.0041055671</v>
      </c>
      <c r="I42" s="82" t="n">
        <v>0.912</v>
      </c>
      <c r="J42" s="83" t="n">
        <v>134.5132743363</v>
      </c>
      <c r="K42" s="83" t="n">
        <v>0.005558323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73</v>
      </c>
      <c r="B43" s="53" t="n">
        <v>524</v>
      </c>
      <c r="C43" s="82" t="n">
        <v>720.945</v>
      </c>
      <c r="D43" s="83" t="n">
        <v>102.0083452305</v>
      </c>
      <c r="E43" s="83" t="n">
        <v>3.2828034457</v>
      </c>
      <c r="F43" s="62" t="s">
        <v>91</v>
      </c>
      <c r="G43" s="59" t="s">
        <v>91</v>
      </c>
      <c r="H43" s="59" t="s">
        <v>91</v>
      </c>
      <c r="I43" s="82" t="n">
        <v>720.945</v>
      </c>
      <c r="J43" s="83" t="n">
        <v>102.0083452305</v>
      </c>
      <c r="K43" s="83" t="n">
        <v>4.3939096132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74</v>
      </c>
      <c r="B44" s="53" t="n">
        <v>525</v>
      </c>
      <c r="C44" s="82" t="n">
        <v>395.814</v>
      </c>
      <c r="D44" s="83" t="n">
        <v>98.0630871685</v>
      </c>
      <c r="E44" s="83" t="n">
        <v>1.8023282817</v>
      </c>
      <c r="F44" s="62" t="s">
        <v>91</v>
      </c>
      <c r="G44" s="59" t="s">
        <v>91</v>
      </c>
      <c r="H44" s="59" t="s">
        <v>91</v>
      </c>
      <c r="I44" s="82" t="n">
        <v>395.814</v>
      </c>
      <c r="J44" s="83" t="n">
        <v>98.0630871685</v>
      </c>
      <c r="K44" s="83" t="n">
        <v>2.4123489859</v>
      </c>
      <c r="L44" s="83" t="n">
        <v>395.814</v>
      </c>
      <c r="M44" s="83" t="n">
        <v>98.0630871685</v>
      </c>
    </row>
    <row r="45" customFormat="false" ht="12.75" hidden="false" customHeight="false" outlineLevel="0" collapsed="false">
      <c r="A45" s="85" t="s">
        <v>275</v>
      </c>
      <c r="B45" s="53" t="n">
        <v>526</v>
      </c>
      <c r="C45" s="82" t="n">
        <v>14.862</v>
      </c>
      <c r="D45" s="83" t="n">
        <v>53.7310195228</v>
      </c>
      <c r="E45" s="83" t="n">
        <v>0.0676737127</v>
      </c>
      <c r="F45" s="62" t="s">
        <v>91</v>
      </c>
      <c r="G45" s="59" t="s">
        <v>91</v>
      </c>
      <c r="H45" s="59" t="s">
        <v>91</v>
      </c>
      <c r="I45" s="82" t="n">
        <v>14.862</v>
      </c>
      <c r="J45" s="83" t="n">
        <v>53.7310195228</v>
      </c>
      <c r="K45" s="83" t="n">
        <v>0.090578733</v>
      </c>
      <c r="L45" s="83" t="n">
        <v>14.671</v>
      </c>
      <c r="M45" s="83" t="n">
        <v>53.5985678796</v>
      </c>
    </row>
    <row r="46" customFormat="false" ht="12.75" hidden="false" customHeight="false" outlineLevel="0" collapsed="false">
      <c r="A46" s="85" t="s">
        <v>276</v>
      </c>
      <c r="B46" s="53" t="n">
        <v>527</v>
      </c>
      <c r="C46" s="82" t="n">
        <v>572.036</v>
      </c>
      <c r="D46" s="83" t="n">
        <v>104.3729895323</v>
      </c>
      <c r="E46" s="83" t="n">
        <v>2.604750365</v>
      </c>
      <c r="F46" s="82" t="n">
        <v>449.058</v>
      </c>
      <c r="G46" s="83" t="n">
        <v>99.2292496232</v>
      </c>
      <c r="H46" s="83" t="n">
        <v>8.086130476</v>
      </c>
      <c r="I46" s="82" t="n">
        <v>122.978</v>
      </c>
      <c r="J46" s="83" t="n">
        <v>128.741768998</v>
      </c>
      <c r="K46" s="83" t="n">
        <v>0.7495082377</v>
      </c>
      <c r="L46" s="83" t="n">
        <v>118.023</v>
      </c>
      <c r="M46" s="83" t="n">
        <v>130.2150335956</v>
      </c>
    </row>
    <row r="47" customFormat="false" ht="12.75" hidden="true" customHeight="false" outlineLevel="0" collapsed="false">
      <c r="A47" s="2" t="s">
        <v>277</v>
      </c>
      <c r="B47" s="2" t="n">
        <v>-501</v>
      </c>
      <c r="C47" s="89" t="n">
        <v>548.069</v>
      </c>
      <c r="D47" s="90"/>
      <c r="E47" s="90"/>
      <c r="F47" s="89" t="n">
        <v>452.546</v>
      </c>
      <c r="G47" s="90"/>
      <c r="H47" s="90"/>
      <c r="I47" s="89" t="n">
        <v>95.523</v>
      </c>
      <c r="J47" s="90"/>
      <c r="K47" s="90"/>
      <c r="L47" s="89" t="n">
        <v>90.637</v>
      </c>
      <c r="M47" s="90"/>
    </row>
    <row r="48" customFormat="false" ht="12.75" hidden="true" customHeight="false" outlineLevel="0" collapsed="false">
      <c r="A48" s="2" t="s">
        <v>278</v>
      </c>
      <c r="B48" s="2" t="n">
        <v>-502</v>
      </c>
      <c r="C48" s="89" t="n">
        <v>14.536</v>
      </c>
      <c r="D48" s="89" t="n">
        <v>9.612</v>
      </c>
      <c r="E48" s="90"/>
      <c r="F48" s="89" t="n">
        <v>4.07</v>
      </c>
      <c r="G48" s="89" t="n">
        <v>2.691</v>
      </c>
      <c r="H48" s="90"/>
      <c r="I48" s="89" t="n">
        <v>10.466</v>
      </c>
      <c r="J48" s="89" t="n">
        <v>6.921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0</v>
      </c>
      <c r="D13" s="75" t="s">
        <v>281</v>
      </c>
      <c r="E13" s="75" t="s">
        <v>282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83</v>
      </c>
      <c r="F14" s="75" t="s">
        <v>284</v>
      </c>
      <c r="G14" s="75"/>
      <c r="H14" s="75"/>
      <c r="I14" s="75"/>
      <c r="J14" s="75"/>
      <c r="K14" s="75"/>
      <c r="L14" s="75"/>
      <c r="M14" s="75" t="s">
        <v>285</v>
      </c>
      <c r="N14" s="75" t="s">
        <v>286</v>
      </c>
      <c r="O14" s="75" t="s">
        <v>287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8</v>
      </c>
      <c r="G15" s="75"/>
      <c r="H15" s="75" t="s">
        <v>289</v>
      </c>
      <c r="I15" s="75" t="s">
        <v>290</v>
      </c>
      <c r="J15" s="75" t="s">
        <v>291</v>
      </c>
      <c r="K15" s="75" t="s">
        <v>292</v>
      </c>
      <c r="L15" s="75" t="s">
        <v>293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43</v>
      </c>
      <c r="G16" s="49" t="s">
        <v>294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5</v>
      </c>
      <c r="B18" s="53" t="n">
        <v>601</v>
      </c>
      <c r="C18" s="57" t="n">
        <v>21899.708</v>
      </c>
      <c r="D18" s="66" t="n">
        <v>100</v>
      </c>
      <c r="E18" s="57" t="n">
        <v>17781.976</v>
      </c>
      <c r="F18" s="57" t="n">
        <v>3733.044</v>
      </c>
      <c r="G18" s="57" t="n">
        <v>195.575</v>
      </c>
      <c r="H18" s="57" t="n">
        <v>8214.599</v>
      </c>
      <c r="I18" s="57" t="n">
        <v>5095.902</v>
      </c>
      <c r="J18" s="57" t="n">
        <v>502.697</v>
      </c>
      <c r="K18" s="57" t="n">
        <v>107.7</v>
      </c>
      <c r="L18" s="57" t="n">
        <v>128.034</v>
      </c>
      <c r="M18" s="57" t="n">
        <v>2249.787</v>
      </c>
      <c r="N18" s="57" t="n">
        <v>702.337</v>
      </c>
      <c r="O18" s="57" t="n">
        <v>1165.608</v>
      </c>
    </row>
    <row r="19" customFormat="false" ht="12.75" hidden="false" customHeight="false" outlineLevel="0" collapsed="false">
      <c r="A19" s="92" t="s">
        <v>10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6</v>
      </c>
      <c r="B20" s="53" t="n">
        <v>602</v>
      </c>
      <c r="C20" s="57" t="n">
        <v>400.902</v>
      </c>
      <c r="D20" s="58" t="n">
        <v>1.8306271481</v>
      </c>
      <c r="E20" s="57" t="n">
        <v>281.505</v>
      </c>
      <c r="F20" s="57" t="n">
        <v>21.918</v>
      </c>
      <c r="G20" s="57" t="n">
        <v>2.168</v>
      </c>
      <c r="H20" s="57" t="n">
        <v>239.887</v>
      </c>
      <c r="I20" s="57" t="n">
        <v>19.27</v>
      </c>
      <c r="J20" s="57" t="n">
        <v>0</v>
      </c>
      <c r="K20" s="57" t="n">
        <v>0</v>
      </c>
      <c r="L20" s="57" t="n">
        <v>0.43</v>
      </c>
      <c r="M20" s="57" t="n">
        <v>54.941</v>
      </c>
      <c r="N20" s="57" t="n">
        <v>18.614</v>
      </c>
      <c r="O20" s="57" t="n">
        <v>45.842</v>
      </c>
    </row>
    <row r="21" customFormat="false" ht="12.75" hidden="false" customHeight="false" outlineLevel="0" collapsed="false">
      <c r="A21" s="93" t="s">
        <v>297</v>
      </c>
      <c r="B21" s="53" t="n">
        <v>603</v>
      </c>
      <c r="C21" s="57" t="n">
        <v>7.555</v>
      </c>
      <c r="D21" s="58" t="n">
        <v>0.0344981769</v>
      </c>
      <c r="E21" s="57" t="n">
        <v>4.601</v>
      </c>
      <c r="F21" s="57" t="n">
        <v>0.043</v>
      </c>
      <c r="G21" s="57" t="n">
        <v>0.004</v>
      </c>
      <c r="H21" s="57" t="n">
        <v>3.849</v>
      </c>
      <c r="I21" s="57" t="n">
        <v>0.099</v>
      </c>
      <c r="J21" s="57" t="n">
        <v>0</v>
      </c>
      <c r="K21" s="57" t="n">
        <v>0.006</v>
      </c>
      <c r="L21" s="57" t="n">
        <v>0.604</v>
      </c>
      <c r="M21" s="57" t="n">
        <v>0.679</v>
      </c>
      <c r="N21" s="57" t="n">
        <v>0.29</v>
      </c>
      <c r="O21" s="57" t="n">
        <v>1.985</v>
      </c>
    </row>
    <row r="22" customFormat="false" ht="12.75" hidden="false" customHeight="false" outlineLevel="0" collapsed="false">
      <c r="A22" s="93" t="s">
        <v>298</v>
      </c>
      <c r="B22" s="53" t="n">
        <v>604</v>
      </c>
      <c r="C22" s="57" t="n">
        <v>589.136</v>
      </c>
      <c r="D22" s="58" t="n">
        <v>2.6901545902</v>
      </c>
      <c r="E22" s="57" t="n">
        <v>527.209</v>
      </c>
      <c r="F22" s="57" t="n">
        <v>173.845</v>
      </c>
      <c r="G22" s="57" t="n">
        <v>1.637</v>
      </c>
      <c r="H22" s="57" t="n">
        <v>54.001</v>
      </c>
      <c r="I22" s="57" t="n">
        <v>195.116</v>
      </c>
      <c r="J22" s="57" t="n">
        <v>0</v>
      </c>
      <c r="K22" s="57" t="n">
        <v>104.197</v>
      </c>
      <c r="L22" s="57" t="n">
        <v>0.05</v>
      </c>
      <c r="M22" s="57" t="n">
        <v>58.292</v>
      </c>
      <c r="N22" s="57" t="n">
        <v>0.779</v>
      </c>
      <c r="O22" s="57" t="n">
        <v>2.856</v>
      </c>
    </row>
    <row r="23" customFormat="false" ht="12.75" hidden="false" customHeight="false" outlineLevel="0" collapsed="false">
      <c r="A23" s="94" t="s">
        <v>134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9</v>
      </c>
      <c r="B24" s="53" t="n">
        <v>605</v>
      </c>
      <c r="C24" s="57" t="n">
        <v>501.926</v>
      </c>
      <c r="D24" s="58" t="n">
        <v>2.2919301024</v>
      </c>
      <c r="E24" s="57" t="n">
        <v>446.483</v>
      </c>
      <c r="F24" s="57" t="n">
        <v>156.929</v>
      </c>
      <c r="G24" s="57" t="n">
        <v>-0.021</v>
      </c>
      <c r="H24" s="57" t="n">
        <v>32.809</v>
      </c>
      <c r="I24" s="57" t="n">
        <v>160.351</v>
      </c>
      <c r="J24" s="57" t="n">
        <v>0</v>
      </c>
      <c r="K24" s="57" t="n">
        <v>96.35</v>
      </c>
      <c r="L24" s="57" t="n">
        <v>0.044</v>
      </c>
      <c r="M24" s="57" t="n">
        <v>55.084</v>
      </c>
      <c r="N24" s="57" t="n">
        <v>0.359</v>
      </c>
      <c r="O24" s="57" t="n">
        <v>0</v>
      </c>
    </row>
    <row r="25" customFormat="false" ht="12.75" hidden="false" customHeight="false" outlineLevel="0" collapsed="false">
      <c r="A25" s="96" t="s">
        <v>134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300</v>
      </c>
      <c r="B26" s="53" t="n">
        <v>606</v>
      </c>
      <c r="C26" s="57" t="n">
        <v>170.191</v>
      </c>
      <c r="D26" s="58" t="n">
        <v>0.7771382157</v>
      </c>
      <c r="E26" s="57" t="n">
        <v>165.07</v>
      </c>
      <c r="F26" s="57" t="n">
        <v>159.004</v>
      </c>
      <c r="G26" s="57" t="n">
        <v>0</v>
      </c>
      <c r="H26" s="57" t="n">
        <v>4.736</v>
      </c>
      <c r="I26" s="57" t="n">
        <v>1.33</v>
      </c>
      <c r="J26" s="57" t="n">
        <v>0</v>
      </c>
      <c r="K26" s="57" t="n">
        <v>0</v>
      </c>
      <c r="L26" s="57" t="n">
        <v>0</v>
      </c>
      <c r="M26" s="57" t="n">
        <v>4.799</v>
      </c>
      <c r="N26" s="57" t="n">
        <v>0.322</v>
      </c>
      <c r="O26" s="57" t="n">
        <v>0</v>
      </c>
    </row>
    <row r="27" customFormat="false" ht="24" hidden="false" customHeight="false" outlineLevel="0" collapsed="false">
      <c r="A27" s="95" t="s">
        <v>301</v>
      </c>
      <c r="B27" s="53" t="n">
        <v>607</v>
      </c>
      <c r="C27" s="57" t="n">
        <v>87.209</v>
      </c>
      <c r="D27" s="58" t="n">
        <v>0.3982199215</v>
      </c>
      <c r="E27" s="57" t="n">
        <v>80.725</v>
      </c>
      <c r="F27" s="57" t="n">
        <v>16.916</v>
      </c>
      <c r="G27" s="57" t="n">
        <v>1.658</v>
      </c>
      <c r="H27" s="57" t="n">
        <v>21.192</v>
      </c>
      <c r="I27" s="57" t="n">
        <v>34.764</v>
      </c>
      <c r="J27" s="57" t="n">
        <v>0</v>
      </c>
      <c r="K27" s="57" t="n">
        <v>7.847</v>
      </c>
      <c r="L27" s="57" t="n">
        <v>0.006</v>
      </c>
      <c r="M27" s="57" t="n">
        <v>3.208</v>
      </c>
      <c r="N27" s="57" t="n">
        <v>0.42</v>
      </c>
      <c r="O27" s="57" t="n">
        <v>2.856</v>
      </c>
    </row>
    <row r="28" customFormat="false" ht="12.75" hidden="false" customHeight="false" outlineLevel="0" collapsed="false">
      <c r="A28" s="96" t="s">
        <v>134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2</v>
      </c>
      <c r="B29" s="53" t="n">
        <v>608</v>
      </c>
      <c r="C29" s="57" t="n">
        <v>-6.047</v>
      </c>
      <c r="D29" s="59" t="s">
        <v>91</v>
      </c>
      <c r="E29" s="57" t="n">
        <v>-6.057</v>
      </c>
      <c r="F29" s="57" t="n">
        <v>0</v>
      </c>
      <c r="G29" s="57" t="n">
        <v>0</v>
      </c>
      <c r="H29" s="57" t="n">
        <v>0.172</v>
      </c>
      <c r="I29" s="57" t="n">
        <v>-6.229</v>
      </c>
      <c r="J29" s="57" t="n">
        <v>0</v>
      </c>
      <c r="K29" s="57" t="n">
        <v>0</v>
      </c>
      <c r="L29" s="57" t="n">
        <v>0</v>
      </c>
      <c r="M29" s="57" t="n">
        <v>0.01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3</v>
      </c>
      <c r="B30" s="53" t="n">
        <v>609</v>
      </c>
      <c r="C30" s="57" t="n">
        <v>5065.01</v>
      </c>
      <c r="D30" s="58" t="n">
        <v>23.1282079195</v>
      </c>
      <c r="E30" s="57" t="n">
        <v>4676.762</v>
      </c>
      <c r="F30" s="57" t="n">
        <v>927.83</v>
      </c>
      <c r="G30" s="57" t="n">
        <v>80.979</v>
      </c>
      <c r="H30" s="57" t="n">
        <v>1404.093</v>
      </c>
      <c r="I30" s="57" t="n">
        <v>1840.48</v>
      </c>
      <c r="J30" s="57" t="n">
        <v>502.222</v>
      </c>
      <c r="K30" s="57" t="n">
        <v>1.328</v>
      </c>
      <c r="L30" s="57" t="n">
        <v>0.809</v>
      </c>
      <c r="M30" s="57" t="n">
        <v>220.925</v>
      </c>
      <c r="N30" s="57" t="n">
        <v>60.022</v>
      </c>
      <c r="O30" s="57" t="n">
        <v>107.301</v>
      </c>
    </row>
    <row r="31" customFormat="false" ht="12.75" hidden="false" customHeight="false" outlineLevel="0" collapsed="false">
      <c r="A31" s="94" t="s">
        <v>134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4</v>
      </c>
      <c r="B32" s="53" t="n">
        <v>610</v>
      </c>
      <c r="C32" s="57" t="n">
        <v>1225.642</v>
      </c>
      <c r="D32" s="58" t="n">
        <v>5.5966134343</v>
      </c>
      <c r="E32" s="57" t="n">
        <v>1140.857</v>
      </c>
      <c r="F32" s="57" t="n">
        <v>159.448</v>
      </c>
      <c r="G32" s="57" t="n">
        <v>5.087</v>
      </c>
      <c r="H32" s="57" t="n">
        <v>250.631</v>
      </c>
      <c r="I32" s="57" t="n">
        <v>241.968</v>
      </c>
      <c r="J32" s="57" t="n">
        <v>487.686</v>
      </c>
      <c r="K32" s="57" t="n">
        <v>0.551</v>
      </c>
      <c r="L32" s="57" t="n">
        <v>0.573</v>
      </c>
      <c r="M32" s="57" t="n">
        <v>40.092</v>
      </c>
      <c r="N32" s="57" t="n">
        <v>11.628</v>
      </c>
      <c r="O32" s="57" t="n">
        <v>33.065</v>
      </c>
    </row>
    <row r="33" customFormat="false" ht="24" hidden="false" customHeight="false" outlineLevel="0" collapsed="false">
      <c r="A33" s="95" t="s">
        <v>305</v>
      </c>
      <c r="B33" s="53" t="n">
        <v>611</v>
      </c>
      <c r="C33" s="57" t="n">
        <v>38.284</v>
      </c>
      <c r="D33" s="58" t="n">
        <v>0.1748151163</v>
      </c>
      <c r="E33" s="57" t="n">
        <v>16.85</v>
      </c>
      <c r="F33" s="57" t="n">
        <v>0.697</v>
      </c>
      <c r="G33" s="57" t="n">
        <v>0.063</v>
      </c>
      <c r="H33" s="57" t="n">
        <v>16.469</v>
      </c>
      <c r="I33" s="57" t="n">
        <v>-0.317</v>
      </c>
      <c r="J33" s="57" t="n">
        <v>0</v>
      </c>
      <c r="K33" s="57" t="n">
        <v>0</v>
      </c>
      <c r="L33" s="57" t="n">
        <v>0.001</v>
      </c>
      <c r="M33" s="57" t="n">
        <v>4.88</v>
      </c>
      <c r="N33" s="57" t="n">
        <v>1.699</v>
      </c>
      <c r="O33" s="57" t="n">
        <v>14.855</v>
      </c>
    </row>
    <row r="34" customFormat="false" ht="12.75" hidden="false" customHeight="false" outlineLevel="0" collapsed="false">
      <c r="A34" s="95" t="s">
        <v>306</v>
      </c>
      <c r="B34" s="53" t="n">
        <v>612</v>
      </c>
      <c r="C34" s="57" t="n">
        <v>25.798</v>
      </c>
      <c r="D34" s="58" t="n">
        <v>0.1178006574</v>
      </c>
      <c r="E34" s="57" t="n">
        <v>24.022</v>
      </c>
      <c r="F34" s="57" t="n">
        <v>2.977</v>
      </c>
      <c r="G34" s="57" t="n">
        <v>0.332</v>
      </c>
      <c r="H34" s="57" t="n">
        <v>0.852</v>
      </c>
      <c r="I34" s="57" t="n">
        <v>5.657</v>
      </c>
      <c r="J34" s="57" t="n">
        <v>14.536</v>
      </c>
      <c r="K34" s="57" t="n">
        <v>0</v>
      </c>
      <c r="L34" s="57" t="n">
        <v>0</v>
      </c>
      <c r="M34" s="57" t="n">
        <v>1.468</v>
      </c>
      <c r="N34" s="57" t="n">
        <v>0.308</v>
      </c>
      <c r="O34" s="57" t="n">
        <v>0</v>
      </c>
    </row>
    <row r="35" customFormat="false" ht="36" hidden="false" customHeight="false" outlineLevel="0" collapsed="false">
      <c r="A35" s="95" t="s">
        <v>307</v>
      </c>
      <c r="B35" s="53" t="n">
        <v>613</v>
      </c>
      <c r="C35" s="57" t="n">
        <v>1293.746</v>
      </c>
      <c r="D35" s="58" t="n">
        <v>5.9075947497</v>
      </c>
      <c r="E35" s="57" t="n">
        <v>1228.799</v>
      </c>
      <c r="F35" s="57" t="n">
        <v>106.274</v>
      </c>
      <c r="G35" s="57" t="n">
        <v>11.49</v>
      </c>
      <c r="H35" s="57" t="n">
        <v>325.398</v>
      </c>
      <c r="I35" s="57" t="n">
        <v>797.084</v>
      </c>
      <c r="J35" s="57" t="n">
        <v>0</v>
      </c>
      <c r="K35" s="57" t="n">
        <v>0</v>
      </c>
      <c r="L35" s="57" t="n">
        <v>0.043</v>
      </c>
      <c r="M35" s="57" t="n">
        <v>45.865</v>
      </c>
      <c r="N35" s="57" t="n">
        <v>10.665</v>
      </c>
      <c r="O35" s="57" t="n">
        <v>8.417</v>
      </c>
    </row>
    <row r="36" customFormat="false" ht="12.75" hidden="false" customHeight="false" outlineLevel="0" collapsed="false">
      <c r="A36" s="95" t="s">
        <v>308</v>
      </c>
      <c r="B36" s="53" t="n">
        <v>614</v>
      </c>
      <c r="C36" s="57" t="n">
        <v>1297.418</v>
      </c>
      <c r="D36" s="58" t="n">
        <v>5.9243620965</v>
      </c>
      <c r="E36" s="57" t="n">
        <v>1232.495</v>
      </c>
      <c r="F36" s="57" t="n">
        <v>534.168</v>
      </c>
      <c r="G36" s="57" t="n">
        <v>50.481</v>
      </c>
      <c r="H36" s="57" t="n">
        <v>370.763</v>
      </c>
      <c r="I36" s="57" t="n">
        <v>327.477</v>
      </c>
      <c r="J36" s="57" t="n">
        <v>0</v>
      </c>
      <c r="K36" s="57" t="n">
        <v>0.014</v>
      </c>
      <c r="L36" s="57" t="n">
        <v>0.073</v>
      </c>
      <c r="M36" s="57" t="n">
        <v>51.15</v>
      </c>
      <c r="N36" s="57" t="n">
        <v>7.613</v>
      </c>
      <c r="O36" s="57" t="n">
        <v>6.16</v>
      </c>
    </row>
    <row r="37" customFormat="false" ht="24" hidden="false" customHeight="false" outlineLevel="0" collapsed="false">
      <c r="A37" s="93" t="s">
        <v>309</v>
      </c>
      <c r="B37" s="53" t="n">
        <v>615</v>
      </c>
      <c r="C37" s="57" t="n">
        <v>2148.853</v>
      </c>
      <c r="D37" s="58" t="n">
        <v>9.8122449852</v>
      </c>
      <c r="E37" s="57" t="n">
        <v>1975.301</v>
      </c>
      <c r="F37" s="57" t="n">
        <v>371.715</v>
      </c>
      <c r="G37" s="57" t="n">
        <v>45.417</v>
      </c>
      <c r="H37" s="57" t="n">
        <v>324.809</v>
      </c>
      <c r="I37" s="57" t="n">
        <v>1278.273</v>
      </c>
      <c r="J37" s="57" t="n">
        <v>0</v>
      </c>
      <c r="K37" s="57" t="n">
        <v>0</v>
      </c>
      <c r="L37" s="57" t="n">
        <v>0.504</v>
      </c>
      <c r="M37" s="57" t="n">
        <v>156.714</v>
      </c>
      <c r="N37" s="57" t="n">
        <v>3.105</v>
      </c>
      <c r="O37" s="57" t="n">
        <v>13.733</v>
      </c>
    </row>
    <row r="38" customFormat="false" ht="12.75" hidden="false" customHeight="false" outlineLevel="0" collapsed="false">
      <c r="A38" s="93" t="s">
        <v>310</v>
      </c>
      <c r="B38" s="53" t="n">
        <v>616</v>
      </c>
      <c r="C38" s="57" t="n">
        <v>948.43</v>
      </c>
      <c r="D38" s="58" t="n">
        <v>4.3307883375</v>
      </c>
      <c r="E38" s="57" t="n">
        <v>753.307</v>
      </c>
      <c r="F38" s="57" t="n">
        <v>101.249</v>
      </c>
      <c r="G38" s="57" t="n">
        <v>11.769</v>
      </c>
      <c r="H38" s="57" t="n">
        <v>239.608</v>
      </c>
      <c r="I38" s="57" t="n">
        <v>411.294</v>
      </c>
      <c r="J38" s="57" t="n">
        <v>0</v>
      </c>
      <c r="K38" s="57" t="n">
        <v>1.13</v>
      </c>
      <c r="L38" s="57" t="n">
        <v>0.026</v>
      </c>
      <c r="M38" s="57" t="n">
        <v>79.73</v>
      </c>
      <c r="N38" s="57" t="n">
        <v>9.382</v>
      </c>
      <c r="O38" s="57" t="n">
        <v>106.011</v>
      </c>
    </row>
    <row r="39" customFormat="false" ht="48" hidden="false" customHeight="false" outlineLevel="0" collapsed="false">
      <c r="A39" s="93" t="s">
        <v>311</v>
      </c>
      <c r="B39" s="53" t="n">
        <v>617</v>
      </c>
      <c r="C39" s="57" t="n">
        <v>3336.279</v>
      </c>
      <c r="D39" s="58" t="n">
        <v>15.2343538096</v>
      </c>
      <c r="E39" s="57" t="n">
        <v>2567.119</v>
      </c>
      <c r="F39" s="57" t="n">
        <v>789.225</v>
      </c>
      <c r="G39" s="57" t="n">
        <v>40.474</v>
      </c>
      <c r="H39" s="57" t="n">
        <v>798.866</v>
      </c>
      <c r="I39" s="57" t="n">
        <v>977.891</v>
      </c>
      <c r="J39" s="57" t="n">
        <v>0.475</v>
      </c>
      <c r="K39" s="57" t="n">
        <v>0.472</v>
      </c>
      <c r="L39" s="57" t="n">
        <v>0.19</v>
      </c>
      <c r="M39" s="57" t="n">
        <v>189.24</v>
      </c>
      <c r="N39" s="57" t="n">
        <v>71.532</v>
      </c>
      <c r="O39" s="57" t="n">
        <v>508.388</v>
      </c>
    </row>
    <row r="40" customFormat="false" ht="12.75" hidden="false" customHeight="false" outlineLevel="0" collapsed="false">
      <c r="A40" s="93" t="s">
        <v>312</v>
      </c>
      <c r="B40" s="53" t="n">
        <v>618</v>
      </c>
      <c r="C40" s="57" t="n">
        <v>75.312</v>
      </c>
      <c r="D40" s="58" t="n">
        <v>0.3438949962</v>
      </c>
      <c r="E40" s="57" t="n">
        <v>43.385</v>
      </c>
      <c r="F40" s="57" t="n">
        <v>0.793</v>
      </c>
      <c r="G40" s="57" t="n">
        <v>0.062</v>
      </c>
      <c r="H40" s="57" t="n">
        <v>38.06</v>
      </c>
      <c r="I40" s="57" t="n">
        <v>4.521</v>
      </c>
      <c r="J40" s="57" t="n">
        <v>0</v>
      </c>
      <c r="K40" s="57" t="n">
        <v>0</v>
      </c>
      <c r="L40" s="57" t="n">
        <v>0.011</v>
      </c>
      <c r="M40" s="57" t="n">
        <v>5.116</v>
      </c>
      <c r="N40" s="57" t="n">
        <v>1.656</v>
      </c>
      <c r="O40" s="57" t="n">
        <v>25.155</v>
      </c>
    </row>
    <row r="41" customFormat="false" ht="12.75" hidden="false" customHeight="false" outlineLevel="0" collapsed="false">
      <c r="A41" s="93" t="s">
        <v>313</v>
      </c>
      <c r="B41" s="53" t="n">
        <v>619</v>
      </c>
      <c r="C41" s="57" t="n">
        <v>2127.655</v>
      </c>
      <c r="D41" s="58" t="n">
        <v>9.715449174</v>
      </c>
      <c r="E41" s="57" t="n">
        <v>1689.488</v>
      </c>
      <c r="F41" s="57" t="n">
        <v>675.952</v>
      </c>
      <c r="G41" s="57" t="n">
        <v>3.324</v>
      </c>
      <c r="H41" s="57" t="n">
        <v>906.903</v>
      </c>
      <c r="I41" s="57" t="n">
        <v>106.536</v>
      </c>
      <c r="J41" s="57" t="n">
        <v>0</v>
      </c>
      <c r="K41" s="57" t="n">
        <v>0</v>
      </c>
      <c r="L41" s="57" t="n">
        <v>0.097</v>
      </c>
      <c r="M41" s="57" t="n">
        <v>362.792</v>
      </c>
      <c r="N41" s="57" t="n">
        <v>20.543</v>
      </c>
      <c r="O41" s="57" t="n">
        <v>54.832</v>
      </c>
    </row>
    <row r="42" customFormat="false" ht="12.75" hidden="false" customHeight="false" outlineLevel="0" collapsed="false">
      <c r="A42" s="93" t="s">
        <v>314</v>
      </c>
      <c r="B42" s="53" t="n">
        <v>620</v>
      </c>
      <c r="C42" s="57" t="n">
        <v>884.988</v>
      </c>
      <c r="D42" s="58" t="n">
        <v>4.0410949772</v>
      </c>
      <c r="E42" s="57" t="n">
        <v>768.762</v>
      </c>
      <c r="F42" s="57" t="n">
        <v>466.38</v>
      </c>
      <c r="G42" s="57" t="n">
        <v>2.667</v>
      </c>
      <c r="H42" s="57" t="n">
        <v>314.036</v>
      </c>
      <c r="I42" s="57" t="n">
        <v>-11.643</v>
      </c>
      <c r="J42" s="57" t="n">
        <v>0</v>
      </c>
      <c r="K42" s="57" t="n">
        <v>0</v>
      </c>
      <c r="L42" s="57" t="n">
        <v>-0.011</v>
      </c>
      <c r="M42" s="57" t="n">
        <v>63.023</v>
      </c>
      <c r="N42" s="57" t="n">
        <v>45.855</v>
      </c>
      <c r="O42" s="57" t="n">
        <v>7.348</v>
      </c>
    </row>
    <row r="43" customFormat="false" ht="12.75" hidden="false" customHeight="false" outlineLevel="0" collapsed="false">
      <c r="A43" s="98" t="s">
        <v>315</v>
      </c>
      <c r="B43" s="53" t="n">
        <v>621</v>
      </c>
      <c r="C43" s="57" t="n">
        <v>1267.996</v>
      </c>
      <c r="D43" s="58" t="n">
        <v>5.7900132732</v>
      </c>
      <c r="E43" s="57" t="n">
        <v>891.258</v>
      </c>
      <c r="F43" s="57" t="n">
        <v>184.613</v>
      </c>
      <c r="G43" s="57" t="n">
        <v>5.534</v>
      </c>
      <c r="H43" s="57" t="n">
        <v>517.799</v>
      </c>
      <c r="I43" s="57" t="n">
        <v>188.627</v>
      </c>
      <c r="J43" s="57" t="n">
        <v>0</v>
      </c>
      <c r="K43" s="57" t="n">
        <v>0.122</v>
      </c>
      <c r="L43" s="57" t="n">
        <v>0.097</v>
      </c>
      <c r="M43" s="57" t="n">
        <v>101.868</v>
      </c>
      <c r="N43" s="57" t="n">
        <v>49.784</v>
      </c>
      <c r="O43" s="57" t="n">
        <v>225.086</v>
      </c>
    </row>
    <row r="44" customFormat="false" ht="36" hidden="false" customHeight="false" outlineLevel="0" collapsed="false">
      <c r="A44" s="93" t="s">
        <v>316</v>
      </c>
      <c r="B44" s="53" t="n">
        <v>622</v>
      </c>
      <c r="C44" s="57" t="n">
        <v>2264.303</v>
      </c>
      <c r="D44" s="58" t="n">
        <v>10.339420964</v>
      </c>
      <c r="E44" s="57" t="n">
        <v>1956.461</v>
      </c>
      <c r="F44" s="57" t="n">
        <v>5.456</v>
      </c>
      <c r="G44" s="57" t="n">
        <v>0.477</v>
      </c>
      <c r="H44" s="57" t="n">
        <v>1946.618</v>
      </c>
      <c r="I44" s="57" t="n">
        <v>3.76</v>
      </c>
      <c r="J44" s="57" t="n">
        <v>0</v>
      </c>
      <c r="K44" s="57" t="n">
        <v>0</v>
      </c>
      <c r="L44" s="57" t="n">
        <v>0.627</v>
      </c>
      <c r="M44" s="57" t="n">
        <v>295.705</v>
      </c>
      <c r="N44" s="57" t="n">
        <v>12.133</v>
      </c>
      <c r="O44" s="57" t="n">
        <v>0.004</v>
      </c>
    </row>
    <row r="45" customFormat="false" ht="12.75" hidden="false" customHeight="false" outlineLevel="0" collapsed="false">
      <c r="A45" s="93" t="s">
        <v>317</v>
      </c>
      <c r="B45" s="53" t="n">
        <v>623</v>
      </c>
      <c r="C45" s="57" t="n">
        <v>1211.226</v>
      </c>
      <c r="D45" s="58" t="n">
        <v>5.5307860726</v>
      </c>
      <c r="E45" s="57" t="n">
        <v>923.594</v>
      </c>
      <c r="F45" s="57" t="n">
        <v>4.973</v>
      </c>
      <c r="G45" s="57" t="n">
        <v>0.272</v>
      </c>
      <c r="H45" s="57" t="n">
        <v>905.185</v>
      </c>
      <c r="I45" s="57" t="n">
        <v>13.306</v>
      </c>
      <c r="J45" s="57" t="n">
        <v>0</v>
      </c>
      <c r="K45" s="57" t="n">
        <v>0</v>
      </c>
      <c r="L45" s="57" t="n">
        <v>0.13</v>
      </c>
      <c r="M45" s="57" t="n">
        <v>145.376</v>
      </c>
      <c r="N45" s="57" t="n">
        <v>137.885</v>
      </c>
      <c r="O45" s="57" t="n">
        <v>4.371</v>
      </c>
    </row>
    <row r="46" customFormat="false" ht="24" hidden="false" customHeight="false" outlineLevel="0" collapsed="false">
      <c r="A46" s="93" t="s">
        <v>318</v>
      </c>
      <c r="B46" s="53" t="n">
        <v>624</v>
      </c>
      <c r="C46" s="57" t="n">
        <v>1019.148</v>
      </c>
      <c r="D46" s="58" t="n">
        <v>4.653705885</v>
      </c>
      <c r="E46" s="57" t="n">
        <v>822.345</v>
      </c>
      <c r="F46" s="57" t="n">
        <v>6.779</v>
      </c>
      <c r="G46" s="57" t="n">
        <v>0.577</v>
      </c>
      <c r="H46" s="57" t="n">
        <v>797.837</v>
      </c>
      <c r="I46" s="57" t="n">
        <v>17.531</v>
      </c>
      <c r="J46" s="57" t="n">
        <v>0</v>
      </c>
      <c r="K46" s="57" t="n">
        <v>0.019</v>
      </c>
      <c r="L46" s="57" t="n">
        <v>0.179</v>
      </c>
      <c r="M46" s="57" t="n">
        <v>139.668</v>
      </c>
      <c r="N46" s="57" t="n">
        <v>39.545</v>
      </c>
      <c r="O46" s="57" t="n">
        <v>17.59</v>
      </c>
    </row>
    <row r="47" customFormat="false" ht="24" hidden="false" customHeight="false" outlineLevel="0" collapsed="false">
      <c r="A47" s="93" t="s">
        <v>319</v>
      </c>
      <c r="B47" s="53" t="n">
        <v>625</v>
      </c>
      <c r="C47" s="57" t="n">
        <v>320.024</v>
      </c>
      <c r="D47" s="58" t="n">
        <v>1.4613162879</v>
      </c>
      <c r="E47" s="57" t="n">
        <v>213.706</v>
      </c>
      <c r="F47" s="57" t="n">
        <v>2.043</v>
      </c>
      <c r="G47" s="57" t="n">
        <v>0.214</v>
      </c>
      <c r="H47" s="57" t="n">
        <v>160.503</v>
      </c>
      <c r="I47" s="57" t="n">
        <v>50.635</v>
      </c>
      <c r="J47" s="57" t="n">
        <v>0</v>
      </c>
      <c r="K47" s="57" t="n">
        <v>0.417</v>
      </c>
      <c r="L47" s="57" t="n">
        <v>0.108</v>
      </c>
      <c r="M47" s="57" t="n">
        <v>36.442</v>
      </c>
      <c r="N47" s="57" t="n">
        <v>30.204</v>
      </c>
      <c r="O47" s="57" t="n">
        <v>39.672</v>
      </c>
    </row>
    <row r="48" customFormat="false" ht="12.75" hidden="false" customHeight="false" outlineLevel="0" collapsed="false">
      <c r="A48" s="93" t="s">
        <v>320</v>
      </c>
      <c r="B48" s="53" t="n">
        <v>626</v>
      </c>
      <c r="C48" s="57" t="n">
        <v>0</v>
      </c>
      <c r="D48" s="59" t="s">
        <v>91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21</v>
      </c>
      <c r="B49" s="53" t="n">
        <v>627</v>
      </c>
      <c r="C49" s="57" t="n">
        <v>175.02</v>
      </c>
      <c r="D49" s="58" t="n">
        <v>0.799188738</v>
      </c>
      <c r="E49" s="57" t="n">
        <v>167.419</v>
      </c>
      <c r="F49" s="57" t="n">
        <v>0.23</v>
      </c>
      <c r="G49" s="57" t="n">
        <v>0</v>
      </c>
      <c r="H49" s="57" t="n">
        <v>42.794</v>
      </c>
      <c r="I49" s="57" t="n">
        <v>0.206</v>
      </c>
      <c r="J49" s="57" t="n">
        <v>0</v>
      </c>
      <c r="K49" s="57" t="n">
        <v>0.009</v>
      </c>
      <c r="L49" s="57" t="n">
        <v>124.18</v>
      </c>
      <c r="M49" s="57" t="n">
        <v>0.378</v>
      </c>
      <c r="N49" s="57" t="n">
        <v>1.789</v>
      </c>
      <c r="O49" s="57" t="n">
        <v>5.4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23Z</dcterms:modified>
  <cp:revision>0</cp:revision>
  <dc:subject/>
  <dc:title/>
</cp:coreProperties>
</file>