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        ул. Б.Садовая, 73</t>
  </si>
  <si>
    <t xml:space="preserve">apparat@ufo.gov.ru</t>
  </si>
  <si>
    <t xml:space="preserve">(863) 2499616</t>
  </si>
  <si>
    <t xml:space="preserve">(863) 24039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9757</t>
  </si>
  <si>
    <t xml:space="preserve">(863) 2499741</t>
  </si>
  <si>
    <t xml:space="preserve">Глава администрации субъекта Российской Федерации</t>
  </si>
  <si>
    <t xml:space="preserve">Бочаров Андрей      Иванович</t>
  </si>
  <si>
    <t xml:space="preserve">400098, г.Волгоград,                     пр. Ленина, 9</t>
  </si>
  <si>
    <t xml:space="preserve">kancel@volganet.ru</t>
  </si>
  <si>
    <t xml:space="preserve">(8442) 307000</t>
  </si>
  <si>
    <t xml:space="preserve">(8442) 307324</t>
  </si>
  <si>
    <t xml:space="preserve">Заместитель главы администрации субъекта Российской Федерации</t>
  </si>
  <si>
    <t xml:space="preserve">Стефаненко Игорь Владимирович</t>
  </si>
  <si>
    <t xml:space="preserve">(8442) 307100</t>
  </si>
  <si>
    <t xml:space="preserve">(8442) 307552</t>
  </si>
  <si>
    <t xml:space="preserve">Беляев Александр Иванович</t>
  </si>
  <si>
    <t xml:space="preserve">(8442) 307600</t>
  </si>
  <si>
    <t xml:space="preserve">(8442) 307364</t>
  </si>
  <si>
    <t xml:space="preserve">Руководитель Управления ФНС России по субъекту Российской Федерации</t>
  </si>
  <si>
    <t xml:space="preserve">Иванов Роман Альбертович </t>
  </si>
  <si>
    <t xml:space="preserve">400005, г.Волгоград,                    пр.Ленина, 90</t>
  </si>
  <si>
    <t xml:space="preserve">u34@r34.nalog.ru</t>
  </si>
  <si>
    <t xml:space="preserve">(8442) 742905</t>
  </si>
  <si>
    <t xml:space="preserve">(8442) 742941</t>
  </si>
  <si>
    <t xml:space="preserve">Заместитель Руководителя Управления ФНС России по субъекту Российской Федерации</t>
  </si>
  <si>
    <t xml:space="preserve">Зинина Ольга Александровна</t>
  </si>
  <si>
    <t xml:space="preserve">(8442) 742907</t>
  </si>
  <si>
    <t xml:space="preserve">Карташов Михаил Александрович</t>
  </si>
  <si>
    <t xml:space="preserve">(8442) 742904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07.47 млрд. руб.</t>
  </si>
  <si>
    <t xml:space="preserve">- Численность населения региона  2 55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38 8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2 70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0 563 млн. руб.</t>
  </si>
  <si>
    <t xml:space="preserve">- объем работ, выполненных по виду деятельности "Строительство"     
62 33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8893.214</v>
      </c>
      <c r="D17" s="81" t="n">
        <v>5573.513</v>
      </c>
      <c r="E17" s="81" t="n">
        <v>65.096</v>
      </c>
      <c r="F17" s="81" t="n">
        <v>3213.243</v>
      </c>
      <c r="G17" s="81" t="n">
        <v>1177.063</v>
      </c>
      <c r="H17" s="81" t="n">
        <v>1868.042</v>
      </c>
      <c r="I17" s="81" t="n">
        <v>-4.247</v>
      </c>
      <c r="J17" s="81" t="n">
        <v>-694.654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6338.507</v>
      </c>
      <c r="D19" s="81" t="n">
        <v>3604.723</v>
      </c>
      <c r="E19" s="81" t="n">
        <v>29.218</v>
      </c>
      <c r="F19" s="81" t="n">
        <v>2690.987</v>
      </c>
      <c r="G19" s="81" t="n">
        <v>726.546</v>
      </c>
      <c r="H19" s="81" t="n">
        <v>1333.522</v>
      </c>
      <c r="I19" s="81" t="n">
        <v>-3.435</v>
      </c>
      <c r="J19" s="81" t="n">
        <v>-607.468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1.2735238351</v>
      </c>
      <c r="D20" s="82" t="n">
        <v>64.6759593097</v>
      </c>
      <c r="E20" s="82" t="n">
        <v>44.884478309</v>
      </c>
      <c r="F20" s="82" t="n">
        <v>83.7467630055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1047.398</v>
      </c>
      <c r="D22" s="81" t="n">
        <v>451.999</v>
      </c>
      <c r="E22" s="81" t="n">
        <v>0.347</v>
      </c>
      <c r="F22" s="81" t="n">
        <v>593.43</v>
      </c>
      <c r="G22" s="81" t="n">
        <v>-254.776</v>
      </c>
      <c r="H22" s="81" t="n">
        <v>144.027</v>
      </c>
      <c r="I22" s="81" t="n">
        <v>-0.12</v>
      </c>
      <c r="J22" s="81" t="n">
        <v>-396.809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159.074</v>
      </c>
      <c r="D23" s="81" t="n">
        <v>56.25</v>
      </c>
      <c r="E23" s="81" t="n">
        <v>0.192</v>
      </c>
      <c r="F23" s="81" t="n">
        <v>102.61</v>
      </c>
      <c r="G23" s="81" t="n">
        <v>-65.32</v>
      </c>
      <c r="H23" s="81" t="n">
        <v>18.464</v>
      </c>
      <c r="I23" s="81" t="n">
        <v>-0.041</v>
      </c>
      <c r="J23" s="81" t="n">
        <v>-83.553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4585.688</v>
      </c>
      <c r="D24" s="81" t="n">
        <v>2731.538</v>
      </c>
      <c r="E24" s="81" t="n">
        <v>26.287</v>
      </c>
      <c r="F24" s="81" t="n">
        <v>1816.621</v>
      </c>
      <c r="G24" s="81" t="n">
        <v>849.723</v>
      </c>
      <c r="H24" s="81" t="n">
        <v>1121.238</v>
      </c>
      <c r="I24" s="81" t="n">
        <v>-2.828</v>
      </c>
      <c r="J24" s="81" t="n">
        <v>-273.793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0.799</v>
      </c>
      <c r="D25" s="81" t="n">
        <v>0.487</v>
      </c>
      <c r="E25" s="81" t="n">
        <v>0</v>
      </c>
      <c r="F25" s="81" t="n">
        <v>0.312</v>
      </c>
      <c r="G25" s="81" t="n">
        <v>-2.725</v>
      </c>
      <c r="H25" s="81" t="n">
        <v>-2.782</v>
      </c>
      <c r="I25" s="81" t="n">
        <v>0</v>
      </c>
      <c r="J25" s="81" t="n">
        <v>0.057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617.679</v>
      </c>
      <c r="D26" s="85" t="s">
        <v>86</v>
      </c>
      <c r="E26" s="85" t="s">
        <v>86</v>
      </c>
      <c r="F26" s="85" t="s">
        <v>86</v>
      </c>
      <c r="G26" s="81" t="n">
        <v>135.24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65.734</v>
      </c>
      <c r="D27" s="81" t="n">
        <v>65.734</v>
      </c>
      <c r="E27" s="81" t="n">
        <v>0</v>
      </c>
      <c r="F27" s="81" t="n">
        <v>0</v>
      </c>
      <c r="G27" s="81" t="n">
        <v>7.012</v>
      </c>
      <c r="H27" s="81" t="n">
        <v>7.012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64.882</v>
      </c>
      <c r="D29" s="81" t="n">
        <v>64.882</v>
      </c>
      <c r="E29" s="81" t="n">
        <v>0</v>
      </c>
      <c r="F29" s="81" t="n">
        <v>0</v>
      </c>
      <c r="G29" s="81" t="n">
        <v>6.399</v>
      </c>
      <c r="H29" s="81" t="n">
        <v>6.399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.715</v>
      </c>
      <c r="D30" s="81" t="n">
        <v>0.715</v>
      </c>
      <c r="E30" s="81" t="n">
        <v>0</v>
      </c>
      <c r="F30" s="81" t="n">
        <v>0</v>
      </c>
      <c r="G30" s="81" t="n">
        <v>0.539</v>
      </c>
      <c r="H30" s="81" t="n">
        <v>0.539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1461.805</v>
      </c>
      <c r="D31" s="81" t="n">
        <v>1131.715</v>
      </c>
      <c r="E31" s="81" t="n">
        <v>17.138</v>
      </c>
      <c r="F31" s="81" t="n">
        <v>296.727</v>
      </c>
      <c r="G31" s="81" t="n">
        <v>233.381</v>
      </c>
      <c r="H31" s="81" t="n">
        <v>224.367</v>
      </c>
      <c r="I31" s="81" t="n">
        <v>-0.463</v>
      </c>
      <c r="J31" s="81" t="n">
        <v>7.916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6.4373082667</v>
      </c>
      <c r="D32" s="82" t="n">
        <v>20.3052365716</v>
      </c>
      <c r="E32" s="82" t="n">
        <v>26.3272704928</v>
      </c>
      <c r="F32" s="82" t="n">
        <v>9.2345023392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758.068</v>
      </c>
      <c r="D33" s="81" t="n">
        <v>608.53</v>
      </c>
      <c r="E33" s="81" t="n">
        <v>18.735</v>
      </c>
      <c r="F33" s="81" t="n">
        <v>124.136</v>
      </c>
      <c r="G33" s="81" t="n">
        <v>160.016</v>
      </c>
      <c r="H33" s="81" t="n">
        <v>247.68</v>
      </c>
      <c r="I33" s="81" t="n">
        <v>-0.346</v>
      </c>
      <c r="J33" s="81" t="n">
        <v>-85.29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8.5241173776</v>
      </c>
      <c r="D34" s="82" t="n">
        <v>10.9182485086</v>
      </c>
      <c r="E34" s="82" t="n">
        <v>28.7805702347</v>
      </c>
      <c r="F34" s="82" t="n">
        <v>3.8632621311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469.31</v>
      </c>
      <c r="D36" s="85" t="s">
        <v>86</v>
      </c>
      <c r="E36" s="85" t="s">
        <v>86</v>
      </c>
      <c r="F36" s="85" t="s">
        <v>86</v>
      </c>
      <c r="G36" s="81" t="n">
        <v>89.9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2952.804</v>
      </c>
      <c r="D37" s="85" t="s">
        <v>86</v>
      </c>
      <c r="E37" s="81" t="n">
        <v>49.454</v>
      </c>
      <c r="F37" s="81" t="n">
        <v>1004.506</v>
      </c>
      <c r="G37" s="81" t="n">
        <v>395.68</v>
      </c>
      <c r="H37" s="85" t="s">
        <v>86</v>
      </c>
      <c r="I37" s="81" t="n">
        <v>-1.737</v>
      </c>
      <c r="J37" s="81" t="n">
        <v>-230.681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11846.018</v>
      </c>
      <c r="D38" s="81" t="n">
        <v>5573.513</v>
      </c>
      <c r="E38" s="81" t="n">
        <v>114.55</v>
      </c>
      <c r="F38" s="81" t="n">
        <v>4217.749</v>
      </c>
      <c r="G38" s="81" t="n">
        <v>1572.743</v>
      </c>
      <c r="H38" s="81" t="n">
        <v>1868.042</v>
      </c>
      <c r="I38" s="81" t="n">
        <v>-5.984</v>
      </c>
      <c r="J38" s="81" t="n">
        <v>-925.335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5573.513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8893.214</v>
      </c>
      <c r="D17" s="65" t="n">
        <v>100</v>
      </c>
      <c r="E17" s="57" t="n">
        <v>5573.513</v>
      </c>
      <c r="F17" s="58" t="n">
        <v>62.6715268518</v>
      </c>
      <c r="G17" s="57" t="n">
        <v>65.096</v>
      </c>
      <c r="H17" s="58" t="n">
        <v>0.7319738398</v>
      </c>
      <c r="I17" s="57" t="n">
        <v>3213.243</v>
      </c>
      <c r="J17" s="58" t="n">
        <v>36.1314031125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269.656</v>
      </c>
      <c r="D19" s="58" t="n">
        <v>3.0321546294</v>
      </c>
      <c r="E19" s="57" t="n">
        <v>99.971</v>
      </c>
      <c r="F19" s="58" t="n">
        <v>37.0735307206</v>
      </c>
      <c r="G19" s="57" t="n">
        <v>8.779</v>
      </c>
      <c r="H19" s="58" t="n">
        <v>3.2556293945</v>
      </c>
      <c r="I19" s="57" t="n">
        <v>160.067</v>
      </c>
      <c r="J19" s="58" t="n">
        <v>59.3597027324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1.379</v>
      </c>
      <c r="D20" s="58" t="n">
        <v>0.0155062051</v>
      </c>
      <c r="E20" s="57" t="n">
        <v>1.195</v>
      </c>
      <c r="F20" s="58" t="n">
        <v>86.6569978245</v>
      </c>
      <c r="G20" s="57" t="n">
        <v>0.03</v>
      </c>
      <c r="H20" s="58" t="n">
        <v>2.1754894851</v>
      </c>
      <c r="I20" s="57" t="n">
        <v>0.154</v>
      </c>
      <c r="J20" s="58" t="n">
        <v>11.1675126904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26.992</v>
      </c>
      <c r="D21" s="58" t="n">
        <v>0.3035123185</v>
      </c>
      <c r="E21" s="57" t="n">
        <v>12.287</v>
      </c>
      <c r="F21" s="58" t="n">
        <v>45.52089508</v>
      </c>
      <c r="G21" s="57" t="n">
        <v>0</v>
      </c>
      <c r="H21" s="58" t="n">
        <v>0</v>
      </c>
      <c r="I21" s="57" t="n">
        <v>14.705</v>
      </c>
      <c r="J21" s="58" t="n">
        <v>54.47910492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26.093</v>
      </c>
      <c r="D23" s="58" t="n">
        <v>0.2934034872</v>
      </c>
      <c r="E23" s="57" t="n">
        <v>11.435</v>
      </c>
      <c r="F23" s="58" t="n">
        <v>43.8240141034</v>
      </c>
      <c r="G23" s="57" t="n">
        <v>0</v>
      </c>
      <c r="H23" s="58" t="n">
        <v>0</v>
      </c>
      <c r="I23" s="57" t="n">
        <v>14.658</v>
      </c>
      <c r="J23" s="58" t="n">
        <v>56.1759858966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26.086</v>
      </c>
      <c r="D25" s="58" t="n">
        <v>0.2933247755</v>
      </c>
      <c r="E25" s="57" t="n">
        <v>11.428</v>
      </c>
      <c r="F25" s="58" t="n">
        <v>43.8089396611</v>
      </c>
      <c r="G25" s="57" t="n">
        <v>0</v>
      </c>
      <c r="H25" s="58" t="n">
        <v>0</v>
      </c>
      <c r="I25" s="57" t="n">
        <v>14.658</v>
      </c>
      <c r="J25" s="58" t="n">
        <v>56.1910603389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0.899</v>
      </c>
      <c r="D26" s="58" t="n">
        <v>0.0101088313</v>
      </c>
      <c r="E26" s="57" t="n">
        <v>0.852</v>
      </c>
      <c r="F26" s="58" t="n">
        <v>94.7719688543</v>
      </c>
      <c r="G26" s="57" t="n">
        <v>0</v>
      </c>
      <c r="H26" s="58" t="n">
        <v>0</v>
      </c>
      <c r="I26" s="57" t="n">
        <v>0.047</v>
      </c>
      <c r="J26" s="58" t="n">
        <v>5.2280311457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3321.051</v>
      </c>
      <c r="D29" s="58" t="n">
        <v>37.3436532619</v>
      </c>
      <c r="E29" s="57" t="n">
        <v>2434.7</v>
      </c>
      <c r="F29" s="58" t="n">
        <v>73.3111295189</v>
      </c>
      <c r="G29" s="57" t="n">
        <v>56.263</v>
      </c>
      <c r="H29" s="58" t="n">
        <v>1.6941323695</v>
      </c>
      <c r="I29" s="57" t="n">
        <v>827.863</v>
      </c>
      <c r="J29" s="58" t="n">
        <v>24.9277412482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336.221</v>
      </c>
      <c r="D31" s="58" t="n">
        <v>3.7806466818</v>
      </c>
      <c r="E31" s="57" t="n">
        <v>187.385</v>
      </c>
      <c r="F31" s="58" t="n">
        <v>55.7326877262</v>
      </c>
      <c r="G31" s="57" t="n">
        <v>0</v>
      </c>
      <c r="H31" s="58" t="n">
        <v>0</v>
      </c>
      <c r="I31" s="57" t="n">
        <v>148.833</v>
      </c>
      <c r="J31" s="58" t="n">
        <v>44.2664200035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21.687</v>
      </c>
      <c r="D32" s="58" t="n">
        <v>0.2438600938</v>
      </c>
      <c r="E32" s="57" t="n">
        <v>6.84</v>
      </c>
      <c r="F32" s="58" t="n">
        <v>31.5396320376</v>
      </c>
      <c r="G32" s="57" t="n">
        <v>0</v>
      </c>
      <c r="H32" s="58" t="n">
        <v>0</v>
      </c>
      <c r="I32" s="57" t="n">
        <v>14.847</v>
      </c>
      <c r="J32" s="58" t="n">
        <v>68.4603679624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3.029</v>
      </c>
      <c r="D33" s="58" t="n">
        <v>0.0340596774</v>
      </c>
      <c r="E33" s="57" t="n">
        <v>2.757</v>
      </c>
      <c r="F33" s="58" t="n">
        <v>91.0201386596</v>
      </c>
      <c r="G33" s="57" t="n">
        <v>0</v>
      </c>
      <c r="H33" s="58" t="n">
        <v>0</v>
      </c>
      <c r="I33" s="57" t="n">
        <v>0.272</v>
      </c>
      <c r="J33" s="58" t="n">
        <v>8.9798613404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2246.994</v>
      </c>
      <c r="D34" s="58" t="n">
        <v>25.266388507</v>
      </c>
      <c r="E34" s="57" t="n">
        <v>1881.962</v>
      </c>
      <c r="F34" s="58" t="n">
        <v>83.7546517703</v>
      </c>
      <c r="G34" s="57" t="n">
        <v>5.372</v>
      </c>
      <c r="H34" s="58" t="n">
        <v>0.2390749597</v>
      </c>
      <c r="I34" s="57" t="n">
        <v>364.925</v>
      </c>
      <c r="J34" s="58" t="n">
        <v>16.2405863122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285.114</v>
      </c>
      <c r="D35" s="58" t="n">
        <v>3.2059725539</v>
      </c>
      <c r="E35" s="57" t="n">
        <v>85.179</v>
      </c>
      <c r="F35" s="58" t="n">
        <v>29.8754182538</v>
      </c>
      <c r="G35" s="57" t="n">
        <v>0.744</v>
      </c>
      <c r="H35" s="58" t="n">
        <v>0.2609482523</v>
      </c>
      <c r="I35" s="57" t="n">
        <v>191.967</v>
      </c>
      <c r="J35" s="58" t="n">
        <v>67.3299101412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143.59</v>
      </c>
      <c r="D36" s="58" t="n">
        <v>1.6146018751</v>
      </c>
      <c r="E36" s="57" t="n">
        <v>72.915</v>
      </c>
      <c r="F36" s="58" t="n">
        <v>50.7799986071</v>
      </c>
      <c r="G36" s="57" t="n">
        <v>0</v>
      </c>
      <c r="H36" s="58" t="n">
        <v>0</v>
      </c>
      <c r="I36" s="57" t="n">
        <v>70.605</v>
      </c>
      <c r="J36" s="58" t="n">
        <v>49.1712514799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219.436</v>
      </c>
      <c r="D37" s="58" t="n">
        <v>13.7119830918</v>
      </c>
      <c r="E37" s="57" t="n">
        <v>428.938</v>
      </c>
      <c r="F37" s="58" t="n">
        <v>35.1751137411</v>
      </c>
      <c r="G37" s="57" t="n">
        <v>0</v>
      </c>
      <c r="H37" s="58" t="n">
        <v>0</v>
      </c>
      <c r="I37" s="57" t="n">
        <v>788.668</v>
      </c>
      <c r="J37" s="58" t="n">
        <v>64.6748168826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1588.288</v>
      </c>
      <c r="D38" s="58" t="n">
        <v>17.8595499895</v>
      </c>
      <c r="E38" s="57" t="n">
        <v>893.568</v>
      </c>
      <c r="F38" s="58" t="n">
        <v>56.2598218963</v>
      </c>
      <c r="G38" s="57" t="n">
        <v>0</v>
      </c>
      <c r="H38" s="58" t="n">
        <v>0</v>
      </c>
      <c r="I38" s="57" t="n">
        <v>689.217</v>
      </c>
      <c r="J38" s="58" t="n">
        <v>43.3937044163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25.101</v>
      </c>
      <c r="D39" s="58" t="n">
        <v>0.2822489147</v>
      </c>
      <c r="E39" s="57" t="n">
        <v>18.619</v>
      </c>
      <c r="F39" s="58" t="n">
        <v>74.1763276363</v>
      </c>
      <c r="G39" s="57" t="n">
        <v>0</v>
      </c>
      <c r="H39" s="58" t="n">
        <v>0</v>
      </c>
      <c r="I39" s="57" t="n">
        <v>6.443</v>
      </c>
      <c r="J39" s="58" t="n">
        <v>25.6683000677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296.385</v>
      </c>
      <c r="D40" s="58" t="n">
        <v>3.3327096368</v>
      </c>
      <c r="E40" s="57" t="n">
        <v>166.929</v>
      </c>
      <c r="F40" s="58" t="n">
        <v>56.3216761982</v>
      </c>
      <c r="G40" s="57" t="n">
        <v>0</v>
      </c>
      <c r="H40" s="58" t="n">
        <v>0</v>
      </c>
      <c r="I40" s="57" t="n">
        <v>128.991</v>
      </c>
      <c r="J40" s="58" t="n">
        <v>43.5214332709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30.405</v>
      </c>
      <c r="D41" s="58" t="n">
        <v>0.3418898949</v>
      </c>
      <c r="E41" s="57" t="n">
        <v>18.669</v>
      </c>
      <c r="F41" s="58" t="n">
        <v>61.4010853478</v>
      </c>
      <c r="G41" s="57" t="n">
        <v>0</v>
      </c>
      <c r="H41" s="58" t="n">
        <v>0</v>
      </c>
      <c r="I41" s="57" t="n">
        <v>11.004</v>
      </c>
      <c r="J41" s="58" t="n">
        <v>36.1914158855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788.269</v>
      </c>
      <c r="D42" s="58" t="n">
        <v>8.8637133887</v>
      </c>
      <c r="E42" s="57" t="n">
        <v>381.377</v>
      </c>
      <c r="F42" s="58" t="n">
        <v>48.3815803996</v>
      </c>
      <c r="G42" s="57" t="n">
        <v>0.024</v>
      </c>
      <c r="H42" s="58" t="n">
        <v>0.0030446459</v>
      </c>
      <c r="I42" s="57" t="n">
        <v>406.107</v>
      </c>
      <c r="J42" s="58" t="n">
        <v>51.5188343066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11.039</v>
      </c>
      <c r="D43" s="58" t="n">
        <v>0.1241283522</v>
      </c>
      <c r="E43" s="57" t="n">
        <v>10.199</v>
      </c>
      <c r="F43" s="58" t="n">
        <v>92.3906150919</v>
      </c>
      <c r="G43" s="57" t="n">
        <v>0</v>
      </c>
      <c r="H43" s="58" t="n">
        <v>0</v>
      </c>
      <c r="I43" s="57" t="n">
        <v>0.839</v>
      </c>
      <c r="J43" s="58" t="n">
        <v>7.6003261165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24.276</v>
      </c>
      <c r="D44" s="58" t="n">
        <v>0.2729721786</v>
      </c>
      <c r="E44" s="57" t="n">
        <v>24.162</v>
      </c>
      <c r="F44" s="58" t="n">
        <v>99.5304003955</v>
      </c>
      <c r="G44" s="57" t="n">
        <v>0</v>
      </c>
      <c r="H44" s="58" t="n">
        <v>0</v>
      </c>
      <c r="I44" s="57" t="n">
        <v>0.114</v>
      </c>
      <c r="J44" s="58" t="n">
        <v>0.4695996045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39.012</v>
      </c>
      <c r="D45" s="58" t="n">
        <v>0.4386715534</v>
      </c>
      <c r="E45" s="57" t="n">
        <v>38.831</v>
      </c>
      <c r="F45" s="58" t="n">
        <v>99.5360401928</v>
      </c>
      <c r="G45" s="57" t="n">
        <v>0</v>
      </c>
      <c r="H45" s="58" t="n">
        <v>0</v>
      </c>
      <c r="I45" s="57" t="n">
        <v>0.179</v>
      </c>
      <c r="J45" s="58" t="n">
        <v>0.4588331795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86.524</v>
      </c>
      <c r="D46" s="58" t="n">
        <v>0.9729216007</v>
      </c>
      <c r="E46" s="57" t="n">
        <v>71.903</v>
      </c>
      <c r="F46" s="58" t="n">
        <v>83.101798345</v>
      </c>
      <c r="G46" s="57" t="n">
        <v>0</v>
      </c>
      <c r="H46" s="58" t="n">
        <v>0</v>
      </c>
      <c r="I46" s="57" t="n">
        <v>14.452</v>
      </c>
      <c r="J46" s="58" t="n">
        <v>16.7028801257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.303</v>
      </c>
      <c r="D47" s="58" t="n">
        <v>0.0034070922</v>
      </c>
      <c r="E47" s="57" t="n">
        <v>0.146</v>
      </c>
      <c r="F47" s="58" t="n">
        <v>48.1848184818</v>
      </c>
      <c r="G47" s="57" t="n">
        <v>0</v>
      </c>
      <c r="H47" s="58" t="n">
        <v>0</v>
      </c>
      <c r="I47" s="57" t="n">
        <v>0.157</v>
      </c>
      <c r="J47" s="58" t="n">
        <v>51.815181518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8.0674366662</v>
      </c>
      <c r="D16" s="81" t="n">
        <v>5.8068240818</v>
      </c>
      <c r="E16" s="81" t="n">
        <v>12.2606125844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3.1937410469</v>
      </c>
      <c r="D18" s="81" t="n">
        <v>0.1660424954</v>
      </c>
      <c r="E18" s="81" t="n">
        <v>3.0276985515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4.3139230075</v>
      </c>
      <c r="D19" s="85" t="s">
        <v>86</v>
      </c>
      <c r="E19" s="81" t="n">
        <v>4.3020106928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1.4769403439</v>
      </c>
      <c r="D20" s="81" t="n">
        <v>1.4769403439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4.7026891107</v>
      </c>
      <c r="D21" s="81" t="n">
        <v>2.363682157</v>
      </c>
      <c r="E21" s="81" t="n">
        <v>2.3390069537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5221104768</v>
      </c>
      <c r="D23" s="81" t="n">
        <v>0.0470546636</v>
      </c>
      <c r="E23" s="81" t="n">
        <v>0.4750558133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1.5923210972</v>
      </c>
      <c r="D24" s="81" t="n">
        <v>1.5923210972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2.5868080877</v>
      </c>
      <c r="D25" s="81" t="n">
        <v>0.7243062316</v>
      </c>
      <c r="E25" s="81" t="n">
        <v>1.8625018561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0209840055</v>
      </c>
      <c r="D26" s="85" t="s">
        <v>86</v>
      </c>
      <c r="E26" s="81" t="n">
        <v>1.0209840055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1.6029711318</v>
      </c>
      <c r="D27" s="81" t="n">
        <v>1.595929822</v>
      </c>
      <c r="E27" s="81" t="n">
        <v>0.0070413099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5652543441</v>
      </c>
      <c r="D28" s="85" t="s">
        <v>86</v>
      </c>
      <c r="E28" s="81" t="n">
        <v>0.5652543441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2164464481</v>
      </c>
      <c r="D29" s="85" t="s">
        <v>86</v>
      </c>
      <c r="E29" s="81" t="n">
        <v>0.2164464481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42916.4991788535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607.4722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2557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6.7050919581</v>
      </c>
      <c r="D16" s="81" t="n">
        <v>27.8583093315</v>
      </c>
      <c r="E16" s="81" t="n">
        <v>5.9460545217</v>
      </c>
      <c r="F16" s="81" t="n">
        <v>8.4274072327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0.7042819139</v>
      </c>
      <c r="D18" s="81" t="n">
        <v>1.8541271514</v>
      </c>
      <c r="E18" s="81" t="n">
        <v>0.6757690339</v>
      </c>
      <c r="F18" s="81" t="n">
        <v>1.7719411384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5" t="s">
        <v>86</v>
      </c>
      <c r="D19" s="81" t="n">
        <v>2.6365929048</v>
      </c>
      <c r="E19" s="81" t="n">
        <v>1.6414560045</v>
      </c>
      <c r="F19" s="81" t="n">
        <v>2.6924976057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5.3014730185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5015222</v>
      </c>
      <c r="D21" s="81" t="n">
        <v>22.2763727901</v>
      </c>
      <c r="E21" s="81" t="n">
        <v>0</v>
      </c>
      <c r="F21" s="81" t="n">
        <v>0.0007539772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538859.5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42705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60563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62336.1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97225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826958.86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850.5619542299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784202.449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4.8296810073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2006.441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2426288776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41164.394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2290.382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5.5639881398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39249.898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7842.0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299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9497.089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289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139.716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67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42.857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6202.194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01.5609139279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412.756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15.3836047243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26205.883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8.3496724068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65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90.2777777778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6.265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99.051383399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6</v>
      </c>
      <c r="D20" s="49" t="s">
        <v>58</v>
      </c>
      <c r="E20" s="49" t="s">
        <v>59</v>
      </c>
      <c r="F20" s="53" t="s">
        <v>67</v>
      </c>
      <c r="G20" s="53" t="s">
        <v>68</v>
      </c>
      <c r="H20" s="2"/>
    </row>
    <row r="21" customFormat="false" ht="24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24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24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607.4722</v>
      </c>
      <c r="D15" s="58" t="n">
        <v>106.06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1.4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0.7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2.1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538.8595</v>
      </c>
      <c r="D19" s="58" t="n">
        <v>112.6484514639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2.3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42.705</v>
      </c>
      <c r="D21" s="58" t="n">
        <v>95.6481813295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96.2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60.563</v>
      </c>
      <c r="D23" s="58" t="n">
        <v>106.2191977831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5.8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62.3361</v>
      </c>
      <c r="D25" s="58" t="n">
        <v>108.4981619951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107.8805</v>
      </c>
      <c r="D26" s="58" t="n">
        <v>119.9711972598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8.7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325.165</v>
      </c>
      <c r="D28" s="58" t="n">
        <v>107.8181549904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241.637</v>
      </c>
      <c r="D29" s="58" t="n">
        <v>99.1738800239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6039.4</v>
      </c>
      <c r="D30" s="58" t="n">
        <v>103.2888098374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4273.08</v>
      </c>
      <c r="D32" s="58" t="n">
        <v>92.4648908316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766.3</v>
      </c>
      <c r="D33" s="58" t="n">
        <v>144.0936531245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231912.192</v>
      </c>
      <c r="D35" s="58" t="n">
        <v>124.5694188993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164086.272</v>
      </c>
      <c r="D37" s="58" t="n">
        <v>111.515446229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67825.92</v>
      </c>
      <c r="D38" s="58" t="n">
        <v>173.7812902004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182797.9</v>
      </c>
      <c r="D39" s="58" t="n">
        <v>129938.797270401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72.839</v>
      </c>
      <c r="D40" s="58" t="n">
        <v>114.3756673576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97.225</v>
      </c>
      <c r="D41" s="58" t="n">
        <v>125.2576655501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65.3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268.808</v>
      </c>
      <c r="D43" s="58" t="n">
        <v>114.9380857905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25.145</v>
      </c>
      <c r="D44" s="58" t="n">
        <v>114.3370316479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240.244</v>
      </c>
      <c r="D45" s="58" t="n">
        <v>108.3151112935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23.793</v>
      </c>
      <c r="D46" s="58" t="n">
        <v>83.2184953307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2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0.4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27.23</v>
      </c>
      <c r="D50" s="58" t="n">
        <v>57.3021885522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2828</v>
      </c>
      <c r="D51" s="58" t="n">
        <v>108.4676825415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1.1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1316.4</v>
      </c>
      <c r="D53" s="58" t="n">
        <v>97.8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1229.7</v>
      </c>
      <c r="D55" s="58" t="n">
        <v>97.8437301082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86.6</v>
      </c>
      <c r="D56" s="58" t="n">
        <v>97.1941638608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53300</v>
      </c>
      <c r="D57" s="58" t="n">
        <v>100.6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58100</v>
      </c>
      <c r="D58" s="58" t="n">
        <v>99.4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54729</v>
      </c>
      <c r="D59" s="58" t="n">
        <v>99.45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475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475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2557.4</v>
      </c>
      <c r="D63" s="58" t="n">
        <v>99.5434252062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76.5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15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826958.86</v>
      </c>
      <c r="D16" s="70" t="n">
        <v>108.5140394661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784202.449</v>
      </c>
      <c r="D17" s="70" t="n">
        <v>107.8555032784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2006.441</v>
      </c>
      <c r="D18" s="70" t="n">
        <v>472.077106234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2290.382</v>
      </c>
      <c r="D19" s="70" t="n">
        <v>71.3991080653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39249.898</v>
      </c>
      <c r="D20" s="70" t="n">
        <v>121.0520520859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16960.218</v>
      </c>
      <c r="D21" s="70" t="n">
        <v>112.2675698971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7842.028</v>
      </c>
      <c r="D22" s="70" t="n">
        <v>121.4144469361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258288.07</v>
      </c>
      <c r="D24" s="70" t="n">
        <v>111.1980990489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14601.593</v>
      </c>
      <c r="D26" s="70" t="n">
        <v>121.7948957491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187416.559</v>
      </c>
      <c r="D27" s="70" t="n">
        <v>107.1823464426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249671.725</v>
      </c>
      <c r="D28" s="70" t="n">
        <v>112.9248849724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3767.432</v>
      </c>
      <c r="D30" s="70" t="n">
        <v>113.7000208844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6176.391</v>
      </c>
      <c r="D31" s="70" t="n">
        <v>118.5390791463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21065.047</v>
      </c>
      <c r="D32" s="70" t="n">
        <v>115.6358665702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6.6640561448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25208.41</v>
      </c>
      <c r="D34" s="70" t="n">
        <v>97.643649317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16580.256</v>
      </c>
      <c r="D35" s="70" t="n">
        <v>113.3922603796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15961.591</v>
      </c>
      <c r="D36" s="70" t="n">
        <v>116.0522424424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11399.355</v>
      </c>
      <c r="D38" s="70" t="n">
        <v>122.7296687339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365403.621</v>
      </c>
      <c r="D40" s="70" t="n">
        <v>99.4504164257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6456.642</v>
      </c>
      <c r="D41" s="70" t="n">
        <v>103.1402409657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2990</v>
      </c>
      <c r="D44" s="70" t="n">
        <v>93.8480853735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289</v>
      </c>
      <c r="D45" s="70" t="n">
        <v>135.6807511737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67</v>
      </c>
      <c r="D46" s="70" t="n">
        <v>136.7346938776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47366.933</v>
      </c>
      <c r="D50" s="70" t="n">
        <v>109.5038023768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4674.029</v>
      </c>
      <c r="D51" s="70" t="n">
        <v>111.315002116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2510.05</v>
      </c>
      <c r="D52" s="70" t="n">
        <v>112.3526352211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1923.863</v>
      </c>
      <c r="D54" s="70" t="n">
        <v>111.2491673066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586.187</v>
      </c>
      <c r="D55" s="70" t="n">
        <v>116.1332054823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207.5</v>
      </c>
      <c r="D56" s="70" t="n">
        <v>93.9934770792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15568.198</v>
      </c>
      <c r="D58" s="70" t="n">
        <v>102.8012794265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1277.366</v>
      </c>
      <c r="D59" s="70" t="n">
        <v>111.0365863729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2760.68</v>
      </c>
      <c r="D61" s="70" t="n">
        <v>161.1184938898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33.548</v>
      </c>
      <c r="D62" s="70" t="n">
        <v>160.3756364684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549309</v>
      </c>
      <c r="D64" s="70" t="n">
        <v>104.6657723952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514209</v>
      </c>
      <c r="D65" s="70" t="n">
        <v>104.5403719637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493970</v>
      </c>
      <c r="D66" s="70" t="n">
        <v>104.3689730653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464619</v>
      </c>
      <c r="D67" s="70" t="n">
        <v>104.1966244007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636382.519</v>
      </c>
      <c r="D68" s="70" t="n">
        <v>113.2776943607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240462.316</v>
      </c>
      <c r="D69" s="70" t="n">
        <v>124.8556994904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3761.64</v>
      </c>
      <c r="D70" s="70" t="n">
        <v>108.8886476629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569.852</v>
      </c>
      <c r="D71" s="70" t="n">
        <v>123.4228634177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905701</v>
      </c>
      <c r="D73" s="70" t="n">
        <v>104.16486484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893980</v>
      </c>
      <c r="D74" s="70" t="n">
        <v>104.2353860235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827642</v>
      </c>
      <c r="D75" s="70" t="n">
        <v>104.9511981405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874030</v>
      </c>
      <c r="D76" s="70" t="n">
        <v>104.2024080183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864433</v>
      </c>
      <c r="D77" s="70" t="n">
        <v>104.2446351155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804383</v>
      </c>
      <c r="D78" s="70" t="n">
        <v>104.757557446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1626.151</v>
      </c>
      <c r="D79" s="70" t="n">
        <v>111.946146925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1610.041</v>
      </c>
      <c r="D80" s="70" t="n">
        <v>112.0418232429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1331.861</v>
      </c>
      <c r="D81" s="70" t="n">
        <v>113.8970629107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65</v>
      </c>
      <c r="D90" s="70" t="n">
        <v>90.2777777778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1015363</v>
      </c>
      <c r="D92" s="70" t="n">
        <v>100.4185412177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611942</v>
      </c>
      <c r="D93" s="70" t="n">
        <v>93.0516379097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142219.424</v>
      </c>
      <c r="D94" s="70" t="n">
        <v>92.3785023559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469.41</v>
      </c>
      <c r="D95" s="70" t="n">
        <v>82.6428966299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42</v>
      </c>
      <c r="D97" s="70" t="n">
        <v>34.1463414634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.772</v>
      </c>
      <c r="D98" s="70" t="n">
        <v>77.277277277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466.029</v>
      </c>
      <c r="D16" s="70" t="n">
        <v>69.8177062266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7.953</v>
      </c>
      <c r="D18" s="70" t="n">
        <v>30.6793195232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1126.223</v>
      </c>
      <c r="D19" s="70" t="n">
        <v>101.4099129722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90.858</v>
      </c>
      <c r="D21" s="70" t="n">
        <v>100.6001151512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1035.365</v>
      </c>
      <c r="D22" s="70" t="n">
        <v>101.4815990998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8209.228</v>
      </c>
      <c r="D23" s="70" t="n">
        <v>117.9592707678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722.591</v>
      </c>
      <c r="D24" s="70" t="n">
        <v>109.8875714179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34.839</v>
      </c>
      <c r="D25" s="70" t="n">
        <v>112.9120077783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22.889</v>
      </c>
      <c r="D27" s="70" t="n">
        <v>98.8298791019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416.901</v>
      </c>
      <c r="D28" s="70" t="n">
        <v>112.671682693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6254.347</v>
      </c>
      <c r="D15" s="70" t="n">
        <v>125.5098076439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4354.219</v>
      </c>
      <c r="D16" s="70" t="n">
        <v>130.3329819249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664</v>
      </c>
      <c r="D17" s="70" t="n">
        <v>94.4523470839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659</v>
      </c>
      <c r="D18" s="70" t="n">
        <v>94.1428571429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4240.275</v>
      </c>
      <c r="D19" s="70" t="n">
        <v>132.8172277831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12</v>
      </c>
      <c r="D20" s="70" t="n">
        <v>31.5789473684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12</v>
      </c>
      <c r="D21" s="70" t="n">
        <v>31.5789473684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30.543</v>
      </c>
      <c r="D22" s="70" t="n">
        <v>62.4588454224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2603550296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3.9670786569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109758.827</v>
      </c>
      <c r="D25" s="75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109754.655</v>
      </c>
      <c r="D18" s="82" t="n">
        <v>105.8238084696</v>
      </c>
      <c r="E18" s="83" t="n">
        <v>100</v>
      </c>
      <c r="F18" s="81" t="n">
        <v>35274.842</v>
      </c>
      <c r="G18" s="82" t="n">
        <v>93.9742558138</v>
      </c>
      <c r="H18" s="83" t="n">
        <v>100</v>
      </c>
      <c r="I18" s="81" t="n">
        <v>74479.813</v>
      </c>
      <c r="J18" s="82" t="n">
        <v>112.5449916658</v>
      </c>
      <c r="K18" s="83" t="n">
        <v>100</v>
      </c>
      <c r="L18" s="82" t="n">
        <v>14637.883</v>
      </c>
      <c r="M18" s="82" t="n">
        <v>91.3400081918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19401.089</v>
      </c>
      <c r="D19" s="82" t="n">
        <v>119.598402477</v>
      </c>
      <c r="E19" s="82" t="n">
        <v>17.6767800874</v>
      </c>
      <c r="F19" s="81" t="n">
        <v>1008.662</v>
      </c>
      <c r="G19" s="82" t="n">
        <v>122.5368401871</v>
      </c>
      <c r="H19" s="82" t="n">
        <v>2.8594373293</v>
      </c>
      <c r="I19" s="81" t="n">
        <v>18392.427</v>
      </c>
      <c r="J19" s="82" t="n">
        <v>119.4413260381</v>
      </c>
      <c r="K19" s="82" t="n">
        <v>24.6945128608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26205.883</v>
      </c>
      <c r="D20" s="82" t="n">
        <v>108.3496724068</v>
      </c>
      <c r="E20" s="82" t="n">
        <v>23.8767849983</v>
      </c>
      <c r="F20" s="81" t="n">
        <v>72.364</v>
      </c>
      <c r="G20" s="59" t="s">
        <v>86</v>
      </c>
      <c r="H20" s="82" t="n">
        <v>0.205143371</v>
      </c>
      <c r="I20" s="81" t="n">
        <v>26133.519</v>
      </c>
      <c r="J20" s="82" t="n">
        <v>108.0504794472</v>
      </c>
      <c r="K20" s="82" t="n">
        <v>35.0880566792</v>
      </c>
      <c r="L20" s="82" t="n">
        <v>9138.221</v>
      </c>
      <c r="M20" s="82" t="n">
        <v>79.7882789155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8972.002</v>
      </c>
      <c r="D21" s="82" t="n">
        <v>83.0281657165</v>
      </c>
      <c r="E21" s="82" t="n">
        <v>8.1745981526</v>
      </c>
      <c r="F21" s="81" t="n">
        <v>8972.002</v>
      </c>
      <c r="G21" s="82" t="n">
        <v>83.0281657165</v>
      </c>
      <c r="H21" s="82" t="n">
        <v>25.4345632505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28567.529</v>
      </c>
      <c r="D22" s="82" t="n">
        <v>105.5579887354</v>
      </c>
      <c r="E22" s="82" t="n">
        <v>26.0285351906</v>
      </c>
      <c r="F22" s="81" t="n">
        <v>14358.712</v>
      </c>
      <c r="G22" s="82" t="n">
        <v>96.2721952961</v>
      </c>
      <c r="H22" s="82" t="n">
        <v>40.7052482333</v>
      </c>
      <c r="I22" s="81" t="n">
        <v>14208.817</v>
      </c>
      <c r="J22" s="82" t="n">
        <v>116.9580104716</v>
      </c>
      <c r="K22" s="82" t="n">
        <v>19.077406921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0.002</v>
      </c>
      <c r="D24" s="59" t="s">
        <v>86</v>
      </c>
      <c r="E24" s="82" t="n">
        <v>1.8222E-006</v>
      </c>
      <c r="F24" s="81" t="n">
        <v>0.001</v>
      </c>
      <c r="G24" s="59" t="s">
        <v>86</v>
      </c>
      <c r="H24" s="82" t="n">
        <v>2.8349E-006</v>
      </c>
      <c r="I24" s="81" t="n">
        <v>0.001</v>
      </c>
      <c r="J24" s="59" t="s">
        <v>86</v>
      </c>
      <c r="K24" s="82" t="n">
        <v>1.3426E-006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3171.676</v>
      </c>
      <c r="D26" s="82" t="n">
        <v>115.3194569833</v>
      </c>
      <c r="E26" s="82" t="n">
        <v>2.8897872259</v>
      </c>
      <c r="F26" s="81" t="n">
        <v>285.844</v>
      </c>
      <c r="G26" s="82" t="n">
        <v>133.9795358778</v>
      </c>
      <c r="H26" s="82" t="n">
        <v>0.8103338918</v>
      </c>
      <c r="I26" s="81" t="n">
        <v>2885.832</v>
      </c>
      <c r="J26" s="82" t="n">
        <v>113.7502315736</v>
      </c>
      <c r="K26" s="82" t="n">
        <v>3.874649900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9672.908</v>
      </c>
      <c r="D27" s="82" t="n">
        <v>88.2263453688</v>
      </c>
      <c r="E27" s="82" t="n">
        <v>8.8132097905</v>
      </c>
      <c r="F27" s="81" t="n">
        <v>9672.908</v>
      </c>
      <c r="G27" s="82" t="n">
        <v>88.2263453688</v>
      </c>
      <c r="H27" s="82" t="n">
        <v>27.4215487627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15714.14</v>
      </c>
      <c r="D28" s="82" t="n">
        <v>117.7210915976</v>
      </c>
      <c r="E28" s="82" t="n">
        <v>14.3175157354</v>
      </c>
      <c r="F28" s="81" t="n">
        <v>4399.959</v>
      </c>
      <c r="G28" s="82" t="n">
        <v>117.7210963254</v>
      </c>
      <c r="H28" s="82" t="n">
        <v>12.4733627439</v>
      </c>
      <c r="I28" s="81" t="n">
        <v>11314.181</v>
      </c>
      <c r="J28" s="82" t="n">
        <v>117.721089759</v>
      </c>
      <c r="K28" s="82" t="n">
        <v>15.1909363682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412.756</v>
      </c>
      <c r="D30" s="82" t="n">
        <v>115.3836047243</v>
      </c>
      <c r="E30" s="82" t="n">
        <v>0.3760715206</v>
      </c>
      <c r="F30" s="85" t="s">
        <v>86</v>
      </c>
      <c r="G30" s="59" t="s">
        <v>86</v>
      </c>
      <c r="H30" s="59" t="s">
        <v>86</v>
      </c>
      <c r="I30" s="81" t="n">
        <v>412.756</v>
      </c>
      <c r="J30" s="82" t="n">
        <v>115.3836047243</v>
      </c>
      <c r="K30" s="82" t="n">
        <v>0.5541850649</v>
      </c>
      <c r="L30" s="82" t="n">
        <v>412.756</v>
      </c>
      <c r="M30" s="82" t="n">
        <v>115.3836047243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6202.194</v>
      </c>
      <c r="D31" s="82" t="n">
        <v>101.5609139279</v>
      </c>
      <c r="E31" s="82" t="n">
        <v>5.6509621391</v>
      </c>
      <c r="F31" s="85" t="s">
        <v>86</v>
      </c>
      <c r="G31" s="59" t="s">
        <v>86</v>
      </c>
      <c r="H31" s="59" t="s">
        <v>86</v>
      </c>
      <c r="I31" s="81" t="n">
        <v>6202.194</v>
      </c>
      <c r="J31" s="82" t="n">
        <v>101.5609139279</v>
      </c>
      <c r="K31" s="82" t="n">
        <v>8.327349049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1314.852</v>
      </c>
      <c r="D32" s="82" t="n">
        <v>108.4177066456</v>
      </c>
      <c r="E32" s="82" t="n">
        <v>1.1979920123</v>
      </c>
      <c r="F32" s="85" t="s">
        <v>86</v>
      </c>
      <c r="G32" s="59" t="s">
        <v>86</v>
      </c>
      <c r="H32" s="59" t="s">
        <v>86</v>
      </c>
      <c r="I32" s="81" t="n">
        <v>1314.852</v>
      </c>
      <c r="J32" s="82" t="n">
        <v>108.4177066456</v>
      </c>
      <c r="K32" s="82" t="n">
        <v>1.765380372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6.265</v>
      </c>
      <c r="D33" s="82" t="n">
        <v>99.0513833992</v>
      </c>
      <c r="E33" s="82" t="n">
        <v>0.0057081861</v>
      </c>
      <c r="F33" s="85" t="s">
        <v>86</v>
      </c>
      <c r="G33" s="59" t="s">
        <v>86</v>
      </c>
      <c r="H33" s="59" t="s">
        <v>86</v>
      </c>
      <c r="I33" s="81" t="n">
        <v>6.265</v>
      </c>
      <c r="J33" s="82" t="n">
        <v>99.0513833992</v>
      </c>
      <c r="K33" s="82" t="n">
        <v>0.0084116753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3433.763</v>
      </c>
      <c r="D34" s="82" t="n">
        <v>128.0409207352</v>
      </c>
      <c r="E34" s="82" t="n">
        <v>3.1285807422</v>
      </c>
      <c r="F34" s="85" t="s">
        <v>86</v>
      </c>
      <c r="G34" s="59" t="s">
        <v>86</v>
      </c>
      <c r="H34" s="59" t="s">
        <v>86</v>
      </c>
      <c r="I34" s="81" t="n">
        <v>3433.763</v>
      </c>
      <c r="J34" s="82" t="n">
        <v>128.0409207352</v>
      </c>
      <c r="K34" s="82" t="n">
        <v>4.6103270963</v>
      </c>
      <c r="L34" s="82" t="n">
        <v>3433.763</v>
      </c>
      <c r="M34" s="82" t="n">
        <v>128.0409207352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9737.604</v>
      </c>
      <c r="D35" s="82" t="n">
        <v>96.8290911955</v>
      </c>
      <c r="E35" s="82" t="n">
        <v>8.8721558097</v>
      </c>
      <c r="F35" s="81" t="n">
        <v>9694.83</v>
      </c>
      <c r="G35" s="82" t="n">
        <v>96.7657900434</v>
      </c>
      <c r="H35" s="82" t="n">
        <v>27.4836950368</v>
      </c>
      <c r="I35" s="81" t="n">
        <v>42.774</v>
      </c>
      <c r="J35" s="82" t="n">
        <v>113.6850498339</v>
      </c>
      <c r="K35" s="82" t="n">
        <v>0.0574303268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9497.089</v>
      </c>
      <c r="D37" s="82" t="n">
        <v>95.2530485805</v>
      </c>
      <c r="E37" s="82" t="n">
        <v>8.6530170406</v>
      </c>
      <c r="F37" s="81" t="n">
        <v>9497.089</v>
      </c>
      <c r="G37" s="82" t="n">
        <v>95.2530485805</v>
      </c>
      <c r="H37" s="82" t="n">
        <v>26.9231227173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139.716</v>
      </c>
      <c r="D38" s="82" t="n">
        <v>212.4344295945</v>
      </c>
      <c r="E38" s="82" t="n">
        <v>0.1272984731</v>
      </c>
      <c r="F38" s="81" t="n">
        <v>139.716</v>
      </c>
      <c r="G38" s="82" t="n">
        <v>212.4344295945</v>
      </c>
      <c r="H38" s="82" t="n">
        <v>0.3960783155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42.857</v>
      </c>
      <c r="D39" s="59" t="s">
        <v>86</v>
      </c>
      <c r="E39" s="82" t="n">
        <v>0.0390480021</v>
      </c>
      <c r="F39" s="81" t="n">
        <v>42.857</v>
      </c>
      <c r="G39" s="59" t="s">
        <v>86</v>
      </c>
      <c r="H39" s="82" t="n">
        <v>0.1214945201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37.921</v>
      </c>
      <c r="D40" s="82" t="n">
        <v>102.2956568654</v>
      </c>
      <c r="E40" s="82" t="n">
        <v>0.0345506986</v>
      </c>
      <c r="F40" s="81" t="n">
        <v>15.168</v>
      </c>
      <c r="G40" s="82" t="n">
        <v>102.2929592663</v>
      </c>
      <c r="H40" s="82" t="n">
        <v>0.0429994839</v>
      </c>
      <c r="I40" s="81" t="n">
        <v>22.753</v>
      </c>
      <c r="J40" s="82" t="n">
        <v>102.2974552648</v>
      </c>
      <c r="K40" s="82" t="n">
        <v>0.0305492174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0.063</v>
      </c>
      <c r="D41" s="82" t="n">
        <v>17.1917176342</v>
      </c>
      <c r="E41" s="82" t="n">
        <v>0.0091686316</v>
      </c>
      <c r="F41" s="81" t="n">
        <v>10.063</v>
      </c>
      <c r="G41" s="82" t="n">
        <v>17.1917176342</v>
      </c>
      <c r="H41" s="82" t="n">
        <v>0.0285274134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.863</v>
      </c>
      <c r="D42" s="82" t="n">
        <v>93.8043478261</v>
      </c>
      <c r="E42" s="82" t="n">
        <v>0.0007862992</v>
      </c>
      <c r="F42" s="81" t="n">
        <v>0.173</v>
      </c>
      <c r="G42" s="82" t="n">
        <v>94.0217391304</v>
      </c>
      <c r="H42" s="82" t="n">
        <v>0.0004904345</v>
      </c>
      <c r="I42" s="81" t="n">
        <v>0.69</v>
      </c>
      <c r="J42" s="82" t="n">
        <v>93.75</v>
      </c>
      <c r="K42" s="82" t="n">
        <v>0.000926425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2663.386</v>
      </c>
      <c r="D43" s="82" t="n">
        <v>107.4545200005</v>
      </c>
      <c r="E43" s="82" t="n">
        <v>2.4266724723</v>
      </c>
      <c r="F43" s="85" t="s">
        <v>86</v>
      </c>
      <c r="G43" s="59" t="s">
        <v>86</v>
      </c>
      <c r="H43" s="59" t="s">
        <v>86</v>
      </c>
      <c r="I43" s="81" t="n">
        <v>2663.386</v>
      </c>
      <c r="J43" s="82" t="n">
        <v>107.4545200005</v>
      </c>
      <c r="K43" s="82" t="n">
        <v>3.5759837367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1253.749</v>
      </c>
      <c r="D44" s="82" t="n">
        <v>102.9157924461</v>
      </c>
      <c r="E44" s="82" t="n">
        <v>1.1423196583</v>
      </c>
      <c r="F44" s="85" t="s">
        <v>86</v>
      </c>
      <c r="G44" s="59" t="s">
        <v>86</v>
      </c>
      <c r="H44" s="59" t="s">
        <v>86</v>
      </c>
      <c r="I44" s="81" t="n">
        <v>1253.749</v>
      </c>
      <c r="J44" s="82" t="n">
        <v>102.9157924461</v>
      </c>
      <c r="K44" s="82" t="n">
        <v>1.6833406926</v>
      </c>
      <c r="L44" s="82" t="n">
        <v>1253.749</v>
      </c>
      <c r="M44" s="82" t="n">
        <v>102.9157924461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99.09</v>
      </c>
      <c r="D45" s="82" t="n">
        <v>116.9396714502</v>
      </c>
      <c r="E45" s="82" t="n">
        <v>0.0902831866</v>
      </c>
      <c r="F45" s="85" t="s">
        <v>86</v>
      </c>
      <c r="G45" s="59" t="s">
        <v>86</v>
      </c>
      <c r="H45" s="59" t="s">
        <v>86</v>
      </c>
      <c r="I45" s="81" t="n">
        <v>99.09</v>
      </c>
      <c r="J45" s="82" t="n">
        <v>116.9396714502</v>
      </c>
      <c r="K45" s="82" t="n">
        <v>0.1330427615</v>
      </c>
      <c r="L45" s="82" t="n">
        <v>98.953</v>
      </c>
      <c r="M45" s="82" t="n">
        <v>116.4687327127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1473.567</v>
      </c>
      <c r="D46" s="82" t="n">
        <v>124.6401586119</v>
      </c>
      <c r="E46" s="82" t="n">
        <v>1.3426009129</v>
      </c>
      <c r="F46" s="81" t="n">
        <v>1158.036</v>
      </c>
      <c r="G46" s="82" t="n">
        <v>125.3825782101</v>
      </c>
      <c r="H46" s="82" t="n">
        <v>3.2828949312</v>
      </c>
      <c r="I46" s="81" t="n">
        <v>315.531</v>
      </c>
      <c r="J46" s="82" t="n">
        <v>121.9891361079</v>
      </c>
      <c r="K46" s="82" t="n">
        <v>0.4236463376</v>
      </c>
      <c r="L46" s="82" t="n">
        <v>300.441</v>
      </c>
      <c r="M46" s="82" t="n">
        <v>130.6623118506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1182.257</v>
      </c>
      <c r="D47" s="90"/>
      <c r="E47" s="90"/>
      <c r="F47" s="89" t="n">
        <v>923.602</v>
      </c>
      <c r="G47" s="90"/>
      <c r="H47" s="90"/>
      <c r="I47" s="89" t="n">
        <v>258.655</v>
      </c>
      <c r="J47" s="90"/>
      <c r="K47" s="90"/>
      <c r="L47" s="89" t="n">
        <v>229.937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15714.14</v>
      </c>
      <c r="D48" s="89" t="n">
        <v>13348.619</v>
      </c>
      <c r="E48" s="90"/>
      <c r="F48" s="89" t="n">
        <v>4399.959</v>
      </c>
      <c r="G48" s="89" t="n">
        <v>3737.613</v>
      </c>
      <c r="H48" s="90"/>
      <c r="I48" s="89" t="n">
        <v>11314.181</v>
      </c>
      <c r="J48" s="89" t="n">
        <v>9611.006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109713.162</v>
      </c>
      <c r="D18" s="65" t="n">
        <v>100</v>
      </c>
      <c r="E18" s="57" t="n">
        <v>94306.44</v>
      </c>
      <c r="F18" s="57" t="n">
        <v>19404.934</v>
      </c>
      <c r="G18" s="57" t="n">
        <v>1008.993</v>
      </c>
      <c r="H18" s="57" t="n">
        <v>26181.134</v>
      </c>
      <c r="I18" s="57" t="n">
        <v>9962.885</v>
      </c>
      <c r="J18" s="57" t="n">
        <v>28568.769</v>
      </c>
      <c r="K18" s="57" t="n">
        <v>9737.629</v>
      </c>
      <c r="L18" s="57" t="n">
        <v>451.089</v>
      </c>
      <c r="M18" s="57" t="n">
        <v>7524.246</v>
      </c>
      <c r="N18" s="57" t="n">
        <v>3845.335</v>
      </c>
      <c r="O18" s="57" t="n">
        <v>4037.141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1093.268</v>
      </c>
      <c r="D20" s="58" t="n">
        <v>0.9964784353</v>
      </c>
      <c r="E20" s="57" t="n">
        <v>698.868</v>
      </c>
      <c r="F20" s="57" t="n">
        <v>36.945</v>
      </c>
      <c r="G20" s="57" t="n">
        <v>3.143</v>
      </c>
      <c r="H20" s="57" t="n">
        <v>964.659</v>
      </c>
      <c r="I20" s="57" t="n">
        <v>-303.501</v>
      </c>
      <c r="J20" s="57" t="n">
        <v>0</v>
      </c>
      <c r="K20" s="57" t="n">
        <v>0</v>
      </c>
      <c r="L20" s="57" t="n">
        <v>0.765</v>
      </c>
      <c r="M20" s="57" t="n">
        <v>128.697</v>
      </c>
      <c r="N20" s="57" t="n">
        <v>103.95</v>
      </c>
      <c r="O20" s="57" t="n">
        <v>161.753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25.054</v>
      </c>
      <c r="D21" s="58" t="n">
        <v>0.022835911</v>
      </c>
      <c r="E21" s="57" t="n">
        <v>16.737</v>
      </c>
      <c r="F21" s="57" t="n">
        <v>0.002</v>
      </c>
      <c r="G21" s="57" t="n">
        <v>0</v>
      </c>
      <c r="H21" s="57" t="n">
        <v>13.583</v>
      </c>
      <c r="I21" s="57" t="n">
        <v>2.528</v>
      </c>
      <c r="J21" s="57" t="n">
        <v>0</v>
      </c>
      <c r="K21" s="57" t="n">
        <v>0</v>
      </c>
      <c r="L21" s="57" t="n">
        <v>0.624</v>
      </c>
      <c r="M21" s="57" t="n">
        <v>4.024</v>
      </c>
      <c r="N21" s="57" t="n">
        <v>1.723</v>
      </c>
      <c r="O21" s="57" t="n">
        <v>2.57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1896.891</v>
      </c>
      <c r="D22" s="58" t="n">
        <v>10.8436315052</v>
      </c>
      <c r="E22" s="57" t="n">
        <v>11662.07</v>
      </c>
      <c r="F22" s="57" t="n">
        <v>791.805</v>
      </c>
      <c r="G22" s="57" t="n">
        <v>148.397</v>
      </c>
      <c r="H22" s="57" t="n">
        <v>230.417</v>
      </c>
      <c r="I22" s="57" t="n">
        <v>1125.957</v>
      </c>
      <c r="J22" s="57" t="n">
        <v>0</v>
      </c>
      <c r="K22" s="57" t="n">
        <v>9513.125</v>
      </c>
      <c r="L22" s="57" t="n">
        <v>0.766</v>
      </c>
      <c r="M22" s="57" t="n">
        <v>232.663</v>
      </c>
      <c r="N22" s="57" t="n">
        <v>1.194</v>
      </c>
      <c r="O22" s="57" t="n">
        <v>0.964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1589.339</v>
      </c>
      <c r="D24" s="58" t="n">
        <v>10.5633078008</v>
      </c>
      <c r="E24" s="57" t="n">
        <v>11359.847</v>
      </c>
      <c r="F24" s="57" t="n">
        <v>714.395</v>
      </c>
      <c r="G24" s="57" t="n">
        <v>134.371</v>
      </c>
      <c r="H24" s="57" t="n">
        <v>212.643</v>
      </c>
      <c r="I24" s="57" t="n">
        <v>944.194</v>
      </c>
      <c r="J24" s="57" t="n">
        <v>0</v>
      </c>
      <c r="K24" s="57" t="n">
        <v>9487.881</v>
      </c>
      <c r="L24" s="57" t="n">
        <v>0.734</v>
      </c>
      <c r="M24" s="57" t="n">
        <v>226.912</v>
      </c>
      <c r="N24" s="57" t="n">
        <v>1.906</v>
      </c>
      <c r="O24" s="57" t="n">
        <v>0.674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1589.302</v>
      </c>
      <c r="D26" s="58" t="n">
        <v>10.5632740765</v>
      </c>
      <c r="E26" s="57" t="n">
        <v>11359.813</v>
      </c>
      <c r="F26" s="57" t="n">
        <v>714.395</v>
      </c>
      <c r="G26" s="57" t="n">
        <v>134.371</v>
      </c>
      <c r="H26" s="57" t="n">
        <v>212.609</v>
      </c>
      <c r="I26" s="57" t="n">
        <v>944.194</v>
      </c>
      <c r="J26" s="57" t="n">
        <v>0</v>
      </c>
      <c r="K26" s="57" t="n">
        <v>9487.881</v>
      </c>
      <c r="L26" s="57" t="n">
        <v>0.734</v>
      </c>
      <c r="M26" s="57" t="n">
        <v>226.91</v>
      </c>
      <c r="N26" s="57" t="n">
        <v>1.905</v>
      </c>
      <c r="O26" s="57" t="n">
        <v>0.674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307.551</v>
      </c>
      <c r="D27" s="58" t="n">
        <v>0.280322793</v>
      </c>
      <c r="E27" s="57" t="n">
        <v>302.223</v>
      </c>
      <c r="F27" s="57" t="n">
        <v>77.41</v>
      </c>
      <c r="G27" s="57" t="n">
        <v>14.026</v>
      </c>
      <c r="H27" s="57" t="n">
        <v>17.774</v>
      </c>
      <c r="I27" s="57" t="n">
        <v>181.763</v>
      </c>
      <c r="J27" s="57" t="n">
        <v>0</v>
      </c>
      <c r="K27" s="57" t="n">
        <v>25.244</v>
      </c>
      <c r="L27" s="57" t="n">
        <v>0.032</v>
      </c>
      <c r="M27" s="57" t="n">
        <v>5.751</v>
      </c>
      <c r="N27" s="57" t="n">
        <v>-0.712</v>
      </c>
      <c r="O27" s="57" t="n">
        <v>0.289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36131.025</v>
      </c>
      <c r="D30" s="58" t="n">
        <v>32.9322611265</v>
      </c>
      <c r="E30" s="57" t="n">
        <v>34430.227</v>
      </c>
      <c r="F30" s="57" t="n">
        <v>3795.09</v>
      </c>
      <c r="G30" s="57" t="n">
        <v>440.032</v>
      </c>
      <c r="H30" s="57" t="n">
        <v>4824.663</v>
      </c>
      <c r="I30" s="57" t="n">
        <v>-2784.914</v>
      </c>
      <c r="J30" s="57" t="n">
        <v>28567.491</v>
      </c>
      <c r="K30" s="57" t="n">
        <v>27.025</v>
      </c>
      <c r="L30" s="57" t="n">
        <v>0.872</v>
      </c>
      <c r="M30" s="57" t="n">
        <v>1197.376</v>
      </c>
      <c r="N30" s="57" t="n">
        <v>272.301</v>
      </c>
      <c r="O30" s="57" t="n">
        <v>231.121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4377.358</v>
      </c>
      <c r="D32" s="58" t="n">
        <v>3.9898202916</v>
      </c>
      <c r="E32" s="57" t="n">
        <v>4240.86</v>
      </c>
      <c r="F32" s="57" t="n">
        <v>379.998</v>
      </c>
      <c r="G32" s="57" t="n">
        <v>28.568</v>
      </c>
      <c r="H32" s="57" t="n">
        <v>589.251</v>
      </c>
      <c r="I32" s="57" t="n">
        <v>98.583</v>
      </c>
      <c r="J32" s="57" t="n">
        <v>3172.362</v>
      </c>
      <c r="K32" s="57" t="n">
        <v>0.184</v>
      </c>
      <c r="L32" s="57" t="n">
        <v>0.482</v>
      </c>
      <c r="M32" s="57" t="n">
        <v>75.655</v>
      </c>
      <c r="N32" s="57" t="n">
        <v>22.688</v>
      </c>
      <c r="O32" s="57" t="n">
        <v>38.155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75.161</v>
      </c>
      <c r="D33" s="58" t="n">
        <v>0.0685068215</v>
      </c>
      <c r="E33" s="57" t="n">
        <v>68.01</v>
      </c>
      <c r="F33" s="57" t="n">
        <v>41.53</v>
      </c>
      <c r="G33" s="57" t="n">
        <v>0.411</v>
      </c>
      <c r="H33" s="57" t="n">
        <v>13.405</v>
      </c>
      <c r="I33" s="57" t="n">
        <v>13.075</v>
      </c>
      <c r="J33" s="57" t="n">
        <v>0</v>
      </c>
      <c r="K33" s="57" t="n">
        <v>0</v>
      </c>
      <c r="L33" s="57" t="n">
        <v>0</v>
      </c>
      <c r="M33" s="57" t="n">
        <v>1.43</v>
      </c>
      <c r="N33" s="57" t="n">
        <v>1.486</v>
      </c>
      <c r="O33" s="57" t="n">
        <v>4.235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6418.272</v>
      </c>
      <c r="D34" s="58" t="n">
        <v>5.8500474173</v>
      </c>
      <c r="E34" s="57" t="n">
        <v>6111.782</v>
      </c>
      <c r="F34" s="57" t="n">
        <v>-495.142</v>
      </c>
      <c r="G34" s="57" t="n">
        <v>-4.92</v>
      </c>
      <c r="H34" s="57" t="n">
        <v>221.149</v>
      </c>
      <c r="I34" s="57" t="n">
        <v>-9336.446</v>
      </c>
      <c r="J34" s="57" t="n">
        <v>15722.221</v>
      </c>
      <c r="K34" s="57" t="n">
        <v>0</v>
      </c>
      <c r="L34" s="57" t="n">
        <v>0</v>
      </c>
      <c r="M34" s="57" t="n">
        <v>208.43</v>
      </c>
      <c r="N34" s="57" t="n">
        <v>98.06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4161.47</v>
      </c>
      <c r="D35" s="58" t="n">
        <v>3.7930453595</v>
      </c>
      <c r="E35" s="57" t="n">
        <v>3683.735</v>
      </c>
      <c r="F35" s="57" t="n">
        <v>1221.847</v>
      </c>
      <c r="G35" s="57" t="n">
        <v>116.815</v>
      </c>
      <c r="H35" s="57" t="n">
        <v>1168.938</v>
      </c>
      <c r="I35" s="57" t="n">
        <v>1292.76</v>
      </c>
      <c r="J35" s="57" t="n">
        <v>0</v>
      </c>
      <c r="K35" s="57" t="n">
        <v>0.19</v>
      </c>
      <c r="L35" s="57" t="n">
        <v>0</v>
      </c>
      <c r="M35" s="57" t="n">
        <v>415.801</v>
      </c>
      <c r="N35" s="57" t="n">
        <v>33.56</v>
      </c>
      <c r="O35" s="57" t="n">
        <v>28.374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3253.771</v>
      </c>
      <c r="D36" s="58" t="n">
        <v>2.965707068</v>
      </c>
      <c r="E36" s="57" t="n">
        <v>3114.892</v>
      </c>
      <c r="F36" s="57" t="n">
        <v>430.631</v>
      </c>
      <c r="G36" s="57" t="n">
        <v>35.686</v>
      </c>
      <c r="H36" s="57" t="n">
        <v>966.672</v>
      </c>
      <c r="I36" s="57" t="n">
        <v>1717.551</v>
      </c>
      <c r="J36" s="57" t="n">
        <v>0</v>
      </c>
      <c r="K36" s="57" t="n">
        <v>0</v>
      </c>
      <c r="L36" s="57" t="n">
        <v>0.038</v>
      </c>
      <c r="M36" s="57" t="n">
        <v>73.839</v>
      </c>
      <c r="N36" s="57" t="n">
        <v>36.044</v>
      </c>
      <c r="O36" s="57" t="n">
        <v>28.996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3601.109</v>
      </c>
      <c r="D37" s="58" t="n">
        <v>3.2822944252</v>
      </c>
      <c r="E37" s="57" t="n">
        <v>2362.938</v>
      </c>
      <c r="F37" s="57" t="n">
        <v>409.266</v>
      </c>
      <c r="G37" s="57" t="n">
        <v>7.234</v>
      </c>
      <c r="H37" s="57" t="n">
        <v>954.99</v>
      </c>
      <c r="I37" s="57" t="n">
        <v>994.115</v>
      </c>
      <c r="J37" s="57" t="n">
        <v>0</v>
      </c>
      <c r="K37" s="57" t="n">
        <v>0</v>
      </c>
      <c r="L37" s="57" t="n">
        <v>4.567</v>
      </c>
      <c r="M37" s="57" t="n">
        <v>1208.101</v>
      </c>
      <c r="N37" s="57" t="n">
        <v>4.619</v>
      </c>
      <c r="O37" s="57" t="n">
        <v>25.451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5253.317</v>
      </c>
      <c r="D38" s="58" t="n">
        <v>4.7882285992</v>
      </c>
      <c r="E38" s="57" t="n">
        <v>4492.868</v>
      </c>
      <c r="F38" s="57" t="n">
        <v>1104.559</v>
      </c>
      <c r="G38" s="57" t="n">
        <v>76.484</v>
      </c>
      <c r="H38" s="57" t="n">
        <v>1709.298</v>
      </c>
      <c r="I38" s="57" t="n">
        <v>1678.398</v>
      </c>
      <c r="J38" s="57" t="n">
        <v>0</v>
      </c>
      <c r="K38" s="57" t="n">
        <v>0.47</v>
      </c>
      <c r="L38" s="57" t="n">
        <v>0.143</v>
      </c>
      <c r="M38" s="57" t="n">
        <v>453.482</v>
      </c>
      <c r="N38" s="57" t="n">
        <v>75.318</v>
      </c>
      <c r="O38" s="57" t="n">
        <v>231.649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13062.14</v>
      </c>
      <c r="D39" s="58" t="n">
        <v>11.9057182948</v>
      </c>
      <c r="E39" s="57" t="n">
        <v>10600.745</v>
      </c>
      <c r="F39" s="57" t="n">
        <v>3894.619</v>
      </c>
      <c r="G39" s="57" t="n">
        <v>194.732</v>
      </c>
      <c r="H39" s="57" t="n">
        <v>3167.404</v>
      </c>
      <c r="I39" s="57" t="n">
        <v>3345.553</v>
      </c>
      <c r="J39" s="57" t="n">
        <v>1.246</v>
      </c>
      <c r="K39" s="57" t="n">
        <v>191.847</v>
      </c>
      <c r="L39" s="57" t="n">
        <v>0.076</v>
      </c>
      <c r="M39" s="57" t="n">
        <v>750.914</v>
      </c>
      <c r="N39" s="57" t="n">
        <v>223.931</v>
      </c>
      <c r="O39" s="57" t="n">
        <v>1486.55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436.131</v>
      </c>
      <c r="D40" s="58" t="n">
        <v>0.3975193058</v>
      </c>
      <c r="E40" s="57" t="n">
        <v>259.542</v>
      </c>
      <c r="F40" s="57" t="n">
        <v>30.565</v>
      </c>
      <c r="G40" s="57" t="n">
        <v>0.629</v>
      </c>
      <c r="H40" s="57" t="n">
        <v>210.135</v>
      </c>
      <c r="I40" s="57" t="n">
        <v>18.754</v>
      </c>
      <c r="J40" s="57" t="n">
        <v>0.032</v>
      </c>
      <c r="K40" s="57" t="n">
        <v>0</v>
      </c>
      <c r="L40" s="57" t="n">
        <v>0.056</v>
      </c>
      <c r="M40" s="57" t="n">
        <v>15.831</v>
      </c>
      <c r="N40" s="57" t="n">
        <v>20.57</v>
      </c>
      <c r="O40" s="57" t="n">
        <v>140.188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7185.739</v>
      </c>
      <c r="D41" s="58" t="n">
        <v>6.5495687746</v>
      </c>
      <c r="E41" s="57" t="n">
        <v>5846.233</v>
      </c>
      <c r="F41" s="57" t="n">
        <v>1307.313</v>
      </c>
      <c r="G41" s="57" t="n">
        <v>36.447</v>
      </c>
      <c r="H41" s="57" t="n">
        <v>2342.468</v>
      </c>
      <c r="I41" s="57" t="n">
        <v>2187.789</v>
      </c>
      <c r="J41" s="57" t="n">
        <v>0</v>
      </c>
      <c r="K41" s="57" t="n">
        <v>3.124</v>
      </c>
      <c r="L41" s="57" t="n">
        <v>5.539</v>
      </c>
      <c r="M41" s="57" t="n">
        <v>1012.217</v>
      </c>
      <c r="N41" s="57" t="n">
        <v>126.375</v>
      </c>
      <c r="O41" s="57" t="n">
        <v>200.914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3179.927</v>
      </c>
      <c r="D42" s="58" t="n">
        <v>2.8984006495</v>
      </c>
      <c r="E42" s="57" t="n">
        <v>2793.665</v>
      </c>
      <c r="F42" s="57" t="n">
        <v>1632.057</v>
      </c>
      <c r="G42" s="57" t="n">
        <v>23.341</v>
      </c>
      <c r="H42" s="57" t="n">
        <v>1042.374</v>
      </c>
      <c r="I42" s="57" t="n">
        <v>119.234</v>
      </c>
      <c r="J42" s="57" t="n">
        <v>0</v>
      </c>
      <c r="K42" s="57" t="n">
        <v>0</v>
      </c>
      <c r="L42" s="57" t="n">
        <v>0</v>
      </c>
      <c r="M42" s="57" t="n">
        <v>255.219</v>
      </c>
      <c r="N42" s="57" t="n">
        <v>78.683</v>
      </c>
      <c r="O42" s="57" t="n">
        <v>52.36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4419.951</v>
      </c>
      <c r="D43" s="58" t="n">
        <v>13.1433191215</v>
      </c>
      <c r="E43" s="57" t="n">
        <v>12238.809</v>
      </c>
      <c r="F43" s="57" t="n">
        <v>6304.807</v>
      </c>
      <c r="G43" s="57" t="n">
        <v>72.708</v>
      </c>
      <c r="H43" s="57" t="n">
        <v>2626.212</v>
      </c>
      <c r="I43" s="57" t="n">
        <v>3304.633</v>
      </c>
      <c r="J43" s="57" t="n">
        <v>0</v>
      </c>
      <c r="K43" s="57" t="n">
        <v>1.652</v>
      </c>
      <c r="L43" s="57" t="n">
        <v>1.505</v>
      </c>
      <c r="M43" s="57" t="n">
        <v>724.242</v>
      </c>
      <c r="N43" s="57" t="n">
        <v>268.395</v>
      </c>
      <c r="O43" s="57" t="n">
        <v>1188.505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3794.471</v>
      </c>
      <c r="D44" s="58" t="n">
        <v>3.4585376365</v>
      </c>
      <c r="E44" s="57" t="n">
        <v>3659.771</v>
      </c>
      <c r="F44" s="57" t="n">
        <v>-47.067</v>
      </c>
      <c r="G44" s="57" t="n">
        <v>-8.444</v>
      </c>
      <c r="H44" s="57" t="n">
        <v>3701.073</v>
      </c>
      <c r="I44" s="57" t="n">
        <v>5.696</v>
      </c>
      <c r="J44" s="57" t="n">
        <v>0</v>
      </c>
      <c r="K44" s="57" t="n">
        <v>0</v>
      </c>
      <c r="L44" s="57" t="n">
        <v>0.069</v>
      </c>
      <c r="M44" s="57" t="n">
        <v>105.026</v>
      </c>
      <c r="N44" s="57" t="n">
        <v>27.451</v>
      </c>
      <c r="O44" s="57" t="n">
        <v>2.223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4522.651</v>
      </c>
      <c r="D45" s="58" t="n">
        <v>4.1222501636</v>
      </c>
      <c r="E45" s="57" t="n">
        <v>2691.83</v>
      </c>
      <c r="F45" s="57" t="n">
        <v>44.246</v>
      </c>
      <c r="G45" s="57" t="n">
        <v>4.214</v>
      </c>
      <c r="H45" s="57" t="n">
        <v>2569.142</v>
      </c>
      <c r="I45" s="57" t="n">
        <v>78.414</v>
      </c>
      <c r="J45" s="57" t="n">
        <v>0</v>
      </c>
      <c r="K45" s="57" t="n">
        <v>0.002</v>
      </c>
      <c r="L45" s="57" t="n">
        <v>0.026</v>
      </c>
      <c r="M45" s="57" t="n">
        <v>307.476</v>
      </c>
      <c r="N45" s="57" t="n">
        <v>1500.646</v>
      </c>
      <c r="O45" s="57" t="n">
        <v>22.699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3098.088</v>
      </c>
      <c r="D46" s="58" t="n">
        <v>2.823807047</v>
      </c>
      <c r="E46" s="57" t="n">
        <v>2419.384</v>
      </c>
      <c r="F46" s="57" t="n">
        <v>42.464</v>
      </c>
      <c r="G46" s="57" t="n">
        <v>3.328</v>
      </c>
      <c r="H46" s="57" t="n">
        <v>2320.901</v>
      </c>
      <c r="I46" s="57" t="n">
        <v>55.537</v>
      </c>
      <c r="J46" s="57" t="n">
        <v>0</v>
      </c>
      <c r="K46" s="57" t="n">
        <v>0.384</v>
      </c>
      <c r="L46" s="57" t="n">
        <v>0.098</v>
      </c>
      <c r="M46" s="57" t="n">
        <v>278.731</v>
      </c>
      <c r="N46" s="57" t="n">
        <v>349.071</v>
      </c>
      <c r="O46" s="57" t="n">
        <v>50.902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1227.896</v>
      </c>
      <c r="D47" s="58" t="n">
        <v>1.1191875046</v>
      </c>
      <c r="E47" s="57" t="n">
        <v>870.512</v>
      </c>
      <c r="F47" s="57" t="n">
        <v>31.872</v>
      </c>
      <c r="G47" s="57" t="n">
        <v>2.533</v>
      </c>
      <c r="H47" s="57" t="n">
        <v>708.936</v>
      </c>
      <c r="I47" s="57" t="n">
        <v>128.846</v>
      </c>
      <c r="J47" s="57" t="n">
        <v>0</v>
      </c>
      <c r="K47" s="57" t="n">
        <v>0</v>
      </c>
      <c r="L47" s="57" t="n">
        <v>0.858</v>
      </c>
      <c r="M47" s="57" t="n">
        <v>118.966</v>
      </c>
      <c r="N47" s="57" t="n">
        <v>109.073</v>
      </c>
      <c r="O47" s="57" t="n">
        <v>129.345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42</v>
      </c>
      <c r="D48" s="58" t="n">
        <v>3.82816E-005</v>
      </c>
      <c r="E48" s="57" t="n">
        <v>-0.087</v>
      </c>
      <c r="F48" s="57" t="n">
        <v>0</v>
      </c>
      <c r="G48" s="57" t="n">
        <v>0</v>
      </c>
      <c r="H48" s="57" t="n">
        <v>-0.087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7</v>
      </c>
      <c r="N48" s="57" t="n">
        <v>0.005</v>
      </c>
      <c r="O48" s="57" t="n">
        <v>0.107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885.189</v>
      </c>
      <c r="D49" s="58" t="n">
        <v>0.8068211542</v>
      </c>
      <c r="E49" s="57" t="n">
        <v>741.024</v>
      </c>
      <c r="F49" s="57" t="n">
        <v>26.391</v>
      </c>
      <c r="G49" s="57" t="n">
        <v>4.215</v>
      </c>
      <c r="H49" s="57" t="n">
        <v>273.664</v>
      </c>
      <c r="I49" s="57" t="n">
        <v>5.846</v>
      </c>
      <c r="J49" s="57" t="n">
        <v>0</v>
      </c>
      <c r="K49" s="57" t="n">
        <v>0</v>
      </c>
      <c r="L49" s="57" t="n">
        <v>435.123</v>
      </c>
      <c r="M49" s="57" t="n">
        <v>10.937</v>
      </c>
      <c r="N49" s="57" t="n">
        <v>23.388</v>
      </c>
      <c r="O49" s="57" t="n">
        <v>109.8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34Z</dcterms:modified>
  <cp:revision>0</cp:revision>
  <dc:subject/>
  <dc:title/>
</cp:coreProperties>
</file>