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аздел1" sheetId="3" state="visible" r:id="rId4"/>
    <sheet name="Раздел2" sheetId="4" state="visible" r:id="rId5"/>
    <sheet name="Раздел3" sheetId="5" state="visible" r:id="rId6"/>
    <sheet name="Раздел4" sheetId="6" state="visible" r:id="rId7"/>
    <sheet name="Раздел5" sheetId="7" state="visible" r:id="rId8"/>
    <sheet name="Раздел6" sheetId="8" state="visible" r:id="rId9"/>
    <sheet name="Раздел7" sheetId="9" state="visible" r:id="rId10"/>
    <sheet name="Раздел8" sheetId="10" state="visible" r:id="rId11"/>
    <sheet name="Раздел9" sheetId="11" state="visible" r:id="rId12"/>
    <sheet name="Раздел10" sheetId="12" state="visible" r:id="rId13"/>
    <sheet name="Раздел11" sheetId="13" state="visible" r:id="rId14"/>
  </sheets>
  <definedNames>
    <definedName function="false" hidden="false" localSheetId="2" name="_xlnm.Print_Area" vbProcedure="false">Раздел1!$A$1:$D$65</definedName>
    <definedName function="false" hidden="false" localSheetId="2" name="_xlnm.Print_Titles" vbProcedure="false">Раздел1!$1:$14</definedName>
    <definedName function="false" hidden="false" localSheetId="11" name="_xlnm.Print_Area" vbProcedure="false">Раздел10!$A$1:$F$25</definedName>
    <definedName function="false" hidden="false" localSheetId="11" name="_xlnm.Print_Titles" vbProcedure="false">Раздел10!$1:$15</definedName>
    <definedName function="false" hidden="false" localSheetId="12" name="_xlnm.Print_Area" vbProcedure="false">Раздел11!$A$1:$E$58</definedName>
    <definedName function="false" hidden="false" localSheetId="12" name="_xlnm.Print_Titles" vbProcedure="false">Раздел11!$1:$5</definedName>
    <definedName function="false" hidden="false" localSheetId="3" name="_xlnm.Print_Area" vbProcedure="false">Раздел2!$A$1:$D$98</definedName>
    <definedName function="false" hidden="false" localSheetId="3" name="_xlnm.Print_Titles" vbProcedure="false">Раздел2!$1:$14</definedName>
    <definedName function="false" hidden="false" localSheetId="4" name="_xlnm.Print_Area" vbProcedure="false">Раздел3!$A$1:$D$28</definedName>
    <definedName function="false" hidden="false" localSheetId="4" name="_xlnm.Print_Titles" vbProcedure="false">Раздел3!$1:$14</definedName>
    <definedName function="false" hidden="false" localSheetId="5" name="_xlnm.Print_Area" vbProcedure="false">Раздел4!$A$1:$D$25</definedName>
    <definedName function="false" hidden="false" localSheetId="5" name="_xlnm.Print_Titles" vbProcedure="false">Раздел4!$1:$14</definedName>
    <definedName function="false" hidden="false" localSheetId="6" name="_xlnm.Print_Area" vbProcedure="false">Раздел5!$A$1:$M$48</definedName>
    <definedName function="false" hidden="false" localSheetId="6" name="_xlnm.Print_Titles" vbProcedure="false">Раздел5!$1:$17</definedName>
    <definedName function="false" hidden="false" localSheetId="7" name="_xlnm.Print_Area" vbProcedure="false">Раздел6!$A$1:$O$49</definedName>
    <definedName function="false" hidden="false" localSheetId="7" name="_xlnm.Print_Titles" vbProcedure="false">Раздел6!$1:$17</definedName>
    <definedName function="false" hidden="false" localSheetId="8" name="_xlnm.Print_Area" vbProcedure="false">Раздел7!$A$1:$J$39</definedName>
    <definedName function="false" hidden="false" localSheetId="8" name="_xlnm.Print_Titles" vbProcedure="false">Раздел7!$1:$16</definedName>
    <definedName function="false" hidden="false" localSheetId="9" name="_xlnm.Print_Area" vbProcedure="false">Раздел8!$A$1:$J$47</definedName>
    <definedName function="false" hidden="false" localSheetId="9" name="_xlnm.Print_Titles" vbProcedure="false">Раздел8!$1:$16</definedName>
    <definedName function="false" hidden="false" localSheetId="10" name="_xlnm.Print_Area" vbProcedure="false">Раздел9!$A$1:$E$35</definedName>
    <definedName function="false" hidden="false" localSheetId="10" name="_xlnm.Print_Titles" vbProcedure="false">Раздел9!$1:$15</definedName>
    <definedName function="false" hidden="false" localSheetId="1" name="_xlnm.Print_Area" vbProcedure="false">Содержание!$A$1:$L$14</definedName>
    <definedName function="false" hidden="false" localSheetId="1" name="_xlnm.Print_Titles" vbProcedure="false">Содержание!$1:$14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9" uniqueCount="404">
  <si>
    <t xml:space="preserve">ФЕДЕРАЛЬНАЯ НАЛОГОВАЯ СЛУЖБА</t>
  </si>
  <si>
    <t xml:space="preserve"> С В О Д Н Ы Й   Н А Л О Г О В Ы Й   П А С П О Р Т</t>
  </si>
  <si>
    <t xml:space="preserve">РОССИЙСКОЙ  ФЕДЕРАЦИИ</t>
  </si>
  <si>
    <t xml:space="preserve">ПО СОСТОЯНИЮ НА 01.01.2015</t>
  </si>
  <si>
    <t xml:space="preserve">Содержание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Раздел 1.Социально-экономическая характеристика региона</t>
  </si>
  <si>
    <t xml:space="preserve">ПЛОЩАДЬ ТЕРРИТОРИИ :  17 098.2 тыс.кв.км.</t>
  </si>
  <si>
    <t xml:space="preserve">РОССИЙСКАЯ ФЕДЕРАЦИЯ</t>
  </si>
  <si>
    <t xml:space="preserve">2014 год</t>
  </si>
  <si>
    <t xml:space="preserve">В % к предыдущему году</t>
  </si>
  <si>
    <t xml:space="preserve">ВАЛОВОЙ ВНУТРЕННИЙ ПРОДУКТ (по состоянию на 01.01.2014) (млрд. руб.)</t>
  </si>
  <si>
    <t xml:space="preserve">ИНДЕКС ФИЗИЧЕСКОГО ОБЪЕМА ВВ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рд. долларов США)</t>
  </si>
  <si>
    <t xml:space="preserve">в том числе:</t>
  </si>
  <si>
    <t xml:space="preserve">экспорт товаров  (млрд. долларов США)</t>
  </si>
  <si>
    <t xml:space="preserve">импорт товаров  (млрд. долларов США)</t>
  </si>
  <si>
    <t xml:space="preserve">КУРС ДОЛЛАРА США (СРЕДНЕГОДОВОЙ) (руб.)</t>
  </si>
  <si>
    <t xml:space="preserve">ВНЕШНЕТОРГОВЫЙ ОБОРОТ (млрд. руб.)</t>
  </si>
  <si>
    <t xml:space="preserve">экспорт товаров  (млрд. руб.)</t>
  </si>
  <si>
    <t xml:space="preserve">импорт товаров  (млрд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-</t>
  </si>
  <si>
    <t xml:space="preserve">ПРОСРОЧЕННАЯ ЗАДОЛЖЕННОСТЬ ПО ЗАРАБОТНОЙ ПЛАТЕ (млрд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(тыс. чел.)</t>
  </si>
  <si>
    <t xml:space="preserve">КОЛИЧЕСТВО ЮРИДИЧЕСКИХ ЛИЦ, СВЕДЕНИЯ О КОТОРЫХ СОДЕРЖАТСЯ В ЕГРЮЛ (единиц) (кроме прекративших свою деятельность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8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ВП за 2013 год  54 103 млрд. руб.</t>
  </si>
  <si>
    <t xml:space="preserve">- Численность населения  РФ  146 267.3 тыс. человек</t>
  </si>
  <si>
    <t xml:space="preserve">НАЛОГОВАЯ НАГРУЗКА  (В %  К ВВ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28 953 000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10 211 000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4 484 000 млн. руб.</t>
  </si>
  <si>
    <t xml:space="preserve">- объем работ, выполненных по виду деятельности "Строительство"     
6 125.2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(млн. м. куб.)</t>
  </si>
  <si>
    <t xml:space="preserve">1110</t>
  </si>
  <si>
    <t xml:space="preserve">Объем добычи природного газа ЕСГ (млн.м. куб.)</t>
  </si>
  <si>
    <t xml:space="preserve">1110.1</t>
  </si>
  <si>
    <t xml:space="preserve">Сумма налога на добычу природного газа  (млн. рублей)  **</t>
  </si>
  <si>
    <t xml:space="preserve">1110.2</t>
  </si>
  <si>
    <t xml:space="preserve">1111</t>
  </si>
  <si>
    <t xml:space="preserve">Сумма налога на добычу газового конденсата (млн. рублей) 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Поступление налога (млн.руб.)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0"/>
    <numFmt numFmtId="167" formatCode="#,##0.0"/>
    <numFmt numFmtId="168" formatCode="#,##0"/>
    <numFmt numFmtId="169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8"/>
      <color rgb="FF000000"/>
      <name val="Arial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i val="true"/>
      <sz val="11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9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0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2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2" fillId="0" borderId="10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2" fillId="0" borderId="1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22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2" fillId="0" borderId="10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4" fontId="23" fillId="0" borderId="1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22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2" fillId="0" borderId="10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2" fillId="0" borderId="10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22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3" fillId="0" borderId="10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4" fontId="22" fillId="0" borderId="10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2" fillId="0" borderId="10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2" fillId="0" borderId="10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3" fillId="0" borderId="10" xfId="0" applyFont="true" applyBorder="true" applyAlignment="true" applyProtection="true">
      <alignment horizontal="left" vertical="center" textRotation="0" wrapText="true" indent="6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2" fillId="0" borderId="1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2" fillId="0" borderId="10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2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2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95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9"/>
      <c r="I3" s="10"/>
      <c r="J3" s="10"/>
      <c r="K3" s="10"/>
      <c r="L3" s="10"/>
    </row>
    <row r="4" customFormat="false" ht="15.75" hidden="false" customHeight="false" outlineLevel="0" collapsed="false">
      <c r="A4" s="2"/>
      <c r="B4" s="7"/>
      <c r="C4" s="8"/>
      <c r="D4" s="2"/>
      <c r="E4" s="11"/>
      <c r="F4" s="2"/>
      <c r="G4" s="2"/>
      <c r="H4" s="2"/>
      <c r="I4" s="10"/>
      <c r="J4" s="10"/>
      <c r="K4" s="10"/>
      <c r="L4" s="10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10"/>
      <c r="J5" s="10"/>
      <c r="K5" s="10"/>
      <c r="L5" s="10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2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2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2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2"/>
    </row>
    <row r="10" customFormat="false" ht="20.25" hidden="false" customHeight="false" outlineLevel="0" collapsed="false">
      <c r="A10" s="2"/>
      <c r="B10" s="7"/>
      <c r="C10" s="13" t="s">
        <v>0</v>
      </c>
      <c r="D10" s="13"/>
      <c r="E10" s="13"/>
      <c r="F10" s="13"/>
      <c r="G10" s="13"/>
      <c r="H10" s="13"/>
      <c r="I10" s="13"/>
      <c r="J10" s="13"/>
      <c r="K10" s="13"/>
      <c r="L10" s="13"/>
    </row>
    <row r="11" customFormat="false" ht="23.25" hidden="false" customHeight="false" outlineLevel="0" collapsed="false">
      <c r="A11" s="2"/>
      <c r="B11" s="7"/>
      <c r="C11" s="14"/>
      <c r="D11" s="14"/>
      <c r="E11" s="14"/>
      <c r="F11" s="14"/>
      <c r="G11" s="14"/>
      <c r="H11" s="14"/>
      <c r="I11" s="14"/>
      <c r="J11" s="14"/>
      <c r="K11" s="14"/>
      <c r="L11" s="15"/>
    </row>
    <row r="12" customFormat="false" ht="23.25" hidden="false" customHeight="false" outlineLevel="0" collapsed="false">
      <c r="A12" s="2"/>
      <c r="B12" s="7"/>
      <c r="C12" s="14"/>
      <c r="D12" s="14"/>
      <c r="E12" s="14"/>
      <c r="F12" s="2"/>
      <c r="G12" s="2"/>
      <c r="H12" s="14"/>
      <c r="I12" s="14"/>
      <c r="J12" s="14"/>
      <c r="K12" s="14"/>
      <c r="L12" s="15"/>
    </row>
    <row r="13" customFormat="false" ht="23.25" hidden="false" customHeight="false" outlineLevel="0" collapsed="false">
      <c r="A13" s="1"/>
      <c r="B13" s="7"/>
      <c r="C13" s="14"/>
      <c r="D13" s="14"/>
      <c r="E13" s="14"/>
      <c r="F13" s="14"/>
      <c r="G13" s="14"/>
      <c r="H13" s="14"/>
      <c r="I13" s="14"/>
      <c r="J13" s="14"/>
      <c r="K13" s="14"/>
      <c r="L13" s="15"/>
    </row>
    <row r="14" customFormat="false" ht="23.25" hidden="false" customHeight="false" outlineLevel="0" collapsed="false">
      <c r="A14" s="1"/>
      <c r="B14" s="7"/>
      <c r="C14" s="14"/>
      <c r="D14" s="14"/>
      <c r="E14" s="14"/>
      <c r="F14" s="14"/>
      <c r="G14" s="14"/>
      <c r="H14" s="14"/>
      <c r="I14" s="14"/>
      <c r="J14" s="14"/>
      <c r="K14" s="14"/>
      <c r="L14" s="15"/>
    </row>
    <row r="15" customFormat="false" ht="27" hidden="false" customHeight="false" outlineLevel="0" collapsed="false">
      <c r="A15" s="1"/>
      <c r="B15" s="7"/>
      <c r="C15" s="16" t="s">
        <v>1</v>
      </c>
      <c r="D15" s="16"/>
      <c r="E15" s="16"/>
      <c r="F15" s="16"/>
      <c r="G15" s="16"/>
      <c r="H15" s="16"/>
      <c r="I15" s="16"/>
      <c r="J15" s="16"/>
      <c r="K15" s="16"/>
      <c r="L15" s="16"/>
    </row>
    <row r="16" customFormat="false" ht="27" hidden="false" customHeight="false" outlineLevel="0" collapsed="false">
      <c r="A16" s="1"/>
      <c r="B16" s="7"/>
      <c r="C16" s="16" t="s">
        <v>2</v>
      </c>
      <c r="D16" s="16"/>
      <c r="E16" s="16"/>
      <c r="F16" s="16"/>
      <c r="G16" s="16"/>
      <c r="H16" s="16"/>
      <c r="I16" s="16"/>
      <c r="J16" s="16"/>
      <c r="K16" s="16"/>
      <c r="L16" s="16"/>
    </row>
    <row r="17" customFormat="false" ht="15.75" hidden="false" customHeight="false" outlineLevel="0" collapsed="false">
      <c r="A17" s="2"/>
      <c r="B17" s="17" t="s">
        <v>3</v>
      </c>
      <c r="C17" s="17" t="s">
        <v>3</v>
      </c>
      <c r="D17" s="17" t="s">
        <v>3</v>
      </c>
      <c r="E17" s="17" t="s">
        <v>3</v>
      </c>
      <c r="F17" s="17" t="s">
        <v>3</v>
      </c>
      <c r="G17" s="17" t="s">
        <v>3</v>
      </c>
      <c r="H17" s="17" t="s">
        <v>3</v>
      </c>
      <c r="I17" s="17" t="s">
        <v>3</v>
      </c>
      <c r="J17" s="17" t="s">
        <v>3</v>
      </c>
      <c r="K17" s="17" t="s">
        <v>3</v>
      </c>
      <c r="L17" s="17" t="s">
        <v>3</v>
      </c>
    </row>
    <row r="18" customFormat="false" ht="15" hidden="false" customHeight="false" outlineLevel="0" collapsed="false">
      <c r="A18" s="2"/>
      <c r="B18" s="7"/>
      <c r="C18" s="18"/>
      <c r="D18" s="18"/>
      <c r="E18" s="18"/>
      <c r="F18" s="18"/>
      <c r="G18" s="18"/>
      <c r="H18" s="18"/>
      <c r="I18" s="18"/>
      <c r="J18" s="18"/>
      <c r="K18" s="18"/>
      <c r="L18" s="18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2"/>
      <c r="J19" s="2"/>
      <c r="K19" s="2"/>
      <c r="L19" s="19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2"/>
    </row>
    <row r="21" customFormat="false" ht="12.75" hidden="false" customHeight="false" outlineLevel="0" collapsed="false">
      <c r="A21" s="2"/>
      <c r="B21" s="7"/>
      <c r="C21" s="2"/>
      <c r="D21" s="2"/>
      <c r="E21" s="2"/>
      <c r="F21" s="2"/>
      <c r="G21" s="2"/>
      <c r="H21" s="2"/>
      <c r="I21" s="2"/>
      <c r="J21" s="2"/>
      <c r="K21" s="2"/>
      <c r="L21" s="20"/>
    </row>
    <row r="22" customFormat="false" ht="12.75" hidden="false" customHeight="false" outlineLevel="0" collapsed="false">
      <c r="A22" s="2"/>
      <c r="B22" s="7"/>
      <c r="C22" s="2"/>
      <c r="D22" s="2"/>
      <c r="E22" s="2"/>
      <c r="F22" s="2"/>
      <c r="G22" s="2"/>
      <c r="H22" s="2"/>
      <c r="I22" s="2"/>
      <c r="J22" s="2"/>
      <c r="K22" s="2"/>
      <c r="L22" s="12"/>
    </row>
    <row r="23" customFormat="false" ht="12.75" hidden="false" customHeight="false" outlineLevel="0" collapsed="false">
      <c r="A23" s="2"/>
      <c r="B23" s="7"/>
      <c r="C23" s="2"/>
      <c r="D23" s="2"/>
      <c r="E23" s="2"/>
      <c r="F23" s="2"/>
      <c r="G23" s="2"/>
      <c r="H23" s="2"/>
      <c r="I23" s="2"/>
      <c r="J23" s="2"/>
      <c r="K23" s="2"/>
      <c r="L23" s="12"/>
    </row>
    <row r="24" customFormat="false" ht="12.75" hidden="false" customHeight="false" outlineLevel="0" collapsed="false">
      <c r="A24" s="2"/>
      <c r="B24" s="7"/>
      <c r="C24" s="2"/>
      <c r="D24" s="2"/>
      <c r="E24" s="2"/>
      <c r="F24" s="2"/>
      <c r="G24" s="2"/>
      <c r="H24" s="2"/>
      <c r="I24" s="2"/>
      <c r="J24" s="2"/>
      <c r="K24" s="2"/>
      <c r="L24" s="12"/>
    </row>
    <row r="25" customFormat="false" ht="12.75" hidden="false" customHeight="false" outlineLevel="0" collapsed="false">
      <c r="A25" s="2"/>
      <c r="B25" s="7"/>
      <c r="C25" s="2"/>
      <c r="D25" s="2"/>
      <c r="E25" s="2"/>
      <c r="F25" s="2"/>
      <c r="G25" s="2"/>
      <c r="H25" s="2"/>
      <c r="I25" s="2"/>
      <c r="J25" s="2"/>
      <c r="K25" s="2"/>
      <c r="L25" s="12"/>
    </row>
    <row r="26" customFormat="false" ht="12.75" hidden="false" customHeight="false" outlineLevel="0" collapsed="false">
      <c r="A26" s="2"/>
      <c r="B26" s="7"/>
      <c r="C26" s="2"/>
      <c r="D26" s="2"/>
      <c r="E26" s="2"/>
      <c r="F26" s="2"/>
      <c r="G26" s="2"/>
      <c r="H26" s="2"/>
      <c r="I26" s="2"/>
      <c r="J26" s="2"/>
      <c r="K26" s="2"/>
      <c r="L26" s="12"/>
    </row>
    <row r="27" customFormat="false" ht="12.75" hidden="false" customHeight="false" outlineLevel="0" collapsed="false">
      <c r="A27" s="2"/>
      <c r="B27" s="7"/>
      <c r="C27" s="2"/>
      <c r="D27" s="2"/>
      <c r="E27" s="2"/>
      <c r="F27" s="2"/>
      <c r="G27" s="2"/>
      <c r="H27" s="2"/>
      <c r="I27" s="2"/>
      <c r="J27" s="2"/>
      <c r="K27" s="2"/>
      <c r="L27" s="12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2"/>
    </row>
    <row r="29" customFormat="false" ht="12.75" hidden="false" customHeight="false" outlineLevel="0" collapsed="false">
      <c r="A29" s="2"/>
      <c r="B29" s="21"/>
      <c r="C29" s="22"/>
      <c r="D29" s="22"/>
      <c r="E29" s="22"/>
      <c r="F29" s="22"/>
      <c r="G29" s="22"/>
      <c r="H29" s="22"/>
      <c r="I29" s="22"/>
      <c r="J29" s="22"/>
      <c r="K29" s="22"/>
      <c r="L29" s="23"/>
    </row>
  </sheetData>
  <mergeCells count="12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28"/>
    <col collapsed="false" customWidth="true" hidden="false" outlineLevel="0" max="3" min="3" style="0" width="12.7"/>
    <col collapsed="false" customWidth="true" hidden="false" outlineLevel="0" max="4" min="4" style="0" width="11.56"/>
    <col collapsed="false" customWidth="true" hidden="false" outlineLevel="0" max="5" min="5" style="0" width="13.28"/>
    <col collapsed="false" customWidth="true" hidden="false" outlineLevel="0" max="6" min="6" style="0" width="11.56"/>
    <col collapsed="false" customWidth="true" hidden="false" outlineLevel="0" max="7" min="7" style="0" width="12.7"/>
    <col collapsed="false" customWidth="true" hidden="false" outlineLevel="0" max="8" min="8" style="0" width="11.56"/>
    <col collapsed="false" customWidth="true" hidden="false" outlineLevel="0" max="9" min="9" style="0" width="13.7"/>
    <col collapsed="false" customWidth="true" hidden="false" outlineLevel="0" max="10" min="10" style="0" width="11.56"/>
    <col collapsed="false" customWidth="true" hidden="false" outlineLevel="0" max="11" min="11" style="0" width="4.28"/>
    <col collapsed="false" customWidth="true" hidden="false" outlineLevel="0" max="47" min="12" style="0" width="8.85"/>
  </cols>
  <sheetData>
    <row r="1" customFormat="false" ht="18.75" hidden="false" customHeight="true" outlineLevel="0" collapsed="false">
      <c r="A1" s="32" t="s">
        <v>282</v>
      </c>
      <c r="B1" s="32" t="s">
        <v>66</v>
      </c>
      <c r="C1" s="32" t="s">
        <v>66</v>
      </c>
      <c r="D1" s="32"/>
      <c r="E1" s="32"/>
      <c r="F1" s="32"/>
      <c r="G1" s="32"/>
      <c r="H1" s="32"/>
      <c r="I1" s="32"/>
      <c r="J1" s="32"/>
    </row>
    <row r="2" customFormat="false" ht="12.75" hidden="tru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true" customHeight="false" outlineLevel="0" collapsed="false">
      <c r="A3" s="2"/>
      <c r="B3" s="1"/>
      <c r="C3" s="1"/>
      <c r="D3" s="2"/>
      <c r="E3" s="2"/>
      <c r="F3" s="2"/>
      <c r="G3" s="2"/>
      <c r="H3" s="2"/>
      <c r="I3" s="2"/>
      <c r="J3" s="2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2.75" hidden="tru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2.75" hidden="tru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2.75" hidden="tru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2.75" hidden="true" customHeight="false" outlineLevel="0" collapsed="false">
      <c r="A8" s="2"/>
      <c r="B8" s="1"/>
      <c r="C8" s="1"/>
      <c r="D8" s="2"/>
      <c r="E8" s="2"/>
      <c r="F8" s="2"/>
      <c r="G8" s="2"/>
      <c r="H8" s="2"/>
      <c r="I8" s="2"/>
      <c r="J8" s="2"/>
    </row>
    <row r="9" customFormat="false" ht="12.75" hidden="tru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5.75" hidden="false" customHeight="false" outlineLevel="0" collapsed="false">
      <c r="A10" s="85" t="s">
        <v>283</v>
      </c>
      <c r="B10" s="2" t="s">
        <v>66</v>
      </c>
      <c r="C10" s="2" t="s">
        <v>66</v>
      </c>
      <c r="D10" s="2"/>
      <c r="E10" s="2"/>
      <c r="F10" s="2"/>
      <c r="G10" s="2"/>
      <c r="H10" s="2"/>
      <c r="I10" s="2"/>
      <c r="J10" s="2"/>
    </row>
    <row r="11" customFormat="false" ht="15.75" hidden="false" customHeight="false" outlineLevel="0" collapsed="false">
      <c r="A11" s="60" t="s">
        <v>29</v>
      </c>
      <c r="B11" s="2" t="s">
        <v>66</v>
      </c>
      <c r="C11" s="2" t="s">
        <v>66</v>
      </c>
      <c r="D11" s="2"/>
      <c r="E11" s="2"/>
      <c r="F11" s="2"/>
      <c r="G11" s="2"/>
      <c r="H11" s="2"/>
      <c r="I11" s="2"/>
      <c r="J11" s="2"/>
    </row>
    <row r="12" customFormat="false" ht="12.75" hidden="true" customHeight="false" outlineLevel="0" collapsed="false">
      <c r="A12" s="35"/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2.75" hidden="false" customHeight="true" outlineLevel="0" collapsed="false">
      <c r="A13" s="61" t="str">
        <f aca="false">"ПОКАЗАТЕЛЬ"</f>
        <v>ПОКАЗАТЕЛЬ</v>
      </c>
      <c r="B13" s="61" t="str">
        <f aca="false">"Код строки"</f>
        <v>Код строки</v>
      </c>
      <c r="C13" s="61" t="s">
        <v>284</v>
      </c>
      <c r="D13" s="61"/>
      <c r="E13" s="61" t="s">
        <v>49</v>
      </c>
      <c r="F13" s="61"/>
      <c r="G13" s="61"/>
      <c r="H13" s="61"/>
      <c r="I13" s="61"/>
      <c r="J13" s="61"/>
    </row>
    <row r="14" customFormat="false" ht="12.75" hidden="false" customHeight="true" outlineLevel="0" collapsed="false">
      <c r="A14" s="61"/>
      <c r="B14" s="61"/>
      <c r="C14" s="61" t="s">
        <v>285</v>
      </c>
      <c r="D14" s="61" t="s">
        <v>286</v>
      </c>
      <c r="E14" s="61" t="s">
        <v>268</v>
      </c>
      <c r="F14" s="61"/>
      <c r="G14" s="61" t="s">
        <v>269</v>
      </c>
      <c r="H14" s="61"/>
      <c r="I14" s="61" t="s">
        <v>270</v>
      </c>
      <c r="J14" s="61"/>
    </row>
    <row r="15" customFormat="false" ht="48" hidden="false" customHeight="false" outlineLevel="0" collapsed="false">
      <c r="A15" s="61"/>
      <c r="B15" s="61"/>
      <c r="C15" s="61"/>
      <c r="D15" s="61"/>
      <c r="E15" s="36" t="s">
        <v>285</v>
      </c>
      <c r="F15" s="36" t="s">
        <v>287</v>
      </c>
      <c r="G15" s="36" t="s">
        <v>285</v>
      </c>
      <c r="H15" s="36" t="s">
        <v>287</v>
      </c>
      <c r="I15" s="36" t="s">
        <v>285</v>
      </c>
      <c r="J15" s="36" t="s">
        <v>287</v>
      </c>
    </row>
    <row r="16" customFormat="false" ht="12.75" hidden="false" customHeight="false" outlineLevel="0" collapsed="false">
      <c r="A16" s="63" t="str">
        <f aca="false">"1"</f>
        <v>1</v>
      </c>
      <c r="B16" s="63" t="str">
        <f aca="false">"2"</f>
        <v>2</v>
      </c>
      <c r="C16" s="63" t="n">
        <v>3</v>
      </c>
      <c r="D16" s="63" t="n">
        <v>4</v>
      </c>
      <c r="E16" s="63" t="n">
        <v>5</v>
      </c>
      <c r="F16" s="63" t="n">
        <v>6</v>
      </c>
      <c r="G16" s="63" t="n">
        <v>7</v>
      </c>
      <c r="H16" s="63" t="n">
        <v>8</v>
      </c>
      <c r="I16" s="63" t="n">
        <v>9</v>
      </c>
      <c r="J16" s="63" t="n">
        <v>10</v>
      </c>
    </row>
    <row r="17" customFormat="false" ht="12.75" hidden="false" customHeight="false" outlineLevel="0" collapsed="false">
      <c r="A17" s="38" t="s">
        <v>237</v>
      </c>
      <c r="B17" s="62" t="n">
        <v>801</v>
      </c>
      <c r="C17" s="64" t="n">
        <v>802550.802</v>
      </c>
      <c r="D17" s="66" t="n">
        <v>100</v>
      </c>
      <c r="E17" s="64" t="n">
        <v>430315.931</v>
      </c>
      <c r="F17" s="65" t="n">
        <v>53.6185285626</v>
      </c>
      <c r="G17" s="64" t="n">
        <v>9902.261</v>
      </c>
      <c r="H17" s="65" t="n">
        <v>1.233848496</v>
      </c>
      <c r="I17" s="64" t="n">
        <v>354016.7</v>
      </c>
      <c r="J17" s="65" t="n">
        <v>44.1114380694</v>
      </c>
    </row>
    <row r="18" customFormat="false" ht="12.75" hidden="false" customHeight="false" outlineLevel="0" collapsed="false">
      <c r="A18" s="54" t="s">
        <v>49</v>
      </c>
      <c r="B18" s="62" t="s">
        <v>66</v>
      </c>
      <c r="C18" s="41" t="s">
        <v>66</v>
      </c>
      <c r="D18" s="62"/>
      <c r="E18" s="41"/>
      <c r="F18" s="67"/>
      <c r="G18" s="41"/>
      <c r="H18" s="67"/>
      <c r="I18" s="41"/>
      <c r="J18" s="67"/>
    </row>
    <row r="19" customFormat="false" ht="12.75" hidden="false" customHeight="false" outlineLevel="0" collapsed="false">
      <c r="A19" s="43" t="s">
        <v>238</v>
      </c>
      <c r="B19" s="62" t="n">
        <v>802</v>
      </c>
      <c r="C19" s="64" t="n">
        <v>21834.38</v>
      </c>
      <c r="D19" s="65" t="n">
        <v>2.7206227874</v>
      </c>
      <c r="E19" s="64" t="n">
        <v>10967.534</v>
      </c>
      <c r="F19" s="65" t="n">
        <v>50.2305721527</v>
      </c>
      <c r="G19" s="64" t="n">
        <v>1047.449</v>
      </c>
      <c r="H19" s="65" t="n">
        <v>4.797246361</v>
      </c>
      <c r="I19" s="64" t="n">
        <v>9781.621</v>
      </c>
      <c r="J19" s="65" t="n">
        <v>44.7991699329</v>
      </c>
    </row>
    <row r="20" customFormat="false" ht="12.75" hidden="false" customHeight="false" outlineLevel="0" collapsed="false">
      <c r="A20" s="43" t="s">
        <v>239</v>
      </c>
      <c r="B20" s="62" t="n">
        <v>803</v>
      </c>
      <c r="C20" s="64" t="n">
        <v>1073.918</v>
      </c>
      <c r="D20" s="65" t="n">
        <v>0.1338130866</v>
      </c>
      <c r="E20" s="64" t="n">
        <v>480.479</v>
      </c>
      <c r="F20" s="65" t="n">
        <v>44.7407530184</v>
      </c>
      <c r="G20" s="64" t="n">
        <v>62.958</v>
      </c>
      <c r="H20" s="65" t="n">
        <v>5.8624587725</v>
      </c>
      <c r="I20" s="64" t="n">
        <v>531.792</v>
      </c>
      <c r="J20" s="65" t="n">
        <v>49.5188645688</v>
      </c>
    </row>
    <row r="21" customFormat="false" ht="12.75" hidden="false" customHeight="false" outlineLevel="0" collapsed="false">
      <c r="A21" s="43" t="s">
        <v>240</v>
      </c>
      <c r="B21" s="62" t="n">
        <v>804</v>
      </c>
      <c r="C21" s="64" t="n">
        <v>15471.27</v>
      </c>
      <c r="D21" s="65" t="n">
        <v>1.9277620758</v>
      </c>
      <c r="E21" s="64" t="n">
        <v>8811.026</v>
      </c>
      <c r="F21" s="65" t="n">
        <v>56.950890263</v>
      </c>
      <c r="G21" s="64" t="n">
        <v>175.901</v>
      </c>
      <c r="H21" s="65" t="n">
        <v>1.1369525579</v>
      </c>
      <c r="I21" s="64" t="n">
        <v>6490.245</v>
      </c>
      <c r="J21" s="65" t="n">
        <v>41.9503053078</v>
      </c>
    </row>
    <row r="22" customFormat="false" ht="12.75" hidden="false" customHeight="false" outlineLevel="0" collapsed="false">
      <c r="A22" s="80" t="s">
        <v>77</v>
      </c>
      <c r="B22" s="62" t="s">
        <v>66</v>
      </c>
      <c r="C22" s="41" t="s">
        <v>66</v>
      </c>
      <c r="D22" s="67"/>
      <c r="E22" s="41"/>
      <c r="F22" s="67"/>
      <c r="G22" s="41"/>
      <c r="H22" s="67"/>
      <c r="I22" s="41"/>
      <c r="J22" s="67"/>
    </row>
    <row r="23" customFormat="false" ht="24" hidden="false" customHeight="false" outlineLevel="0" collapsed="false">
      <c r="A23" s="75" t="s">
        <v>241</v>
      </c>
      <c r="B23" s="62" t="n">
        <v>805</v>
      </c>
      <c r="C23" s="64" t="n">
        <v>11775.99</v>
      </c>
      <c r="D23" s="65" t="n">
        <v>1.4673201959</v>
      </c>
      <c r="E23" s="64" t="n">
        <v>6857.051</v>
      </c>
      <c r="F23" s="65" t="n">
        <v>58.229083075</v>
      </c>
      <c r="G23" s="64" t="n">
        <v>148.053</v>
      </c>
      <c r="H23" s="65" t="n">
        <v>1.2572446138</v>
      </c>
      <c r="I23" s="64" t="n">
        <v>4778.024</v>
      </c>
      <c r="J23" s="65" t="n">
        <v>40.5742871725</v>
      </c>
    </row>
    <row r="24" customFormat="false" ht="12.75" hidden="false" customHeight="false" outlineLevel="0" collapsed="false">
      <c r="A24" s="86" t="s">
        <v>77</v>
      </c>
      <c r="B24" s="62" t="s">
        <v>66</v>
      </c>
      <c r="C24" s="41" t="s">
        <v>66</v>
      </c>
      <c r="D24" s="67"/>
      <c r="E24" s="41"/>
      <c r="F24" s="67"/>
      <c r="G24" s="41"/>
      <c r="H24" s="67"/>
      <c r="I24" s="41"/>
      <c r="J24" s="67"/>
    </row>
    <row r="25" customFormat="false" ht="36" hidden="false" customHeight="false" outlineLevel="0" collapsed="false">
      <c r="A25" s="77" t="s">
        <v>288</v>
      </c>
      <c r="B25" s="62" t="n">
        <v>806</v>
      </c>
      <c r="C25" s="64" t="n">
        <v>4231.621</v>
      </c>
      <c r="D25" s="65" t="n">
        <v>0.5272714188</v>
      </c>
      <c r="E25" s="64" t="n">
        <v>2025.769</v>
      </c>
      <c r="F25" s="65" t="n">
        <v>47.8721747529</v>
      </c>
      <c r="G25" s="64" t="n">
        <v>148.053</v>
      </c>
      <c r="H25" s="65" t="n">
        <v>3.4987301557</v>
      </c>
      <c r="I25" s="64" t="n">
        <v>2054.958</v>
      </c>
      <c r="J25" s="65" t="n">
        <v>48.561957699</v>
      </c>
    </row>
    <row r="26" customFormat="false" ht="24" hidden="false" customHeight="false" outlineLevel="0" collapsed="false">
      <c r="A26" s="75" t="s">
        <v>243</v>
      </c>
      <c r="B26" s="62" t="n">
        <v>807</v>
      </c>
      <c r="C26" s="64" t="n">
        <v>3668.281</v>
      </c>
      <c r="D26" s="65" t="n">
        <v>0.4570777315</v>
      </c>
      <c r="E26" s="64" t="n">
        <v>1942.853</v>
      </c>
      <c r="F26" s="65" t="n">
        <v>52.9635815795</v>
      </c>
      <c r="G26" s="64" t="n">
        <v>27.847</v>
      </c>
      <c r="H26" s="65" t="n">
        <v>0.7591294124</v>
      </c>
      <c r="I26" s="64" t="n">
        <v>1696.29</v>
      </c>
      <c r="J26" s="65" t="n">
        <v>46.242095412</v>
      </c>
    </row>
    <row r="27" customFormat="false" ht="12.75" hidden="false" customHeight="false" outlineLevel="0" collapsed="false">
      <c r="A27" s="86" t="s">
        <v>289</v>
      </c>
      <c r="B27" s="62" t="s">
        <v>66</v>
      </c>
      <c r="C27" s="41" t="s">
        <v>66</v>
      </c>
      <c r="D27" s="67"/>
      <c r="E27" s="41"/>
      <c r="F27" s="67"/>
      <c r="G27" s="41"/>
      <c r="H27" s="67"/>
      <c r="I27" s="41"/>
      <c r="J27" s="67"/>
    </row>
    <row r="28" customFormat="false" ht="12.75" hidden="false" customHeight="false" outlineLevel="0" collapsed="false">
      <c r="A28" s="77" t="s">
        <v>244</v>
      </c>
      <c r="B28" s="62" t="n">
        <v>808</v>
      </c>
      <c r="C28" s="64" t="n">
        <v>1587.974</v>
      </c>
      <c r="D28" s="65" t="n">
        <v>0.1978658542</v>
      </c>
      <c r="E28" s="64" t="n">
        <v>815.776</v>
      </c>
      <c r="F28" s="65" t="n">
        <v>51.3721257401</v>
      </c>
      <c r="G28" s="64" t="n">
        <v>0</v>
      </c>
      <c r="H28" s="65" t="n">
        <v>0</v>
      </c>
      <c r="I28" s="64" t="n">
        <v>760.939</v>
      </c>
      <c r="J28" s="65" t="n">
        <v>47.9188576135</v>
      </c>
    </row>
    <row r="29" customFormat="false" ht="12.75" hidden="false" customHeight="false" outlineLevel="0" collapsed="false">
      <c r="A29" s="43" t="s">
        <v>245</v>
      </c>
      <c r="B29" s="62" t="n">
        <v>809</v>
      </c>
      <c r="C29" s="64" t="n">
        <v>160096.124</v>
      </c>
      <c r="D29" s="65" t="n">
        <v>19.948409945</v>
      </c>
      <c r="E29" s="64" t="n">
        <v>57561.17</v>
      </c>
      <c r="F29" s="65" t="n">
        <v>35.954130907</v>
      </c>
      <c r="G29" s="64" t="n">
        <v>2750.286</v>
      </c>
      <c r="H29" s="65" t="n">
        <v>1.7178966806</v>
      </c>
      <c r="I29" s="64" t="n">
        <v>98763.794</v>
      </c>
      <c r="J29" s="65" t="n">
        <v>61.6903092545</v>
      </c>
    </row>
    <row r="30" customFormat="false" ht="12.75" hidden="false" customHeight="false" outlineLevel="0" collapsed="false">
      <c r="A30" s="80" t="s">
        <v>77</v>
      </c>
      <c r="B30" s="62" t="s">
        <v>66</v>
      </c>
      <c r="C30" s="41" t="s">
        <v>66</v>
      </c>
      <c r="D30" s="67"/>
      <c r="E30" s="41"/>
      <c r="F30" s="67"/>
      <c r="G30" s="41"/>
      <c r="H30" s="67"/>
      <c r="I30" s="41"/>
      <c r="J30" s="67"/>
    </row>
    <row r="31" customFormat="false" ht="24" hidden="false" customHeight="false" outlineLevel="0" collapsed="false">
      <c r="A31" s="75" t="s">
        <v>246</v>
      </c>
      <c r="B31" s="62" t="n">
        <v>810</v>
      </c>
      <c r="C31" s="64" t="n">
        <v>79584.563</v>
      </c>
      <c r="D31" s="65" t="n">
        <v>9.9164517438</v>
      </c>
      <c r="E31" s="64" t="n">
        <v>18609.023</v>
      </c>
      <c r="F31" s="65" t="n">
        <v>23.3827042564</v>
      </c>
      <c r="G31" s="64" t="n">
        <v>34.998</v>
      </c>
      <c r="H31" s="65" t="n">
        <v>0.043975865</v>
      </c>
      <c r="I31" s="64" t="n">
        <v>60162.172</v>
      </c>
      <c r="J31" s="65" t="n">
        <v>75.5952784461</v>
      </c>
    </row>
    <row r="32" customFormat="false" ht="24" hidden="false" customHeight="false" outlineLevel="0" collapsed="false">
      <c r="A32" s="75" t="s">
        <v>247</v>
      </c>
      <c r="B32" s="62" t="n">
        <v>811</v>
      </c>
      <c r="C32" s="64" t="n">
        <v>5188.329</v>
      </c>
      <c r="D32" s="65" t="n">
        <v>0.6464798225</v>
      </c>
      <c r="E32" s="64" t="n">
        <v>2274.583</v>
      </c>
      <c r="F32" s="65" t="n">
        <v>43.8403771233</v>
      </c>
      <c r="G32" s="64" t="n">
        <v>4.209</v>
      </c>
      <c r="H32" s="65" t="n">
        <v>0.0811243851</v>
      </c>
      <c r="I32" s="64" t="n">
        <v>2894.51</v>
      </c>
      <c r="J32" s="65" t="n">
        <v>55.7888676682</v>
      </c>
    </row>
    <row r="33" customFormat="false" ht="12.75" hidden="false" customHeight="false" outlineLevel="0" collapsed="false">
      <c r="A33" s="75" t="s">
        <v>248</v>
      </c>
      <c r="B33" s="62" t="n">
        <v>812</v>
      </c>
      <c r="C33" s="64" t="n">
        <v>1426.976</v>
      </c>
      <c r="D33" s="65" t="n">
        <v>0.1778050681</v>
      </c>
      <c r="E33" s="64" t="n">
        <v>422.549</v>
      </c>
      <c r="F33" s="65" t="n">
        <v>29.6115001233</v>
      </c>
      <c r="G33" s="64" t="n">
        <v>0</v>
      </c>
      <c r="H33" s="65" t="n">
        <v>0</v>
      </c>
      <c r="I33" s="64" t="n">
        <v>1001.595</v>
      </c>
      <c r="J33" s="65" t="n">
        <v>70.1900382347</v>
      </c>
    </row>
    <row r="34" customFormat="false" ht="24" hidden="false" customHeight="false" outlineLevel="0" collapsed="false">
      <c r="A34" s="75" t="s">
        <v>249</v>
      </c>
      <c r="B34" s="62" t="n">
        <v>813</v>
      </c>
      <c r="C34" s="64" t="n">
        <v>14049.942</v>
      </c>
      <c r="D34" s="65" t="n">
        <v>1.7506607638</v>
      </c>
      <c r="E34" s="64" t="n">
        <v>8609.881</v>
      </c>
      <c r="F34" s="65" t="n">
        <v>61.280544788</v>
      </c>
      <c r="G34" s="64" t="n">
        <v>75.746</v>
      </c>
      <c r="H34" s="65" t="n">
        <v>0.5391196633</v>
      </c>
      <c r="I34" s="64" t="n">
        <v>5372.066</v>
      </c>
      <c r="J34" s="65" t="n">
        <v>38.2355030362</v>
      </c>
    </row>
    <row r="35" customFormat="false" ht="12.75" hidden="false" customHeight="false" outlineLevel="0" collapsed="false">
      <c r="A35" s="75" t="s">
        <v>250</v>
      </c>
      <c r="B35" s="62" t="n">
        <v>814</v>
      </c>
      <c r="C35" s="64" t="n">
        <v>13415.07</v>
      </c>
      <c r="D35" s="65" t="n">
        <v>1.6715539959</v>
      </c>
      <c r="E35" s="64" t="n">
        <v>5326.883</v>
      </c>
      <c r="F35" s="65" t="n">
        <v>39.708201299</v>
      </c>
      <c r="G35" s="64" t="n">
        <v>309.075</v>
      </c>
      <c r="H35" s="65" t="n">
        <v>2.3039387793</v>
      </c>
      <c r="I35" s="64" t="n">
        <v>7667.85</v>
      </c>
      <c r="J35" s="65" t="n">
        <v>57.1584792327</v>
      </c>
    </row>
    <row r="36" customFormat="false" ht="24" hidden="false" customHeight="false" outlineLevel="0" collapsed="false">
      <c r="A36" s="43" t="s">
        <v>251</v>
      </c>
      <c r="B36" s="62" t="n">
        <v>815</v>
      </c>
      <c r="C36" s="64" t="n">
        <v>22931.495</v>
      </c>
      <c r="D36" s="65" t="n">
        <v>2.857326283</v>
      </c>
      <c r="E36" s="64" t="n">
        <v>11027.897</v>
      </c>
      <c r="F36" s="65" t="n">
        <v>48.0906151125</v>
      </c>
      <c r="G36" s="64" t="n">
        <v>1.957</v>
      </c>
      <c r="H36" s="65" t="n">
        <v>0.0085341143</v>
      </c>
      <c r="I36" s="64" t="n">
        <v>11737.573</v>
      </c>
      <c r="J36" s="65" t="n">
        <v>51.1853806304</v>
      </c>
    </row>
    <row r="37" customFormat="false" ht="12.75" hidden="false" customHeight="false" outlineLevel="0" collapsed="false">
      <c r="A37" s="43" t="s">
        <v>252</v>
      </c>
      <c r="B37" s="62" t="n">
        <v>816</v>
      </c>
      <c r="C37" s="64" t="n">
        <v>108043.634</v>
      </c>
      <c r="D37" s="65" t="n">
        <v>13.4625289428</v>
      </c>
      <c r="E37" s="64" t="n">
        <v>48910.374</v>
      </c>
      <c r="F37" s="65" t="n">
        <v>45.2690937811</v>
      </c>
      <c r="G37" s="64" t="n">
        <v>945.421</v>
      </c>
      <c r="H37" s="65" t="n">
        <v>0.875036284</v>
      </c>
      <c r="I37" s="64" t="n">
        <v>57400.349</v>
      </c>
      <c r="J37" s="65" t="n">
        <v>53.1270070016</v>
      </c>
    </row>
    <row r="38" customFormat="false" ht="36" hidden="false" customHeight="false" outlineLevel="0" collapsed="false">
      <c r="A38" s="43" t="s">
        <v>253</v>
      </c>
      <c r="B38" s="62" t="n">
        <v>817</v>
      </c>
      <c r="C38" s="64" t="n">
        <v>194427.814</v>
      </c>
      <c r="D38" s="65" t="n">
        <v>24.2262313508</v>
      </c>
      <c r="E38" s="64" t="n">
        <v>105920.469</v>
      </c>
      <c r="F38" s="65" t="n">
        <v>54.4780434552</v>
      </c>
      <c r="G38" s="64" t="n">
        <v>3698.173</v>
      </c>
      <c r="H38" s="65" t="n">
        <v>1.902080224</v>
      </c>
      <c r="I38" s="64" t="n">
        <v>81692.203</v>
      </c>
      <c r="J38" s="65" t="n">
        <v>42.016726578</v>
      </c>
    </row>
    <row r="39" customFormat="false" ht="12.75" hidden="false" customHeight="false" outlineLevel="0" collapsed="false">
      <c r="A39" s="43" t="s">
        <v>254</v>
      </c>
      <c r="B39" s="62" t="n">
        <v>818</v>
      </c>
      <c r="C39" s="64" t="n">
        <v>3576.541</v>
      </c>
      <c r="D39" s="65" t="n">
        <v>0.4456466794</v>
      </c>
      <c r="E39" s="64" t="n">
        <v>2290.205</v>
      </c>
      <c r="F39" s="65" t="n">
        <v>64.0340765002</v>
      </c>
      <c r="G39" s="64" t="n">
        <v>5.059</v>
      </c>
      <c r="H39" s="65" t="n">
        <v>0.1414495178</v>
      </c>
      <c r="I39" s="64" t="n">
        <v>1266.255</v>
      </c>
      <c r="J39" s="65" t="n">
        <v>35.4044592247</v>
      </c>
    </row>
    <row r="40" customFormat="false" ht="12.75" hidden="false" customHeight="false" outlineLevel="0" collapsed="false">
      <c r="A40" s="43" t="s">
        <v>255</v>
      </c>
      <c r="B40" s="62" t="n">
        <v>819</v>
      </c>
      <c r="C40" s="64" t="n">
        <v>42775.795</v>
      </c>
      <c r="D40" s="65" t="n">
        <v>5.3299797213</v>
      </c>
      <c r="E40" s="64" t="n">
        <v>18849.606</v>
      </c>
      <c r="F40" s="65" t="n">
        <v>44.0660565163</v>
      </c>
      <c r="G40" s="64" t="n">
        <v>54.28</v>
      </c>
      <c r="H40" s="65" t="n">
        <v>0.1268941933</v>
      </c>
      <c r="I40" s="64" t="n">
        <v>23709.788</v>
      </c>
      <c r="J40" s="65" t="n">
        <v>55.4280475676</v>
      </c>
    </row>
    <row r="41" customFormat="false" ht="12.75" hidden="false" customHeight="false" outlineLevel="0" collapsed="false">
      <c r="A41" s="43" t="s">
        <v>256</v>
      </c>
      <c r="B41" s="62" t="n">
        <v>820</v>
      </c>
      <c r="C41" s="64" t="n">
        <v>21122.922</v>
      </c>
      <c r="D41" s="65" t="n">
        <v>2.6319731969</v>
      </c>
      <c r="E41" s="64" t="n">
        <v>9437.65</v>
      </c>
      <c r="F41" s="65" t="n">
        <v>44.6796612703</v>
      </c>
      <c r="G41" s="64" t="n">
        <v>98.225</v>
      </c>
      <c r="H41" s="65" t="n">
        <v>0.4650161564</v>
      </c>
      <c r="I41" s="64" t="n">
        <v>11306.041</v>
      </c>
      <c r="J41" s="65" t="n">
        <v>53.5249857951</v>
      </c>
    </row>
    <row r="42" customFormat="false" ht="24" hidden="false" customHeight="false" outlineLevel="0" collapsed="false">
      <c r="A42" s="43" t="s">
        <v>257</v>
      </c>
      <c r="B42" s="62" t="n">
        <v>821</v>
      </c>
      <c r="C42" s="64" t="n">
        <v>64372.052</v>
      </c>
      <c r="D42" s="65" t="n">
        <v>8.0209317391</v>
      </c>
      <c r="E42" s="64" t="n">
        <v>33706.251</v>
      </c>
      <c r="F42" s="65" t="n">
        <v>52.3616227117</v>
      </c>
      <c r="G42" s="64" t="n">
        <v>964.925</v>
      </c>
      <c r="H42" s="65" t="n">
        <v>1.498981266</v>
      </c>
      <c r="I42" s="64" t="n">
        <v>28463.495</v>
      </c>
      <c r="J42" s="65" t="n">
        <v>44.2171627526</v>
      </c>
    </row>
    <row r="43" customFormat="false" ht="24" hidden="false" customHeight="false" outlineLevel="0" collapsed="false">
      <c r="A43" s="43" t="s">
        <v>290</v>
      </c>
      <c r="B43" s="62" t="n">
        <v>822</v>
      </c>
      <c r="C43" s="64" t="n">
        <v>1780.65</v>
      </c>
      <c r="D43" s="65" t="n">
        <v>0.2218738048</v>
      </c>
      <c r="E43" s="64" t="n">
        <v>1434.414</v>
      </c>
      <c r="F43" s="65" t="n">
        <v>80.5556397945</v>
      </c>
      <c r="G43" s="64" t="n">
        <v>8.018</v>
      </c>
      <c r="H43" s="65" t="n">
        <v>0.4502850083</v>
      </c>
      <c r="I43" s="64" t="n">
        <v>313.873</v>
      </c>
      <c r="J43" s="65" t="n">
        <v>17.6268778255</v>
      </c>
    </row>
    <row r="44" customFormat="false" ht="12.75" hidden="false" customHeight="false" outlineLevel="0" collapsed="false">
      <c r="A44" s="43" t="s">
        <v>259</v>
      </c>
      <c r="B44" s="62" t="n">
        <v>823</v>
      </c>
      <c r="C44" s="64" t="n">
        <v>1966.845</v>
      </c>
      <c r="D44" s="65" t="n">
        <v>0.2450742053</v>
      </c>
      <c r="E44" s="64" t="n">
        <v>1675.779</v>
      </c>
      <c r="F44" s="65" t="n">
        <v>85.2013758074</v>
      </c>
      <c r="G44" s="64" t="n">
        <v>36.034</v>
      </c>
      <c r="H44" s="65" t="n">
        <v>1.8320711596</v>
      </c>
      <c r="I44" s="64" t="n">
        <v>240.892</v>
      </c>
      <c r="J44" s="65" t="n">
        <v>12.2476351721</v>
      </c>
    </row>
    <row r="45" customFormat="false" ht="12.75" hidden="false" customHeight="false" outlineLevel="0" collapsed="false">
      <c r="A45" s="43" t="s">
        <v>260</v>
      </c>
      <c r="B45" s="62" t="n">
        <v>824</v>
      </c>
      <c r="C45" s="64" t="n">
        <v>1393.552</v>
      </c>
      <c r="D45" s="65" t="n">
        <v>0.1736403473</v>
      </c>
      <c r="E45" s="64" t="n">
        <v>1003.776</v>
      </c>
      <c r="F45" s="65" t="n">
        <v>72.0300354777</v>
      </c>
      <c r="G45" s="64" t="n">
        <v>0.471</v>
      </c>
      <c r="H45" s="65" t="n">
        <v>0.0337985235</v>
      </c>
      <c r="I45" s="64" t="n">
        <v>380.036</v>
      </c>
      <c r="J45" s="65" t="n">
        <v>27.2710311492</v>
      </c>
    </row>
    <row r="46" customFormat="false" ht="24" hidden="false" customHeight="false" outlineLevel="0" collapsed="false">
      <c r="A46" s="43" t="s">
        <v>261</v>
      </c>
      <c r="B46" s="62" t="n">
        <v>825</v>
      </c>
      <c r="C46" s="64" t="n">
        <v>8269.139</v>
      </c>
      <c r="D46" s="65" t="n">
        <v>1.0303570789</v>
      </c>
      <c r="E46" s="64" t="n">
        <v>4339.943</v>
      </c>
      <c r="F46" s="65" t="n">
        <v>52.483614074</v>
      </c>
      <c r="G46" s="64" t="n">
        <v>38.835</v>
      </c>
      <c r="H46" s="65" t="n">
        <v>0.46963777</v>
      </c>
      <c r="I46" s="64" t="n">
        <v>3820.197</v>
      </c>
      <c r="J46" s="65" t="n">
        <v>46.1982438559</v>
      </c>
    </row>
    <row r="47" customFormat="false" ht="12.75" hidden="false" customHeight="false" outlineLevel="0" collapsed="false">
      <c r="A47" s="43" t="s">
        <v>262</v>
      </c>
      <c r="B47" s="62" t="n">
        <v>826</v>
      </c>
      <c r="C47" s="64" t="n">
        <v>885.138</v>
      </c>
      <c r="D47" s="65" t="n">
        <v>0.1102905882</v>
      </c>
      <c r="E47" s="64" t="n">
        <v>585.583</v>
      </c>
      <c r="F47" s="65" t="n">
        <v>66.157254575</v>
      </c>
      <c r="G47" s="64" t="n">
        <v>0.402</v>
      </c>
      <c r="H47" s="65" t="n">
        <v>0.0454166469</v>
      </c>
      <c r="I47" s="64" t="n">
        <v>443.923</v>
      </c>
      <c r="J47" s="65" t="n">
        <v>50.1529704973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C3"/>
    <mergeCell ref="B8:C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85"/>
    <col collapsed="false" customWidth="true" hidden="false" outlineLevel="0" max="43" min="7" style="0" width="8.85"/>
  </cols>
  <sheetData>
    <row r="1" customFormat="false" ht="18.75" hidden="false" customHeight="false" outlineLevel="0" collapsed="false">
      <c r="A1" s="87" t="s">
        <v>291</v>
      </c>
      <c r="B1" s="87"/>
      <c r="C1" s="87"/>
      <c r="D1" s="87"/>
      <c r="E1" s="87"/>
    </row>
    <row r="2" customFormat="false" ht="12.75" hidden="true" customHeight="false" outlineLevel="0" collapsed="false">
      <c r="A2" s="2"/>
      <c r="B2" s="2"/>
      <c r="C2" s="2"/>
      <c r="D2" s="2"/>
      <c r="E2" s="2"/>
    </row>
    <row r="3" customFormat="false" ht="12.75" hidden="true" customHeight="false" outlineLevel="0" collapsed="false">
      <c r="A3" s="2"/>
      <c r="B3" s="2"/>
      <c r="C3" s="2"/>
      <c r="D3" s="2"/>
      <c r="E3" s="2"/>
    </row>
    <row r="4" customFormat="false" ht="12.75" hidden="true" customHeight="false" outlineLevel="0" collapsed="false">
      <c r="A4" s="2"/>
      <c r="B4" s="2"/>
      <c r="C4" s="2"/>
      <c r="D4" s="2"/>
      <c r="E4" s="2"/>
    </row>
    <row r="5" customFormat="false" ht="12.75" hidden="true" customHeight="false" outlineLevel="0" collapsed="false">
      <c r="A5" s="2"/>
      <c r="B5" s="2"/>
      <c r="C5" s="2"/>
      <c r="D5" s="2"/>
      <c r="E5" s="2"/>
    </row>
    <row r="6" customFormat="false" ht="12.75" hidden="true" customHeight="false" outlineLevel="0" collapsed="false">
      <c r="A6" s="2"/>
      <c r="B6" s="2"/>
      <c r="C6" s="2"/>
      <c r="D6" s="2"/>
      <c r="E6" s="2"/>
    </row>
    <row r="7" customFormat="false" ht="12.75" hidden="true" customHeight="false" outlineLevel="0" collapsed="false">
      <c r="A7" s="2"/>
      <c r="B7" s="2"/>
      <c r="C7" s="2"/>
      <c r="D7" s="2"/>
      <c r="E7" s="2"/>
    </row>
    <row r="8" customFormat="false" ht="12.75" hidden="false" customHeight="false" outlineLevel="0" collapsed="false">
      <c r="A8" s="2"/>
      <c r="B8" s="2"/>
      <c r="C8" s="2"/>
      <c r="D8" s="2"/>
      <c r="E8" s="2"/>
    </row>
    <row r="9" customFormat="false" ht="12.75" hidden="false" customHeight="false" outlineLevel="0" collapsed="false">
      <c r="A9" s="2"/>
      <c r="B9" s="88" t="s">
        <v>292</v>
      </c>
      <c r="C9" s="88" t="s">
        <v>66</v>
      </c>
      <c r="D9" s="89"/>
      <c r="E9" s="89"/>
    </row>
    <row r="10" customFormat="false" ht="12.75" hidden="false" customHeight="false" outlineLevel="0" collapsed="false">
      <c r="A10" s="2"/>
      <c r="B10" s="90" t="s">
        <v>293</v>
      </c>
      <c r="C10" s="90"/>
      <c r="D10" s="90"/>
      <c r="E10" s="90"/>
    </row>
    <row r="11" customFormat="false" ht="15.75" hidden="false" customHeight="true" outlineLevel="0" collapsed="false">
      <c r="A11" s="60" t="s">
        <v>29</v>
      </c>
      <c r="B11" s="91" t="s">
        <v>294</v>
      </c>
      <c r="C11" s="91"/>
      <c r="D11" s="91"/>
      <c r="E11" s="91"/>
    </row>
    <row r="12" customFormat="false" ht="12.75" hidden="true" customHeight="false" outlineLevel="0" collapsed="false">
      <c r="A12" s="35"/>
      <c r="B12" s="2"/>
      <c r="C12" s="2"/>
      <c r="D12" s="2"/>
      <c r="E12" s="2"/>
    </row>
    <row r="13" customFormat="false" ht="12.75" hidden="false" customHeight="true" outlineLevel="0" collapsed="false">
      <c r="A13" s="61" t="str">
        <f aca="false">"ПОКАЗАТЕЛЬ"</f>
        <v>ПОКАЗАТЕЛЬ</v>
      </c>
      <c r="B13" s="61" t="str">
        <f aca="false">"Код строки"</f>
        <v>Код строки</v>
      </c>
      <c r="C13" s="61" t="s">
        <v>295</v>
      </c>
      <c r="D13" s="61"/>
      <c r="E13" s="61"/>
    </row>
    <row r="14" customFormat="false" ht="60" hidden="false" customHeight="false" outlineLevel="0" collapsed="false">
      <c r="A14" s="61"/>
      <c r="B14" s="61"/>
      <c r="C14" s="36" t="s">
        <v>296</v>
      </c>
      <c r="D14" s="36" t="s">
        <v>297</v>
      </c>
      <c r="E14" s="36" t="s">
        <v>298</v>
      </c>
    </row>
    <row r="15" customFormat="false" ht="12.75" hidden="false" customHeight="false" outlineLevel="0" collapsed="false">
      <c r="A15" s="37" t="str">
        <f aca="false">"1"</f>
        <v>1</v>
      </c>
      <c r="B15" s="37" t="str">
        <f aca="false">"2"</f>
        <v>2</v>
      </c>
      <c r="C15" s="37" t="n">
        <v>3</v>
      </c>
      <c r="D15" s="37" t="n">
        <v>4</v>
      </c>
      <c r="E15" s="37" t="n">
        <v>5</v>
      </c>
    </row>
    <row r="16" customFormat="false" ht="12.75" hidden="false" customHeight="false" outlineLevel="0" collapsed="false">
      <c r="A16" s="73" t="s">
        <v>299</v>
      </c>
      <c r="B16" s="62" t="n">
        <v>901</v>
      </c>
      <c r="C16" s="64" t="n">
        <v>23.4186445386</v>
      </c>
      <c r="D16" s="64" t="n">
        <v>11.4866074424</v>
      </c>
      <c r="E16" s="64" t="n">
        <v>11.9320370963</v>
      </c>
    </row>
    <row r="17" customFormat="false" ht="12.75" hidden="false" customHeight="false" outlineLevel="0" collapsed="false">
      <c r="A17" s="92" t="s">
        <v>49</v>
      </c>
      <c r="B17" s="62"/>
      <c r="C17" s="68"/>
      <c r="D17" s="68"/>
      <c r="E17" s="68"/>
    </row>
    <row r="18" customFormat="false" ht="12.75" hidden="false" customHeight="false" outlineLevel="0" collapsed="false">
      <c r="A18" s="93" t="s">
        <v>300</v>
      </c>
      <c r="B18" s="62" t="n">
        <v>902</v>
      </c>
      <c r="C18" s="64" t="n">
        <v>4.3857879246</v>
      </c>
      <c r="D18" s="64" t="n">
        <v>0.760246971</v>
      </c>
      <c r="E18" s="64" t="n">
        <v>3.6255409536</v>
      </c>
    </row>
    <row r="19" customFormat="false" ht="12.75" hidden="false" customHeight="false" outlineLevel="0" collapsed="false">
      <c r="A19" s="93" t="s">
        <v>194</v>
      </c>
      <c r="B19" s="62" t="n">
        <v>903</v>
      </c>
      <c r="C19" s="64" t="n">
        <v>4.9695734878</v>
      </c>
      <c r="D19" s="41" t="s">
        <v>34</v>
      </c>
      <c r="E19" s="64" t="n">
        <v>4.9525883817</v>
      </c>
    </row>
    <row r="20" customFormat="false" ht="12.75" hidden="false" customHeight="false" outlineLevel="0" collapsed="false">
      <c r="A20" s="93" t="s">
        <v>301</v>
      </c>
      <c r="B20" s="62" t="n">
        <v>904</v>
      </c>
      <c r="C20" s="64" t="n">
        <v>4.0319759494</v>
      </c>
      <c r="D20" s="64" t="n">
        <v>4.0319759494</v>
      </c>
      <c r="E20" s="41" t="s">
        <v>34</v>
      </c>
    </row>
    <row r="21" customFormat="false" ht="12.75" hidden="false" customHeight="false" outlineLevel="0" collapsed="false">
      <c r="A21" s="93" t="s">
        <v>196</v>
      </c>
      <c r="B21" s="62" t="n">
        <v>905</v>
      </c>
      <c r="C21" s="64" t="n">
        <v>1.8463900088</v>
      </c>
      <c r="D21" s="64" t="n">
        <v>0.9626626806</v>
      </c>
      <c r="E21" s="64" t="n">
        <v>0.8837273281</v>
      </c>
    </row>
    <row r="22" customFormat="false" ht="12.75" hidden="false" customHeight="false" outlineLevel="0" collapsed="false">
      <c r="A22" s="94" t="s">
        <v>49</v>
      </c>
      <c r="B22" s="62"/>
      <c r="C22" s="68"/>
      <c r="D22" s="68"/>
      <c r="E22" s="68"/>
    </row>
    <row r="23" customFormat="false" ht="12.75" hidden="false" customHeight="false" outlineLevel="0" collapsed="false">
      <c r="A23" s="95" t="s">
        <v>199</v>
      </c>
      <c r="B23" s="62" t="n">
        <v>906</v>
      </c>
      <c r="C23" s="64" t="n">
        <v>0.5520454159</v>
      </c>
      <c r="D23" s="64" t="n">
        <v>0.1588275503</v>
      </c>
      <c r="E23" s="64" t="n">
        <v>0.3932178656</v>
      </c>
    </row>
    <row r="24" customFormat="false" ht="12.75" hidden="false" customHeight="false" outlineLevel="0" collapsed="false">
      <c r="A24" s="95" t="s">
        <v>200</v>
      </c>
      <c r="B24" s="62" t="n">
        <v>907</v>
      </c>
      <c r="C24" s="64" t="n">
        <v>0.580396095</v>
      </c>
      <c r="D24" s="64" t="n">
        <v>0.580396095</v>
      </c>
      <c r="E24" s="41" t="s">
        <v>34</v>
      </c>
    </row>
    <row r="25" customFormat="false" ht="12.75" hidden="false" customHeight="false" outlineLevel="0" collapsed="false">
      <c r="A25" s="95" t="s">
        <v>201</v>
      </c>
      <c r="B25" s="62" t="n">
        <v>908</v>
      </c>
      <c r="C25" s="64" t="n">
        <v>0.6832149954</v>
      </c>
      <c r="D25" s="64" t="n">
        <v>0.1913001949</v>
      </c>
      <c r="E25" s="64" t="n">
        <v>0.4919148005</v>
      </c>
    </row>
    <row r="26" customFormat="false" ht="12.75" hidden="false" customHeight="false" outlineLevel="0" collapsed="false">
      <c r="A26" s="93" t="s">
        <v>302</v>
      </c>
      <c r="B26" s="62" t="n">
        <v>909</v>
      </c>
      <c r="C26" s="64" t="n">
        <v>1.1729195322</v>
      </c>
      <c r="D26" s="41" t="s">
        <v>34</v>
      </c>
      <c r="E26" s="64" t="n">
        <v>1.1729195322</v>
      </c>
    </row>
    <row r="27" customFormat="false" ht="12.75" hidden="false" customHeight="false" outlineLevel="0" collapsed="false">
      <c r="A27" s="93" t="s">
        <v>208</v>
      </c>
      <c r="B27" s="62" t="n">
        <v>910</v>
      </c>
      <c r="C27" s="64" t="n">
        <v>5.3679109401</v>
      </c>
      <c r="D27" s="64" t="n">
        <v>5.2824490179</v>
      </c>
      <c r="E27" s="64" t="n">
        <v>0.0854619222</v>
      </c>
    </row>
    <row r="28" customFormat="false" ht="12.75" hidden="false" customHeight="false" outlineLevel="0" collapsed="false">
      <c r="A28" s="93" t="s">
        <v>207</v>
      </c>
      <c r="B28" s="62" t="n">
        <v>911</v>
      </c>
      <c r="C28" s="64" t="n">
        <v>0.3240098498</v>
      </c>
      <c r="D28" s="41" t="s">
        <v>34</v>
      </c>
      <c r="E28" s="64" t="n">
        <v>0.3240098498</v>
      </c>
    </row>
    <row r="29" customFormat="false" ht="12.75" hidden="false" customHeight="false" outlineLevel="0" collapsed="false">
      <c r="A29" s="93" t="s">
        <v>205</v>
      </c>
      <c r="B29" s="62" t="n">
        <v>912</v>
      </c>
      <c r="C29" s="64" t="n">
        <v>0.2172379098</v>
      </c>
      <c r="D29" s="41" t="s">
        <v>34</v>
      </c>
      <c r="E29" s="64" t="n">
        <v>0.2172379098</v>
      </c>
    </row>
    <row r="30" customFormat="false" ht="12.75" hidden="false" customHeight="false" outlineLevel="0" collapsed="false">
      <c r="A30" s="24" t="s">
        <v>303</v>
      </c>
      <c r="B30" s="2"/>
      <c r="C30" s="2"/>
      <c r="D30" s="2"/>
      <c r="E30" s="2"/>
    </row>
    <row r="31" customFormat="false" ht="12.75" hidden="false" customHeight="false" outlineLevel="0" collapsed="false">
      <c r="A31" s="96" t="s">
        <v>292</v>
      </c>
      <c r="B31" s="2"/>
      <c r="C31" s="2"/>
      <c r="D31" s="2"/>
      <c r="E31" s="2"/>
    </row>
    <row r="32" customFormat="false" ht="24" hidden="false" customHeight="false" outlineLevel="0" collapsed="false">
      <c r="A32" s="38" t="s">
        <v>304</v>
      </c>
      <c r="B32" s="62" t="n">
        <v>913</v>
      </c>
      <c r="C32" s="97" t="n">
        <v>86623.5264136277</v>
      </c>
      <c r="D32" s="71"/>
      <c r="E32" s="71"/>
    </row>
    <row r="33" customFormat="false" ht="12.75" hidden="true" customHeight="false" outlineLevel="0" collapsed="false">
      <c r="A33" s="2" t="s">
        <v>201</v>
      </c>
      <c r="B33" s="2" t="n">
        <v>-910</v>
      </c>
      <c r="C33" s="71"/>
      <c r="D33" s="71"/>
      <c r="E33" s="71"/>
    </row>
    <row r="34" customFormat="false" ht="12.75" hidden="true" customHeight="false" outlineLevel="0" collapsed="false">
      <c r="A34" s="2" t="s">
        <v>305</v>
      </c>
      <c r="B34" s="2" t="n">
        <v>-901</v>
      </c>
      <c r="C34" s="70" t="n">
        <v>54103.0003</v>
      </c>
      <c r="D34" s="71"/>
      <c r="E34" s="71"/>
    </row>
    <row r="35" customFormat="false" ht="12.75" hidden="true" customHeight="false" outlineLevel="0" collapsed="false">
      <c r="A35" s="2" t="s">
        <v>306</v>
      </c>
      <c r="B35" s="2" t="n">
        <v>-902</v>
      </c>
      <c r="C35" s="70" t="n">
        <v>146267.3</v>
      </c>
      <c r="D35" s="71"/>
      <c r="E35" s="71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9:C9"/>
    <mergeCell ref="B10:E10"/>
    <mergeCell ref="B11:E11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4.7"/>
    <col collapsed="false" customWidth="true" hidden="false" outlineLevel="0" max="44" min="8" style="0" width="8.85"/>
  </cols>
  <sheetData>
    <row r="1" customFormat="false" ht="18.75" hidden="false" customHeight="true" outlineLevel="0" collapsed="false">
      <c r="A1" s="32" t="s">
        <v>307</v>
      </c>
      <c r="B1" s="32"/>
      <c r="C1" s="32"/>
      <c r="D1" s="32"/>
      <c r="E1" s="32"/>
      <c r="F1" s="32"/>
    </row>
    <row r="2" customFormat="false" ht="12.75" hidden="true" customHeight="false" outlineLevel="0" collapsed="false">
      <c r="A2" s="2"/>
      <c r="B2" s="2"/>
      <c r="C2" s="2"/>
      <c r="D2" s="2"/>
      <c r="E2" s="2"/>
      <c r="F2" s="2"/>
    </row>
    <row r="3" customFormat="false" ht="12.75" hidden="true" customHeight="false" outlineLevel="0" collapsed="false">
      <c r="A3" s="2"/>
      <c r="B3" s="2"/>
      <c r="C3" s="2"/>
      <c r="D3" s="2"/>
      <c r="E3" s="2"/>
      <c r="F3" s="2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</row>
    <row r="5" customFormat="false" ht="12.75" hidden="true" customHeight="false" outlineLevel="0" collapsed="false">
      <c r="A5" s="2"/>
      <c r="B5" s="2"/>
      <c r="C5" s="2"/>
      <c r="D5" s="2"/>
      <c r="E5" s="2"/>
      <c r="F5" s="2"/>
    </row>
    <row r="6" customFormat="false" ht="12.75" hidden="false" customHeight="false" outlineLevel="0" collapsed="false">
      <c r="A6" s="72" t="s">
        <v>308</v>
      </c>
      <c r="B6" s="98"/>
      <c r="C6" s="89" t="str">
        <f aca="false">"Справочно:"</f>
        <v>Справочно:</v>
      </c>
      <c r="D6" s="98"/>
      <c r="E6" s="98"/>
      <c r="F6" s="98"/>
    </row>
    <row r="7" customFormat="false" ht="12.75" hidden="false" customHeight="true" outlineLevel="0" collapsed="false">
      <c r="A7" s="98"/>
      <c r="B7" s="98"/>
      <c r="C7" s="99" t="s">
        <v>309</v>
      </c>
      <c r="D7" s="99" t="s">
        <v>310</v>
      </c>
      <c r="E7" s="99" t="s">
        <v>310</v>
      </c>
      <c r="F7" s="99" t="s">
        <v>310</v>
      </c>
    </row>
    <row r="8" customFormat="false" ht="12.75" hidden="false" customHeight="true" outlineLevel="0" collapsed="false">
      <c r="A8" s="98"/>
      <c r="B8" s="98"/>
      <c r="C8" s="99" t="s">
        <v>311</v>
      </c>
      <c r="D8" s="99" t="s">
        <v>312</v>
      </c>
      <c r="E8" s="99" t="s">
        <v>312</v>
      </c>
      <c r="F8" s="99" t="s">
        <v>312</v>
      </c>
    </row>
    <row r="9" customFormat="false" ht="12.75" hidden="false" customHeight="true" outlineLevel="0" collapsed="false">
      <c r="A9" s="98"/>
      <c r="B9" s="98"/>
      <c r="C9" s="99" t="s">
        <v>313</v>
      </c>
      <c r="D9" s="99"/>
      <c r="E9" s="99"/>
      <c r="F9" s="99"/>
    </row>
    <row r="10" customFormat="false" ht="12.75" hidden="false" customHeight="true" outlineLevel="0" collapsed="false">
      <c r="A10" s="98"/>
      <c r="B10" s="98"/>
      <c r="C10" s="99" t="s">
        <v>314</v>
      </c>
      <c r="D10" s="99" t="s">
        <v>315</v>
      </c>
      <c r="E10" s="99" t="s">
        <v>315</v>
      </c>
      <c r="F10" s="99" t="s">
        <v>315</v>
      </c>
    </row>
    <row r="11" customFormat="false" ht="15.75" hidden="false" customHeight="false" outlineLevel="0" collapsed="false">
      <c r="A11" s="60" t="s">
        <v>29</v>
      </c>
      <c r="B11" s="2"/>
      <c r="C11" s="2"/>
      <c r="D11" s="2"/>
      <c r="E11" s="2"/>
      <c r="F11" s="2"/>
    </row>
    <row r="12" customFormat="false" ht="12.75" hidden="true" customHeight="false" outlineLevel="0" collapsed="false">
      <c r="A12" s="35"/>
      <c r="B12" s="2"/>
      <c r="C12" s="2"/>
      <c r="D12" s="2"/>
      <c r="E12" s="2"/>
      <c r="F12" s="2"/>
    </row>
    <row r="13" customFormat="false" ht="72" hidden="false" customHeight="true" outlineLevel="0" collapsed="false">
      <c r="A13" s="61" t="str">
        <f aca="false">"ПОКАЗАТЕЛЬ"</f>
        <v>ПОКАЗАТЕЛЬ</v>
      </c>
      <c r="B13" s="61" t="str">
        <f aca="false">"Код строки"</f>
        <v>Код строки</v>
      </c>
      <c r="C13" s="61" t="s">
        <v>316</v>
      </c>
      <c r="D13" s="61"/>
      <c r="E13" s="61"/>
      <c r="F13" s="36" t="s">
        <v>317</v>
      </c>
    </row>
    <row r="14" customFormat="false" ht="48" hidden="false" customHeight="false" outlineLevel="0" collapsed="false">
      <c r="A14" s="61"/>
      <c r="B14" s="61"/>
      <c r="C14" s="36" t="s">
        <v>245</v>
      </c>
      <c r="D14" s="36" t="s">
        <v>240</v>
      </c>
      <c r="E14" s="36" t="s">
        <v>251</v>
      </c>
      <c r="F14" s="36" t="s">
        <v>252</v>
      </c>
    </row>
    <row r="15" customFormat="false" ht="12.75" hidden="false" customHeight="false" outlineLevel="0" collapsed="false">
      <c r="A15" s="37" t="str">
        <f aca="false">"1"</f>
        <v>1</v>
      </c>
      <c r="B15" s="37" t="str">
        <f aca="false">"2"</f>
        <v>2</v>
      </c>
      <c r="C15" s="37" t="n">
        <v>3</v>
      </c>
      <c r="D15" s="37" t="n">
        <v>4</v>
      </c>
      <c r="E15" s="37" t="n">
        <v>5</v>
      </c>
      <c r="F15" s="37" t="n">
        <v>6</v>
      </c>
    </row>
    <row r="16" customFormat="false" ht="24" hidden="false" customHeight="false" outlineLevel="0" collapsed="false">
      <c r="A16" s="78" t="s">
        <v>318</v>
      </c>
      <c r="B16" s="62" t="n">
        <v>1001</v>
      </c>
      <c r="C16" s="39" t="n">
        <v>7.8870605257</v>
      </c>
      <c r="D16" s="39" t="n">
        <v>36.8636407893</v>
      </c>
      <c r="E16" s="39" t="n">
        <v>8.2167933318</v>
      </c>
      <c r="F16" s="39" t="n">
        <v>9911.1788349768</v>
      </c>
    </row>
    <row r="17" customFormat="false" ht="12.75" hidden="false" customHeight="false" outlineLevel="0" collapsed="false">
      <c r="A17" s="92" t="s">
        <v>77</v>
      </c>
      <c r="B17" s="62"/>
      <c r="C17" s="100"/>
      <c r="D17" s="100"/>
      <c r="E17" s="100"/>
      <c r="F17" s="100"/>
    </row>
    <row r="18" customFormat="false" ht="12.75" hidden="false" customHeight="false" outlineLevel="0" collapsed="false">
      <c r="A18" s="93" t="s">
        <v>300</v>
      </c>
      <c r="B18" s="62" t="n">
        <v>1002</v>
      </c>
      <c r="C18" s="39" t="n">
        <v>1.2449108797</v>
      </c>
      <c r="D18" s="39" t="n">
        <v>3.9590739007</v>
      </c>
      <c r="E18" s="39" t="n">
        <v>1.1468208519</v>
      </c>
      <c r="F18" s="39" t="n">
        <v>1743.7884803762</v>
      </c>
    </row>
    <row r="19" customFormat="false" ht="12.75" hidden="false" customHeight="false" outlineLevel="0" collapsed="false">
      <c r="A19" s="93" t="s">
        <v>301</v>
      </c>
      <c r="B19" s="62" t="n">
        <v>1003</v>
      </c>
      <c r="C19" s="39" t="n">
        <v>1.6329820088</v>
      </c>
      <c r="D19" s="39" t="n">
        <v>1.8491802958</v>
      </c>
      <c r="E19" s="39" t="n">
        <v>3.824026851</v>
      </c>
      <c r="F19" s="39" t="n">
        <v>4896.4571442565</v>
      </c>
    </row>
    <row r="20" customFormat="false" ht="12.75" hidden="false" customHeight="false" outlineLevel="0" collapsed="false">
      <c r="A20" s="93" t="s">
        <v>196</v>
      </c>
      <c r="B20" s="62" t="n">
        <v>1004</v>
      </c>
      <c r="C20" s="39" t="n">
        <v>3.2101434739</v>
      </c>
      <c r="D20" s="39" t="n">
        <v>0.5380790324</v>
      </c>
      <c r="E20" s="39" t="n">
        <v>0</v>
      </c>
      <c r="F20" s="39" t="n">
        <v>79.8451642395</v>
      </c>
    </row>
    <row r="21" customFormat="false" ht="12.75" hidden="false" customHeight="false" outlineLevel="0" collapsed="false">
      <c r="A21" s="93" t="s">
        <v>208</v>
      </c>
      <c r="B21" s="62" t="n">
        <v>1005</v>
      </c>
      <c r="C21" s="39" t="n">
        <v>0.0333855663</v>
      </c>
      <c r="D21" s="39" t="n">
        <v>27.6609511507</v>
      </c>
      <c r="E21" s="39" t="n">
        <v>0.0031391392</v>
      </c>
      <c r="F21" s="39" t="n">
        <v>67.1170900542</v>
      </c>
    </row>
    <row r="22" customFormat="false" ht="12.75" hidden="true" customHeight="false" outlineLevel="0" collapsed="false">
      <c r="A22" s="2" t="s">
        <v>319</v>
      </c>
      <c r="B22" s="2" t="n">
        <v>-1001</v>
      </c>
      <c r="C22" s="70" t="n">
        <v>28953000</v>
      </c>
      <c r="D22" s="71" t="s">
        <v>34</v>
      </c>
      <c r="E22" s="71" t="s">
        <v>34</v>
      </c>
      <c r="F22" s="71" t="s">
        <v>34</v>
      </c>
    </row>
    <row r="23" customFormat="false" ht="12.75" hidden="true" customHeight="false" outlineLevel="0" collapsed="false">
      <c r="A23" s="2" t="s">
        <v>320</v>
      </c>
      <c r="B23" s="2" t="n">
        <v>-1002</v>
      </c>
      <c r="C23" s="70" t="n">
        <v>10211000</v>
      </c>
      <c r="D23" s="71" t="s">
        <v>34</v>
      </c>
      <c r="E23" s="71" t="s">
        <v>34</v>
      </c>
      <c r="F23" s="71" t="s">
        <v>34</v>
      </c>
    </row>
    <row r="24" customFormat="false" ht="12.75" hidden="true" customHeight="false" outlineLevel="0" collapsed="false">
      <c r="A24" s="2" t="s">
        <v>321</v>
      </c>
      <c r="B24" s="2" t="n">
        <v>-1003</v>
      </c>
      <c r="C24" s="70" t="n">
        <v>4484000</v>
      </c>
      <c r="D24" s="71" t="s">
        <v>34</v>
      </c>
      <c r="E24" s="71" t="s">
        <v>34</v>
      </c>
      <c r="F24" s="71" t="s">
        <v>34</v>
      </c>
    </row>
    <row r="25" customFormat="false" ht="12.75" hidden="true" customHeight="false" outlineLevel="0" collapsed="false">
      <c r="A25" s="2" t="s">
        <v>322</v>
      </c>
      <c r="B25" s="2" t="n">
        <v>-1004</v>
      </c>
      <c r="C25" s="70" t="n">
        <v>6125.2</v>
      </c>
      <c r="D25" s="71" t="s">
        <v>34</v>
      </c>
      <c r="E25" s="71" t="s">
        <v>34</v>
      </c>
      <c r="F25" s="71" t="s">
        <v>34</v>
      </c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32" t="s">
        <v>323</v>
      </c>
      <c r="B1" s="32"/>
      <c r="C1" s="32"/>
      <c r="D1" s="32"/>
      <c r="E1" s="32"/>
    </row>
    <row r="2" customFormat="false" ht="15.75" hidden="false" customHeight="false" outlineLevel="0" collapsed="false">
      <c r="A2" s="34" t="s">
        <v>29</v>
      </c>
      <c r="B2" s="2"/>
      <c r="C2" s="2"/>
      <c r="D2" s="2"/>
      <c r="E2" s="2"/>
    </row>
    <row r="3" customFormat="false" ht="12.75" hidden="true" customHeight="false" outlineLevel="0" collapsed="false">
      <c r="A3" s="35"/>
      <c r="B3" s="2"/>
      <c r="C3" s="2"/>
      <c r="D3" s="2"/>
      <c r="E3" s="2"/>
    </row>
    <row r="4" customFormat="false" ht="36" hidden="false" customHeight="false" outlineLevel="0" collapsed="false">
      <c r="A4" s="36" t="str">
        <f aca="false">"ПОКАЗАТЕЛЬ"</f>
        <v>ПОКАЗАТЕЛЬ</v>
      </c>
      <c r="B4" s="36" t="str">
        <f aca="false">"Код строки"</f>
        <v>Код строки</v>
      </c>
      <c r="C4" s="36" t="s">
        <v>324</v>
      </c>
      <c r="D4" s="36" t="s">
        <v>325</v>
      </c>
      <c r="E4" s="36" t="s">
        <v>326</v>
      </c>
    </row>
    <row r="5" customFormat="false" ht="12.75" hidden="false" customHeight="false" outlineLevel="0" collapsed="false">
      <c r="A5" s="37" t="str">
        <f aca="false">"1"</f>
        <v>1</v>
      </c>
      <c r="B5" s="37" t="str">
        <f aca="false">"2"</f>
        <v>2</v>
      </c>
      <c r="C5" s="37" t="n">
        <v>3</v>
      </c>
      <c r="D5" s="37" t="n">
        <v>4</v>
      </c>
      <c r="E5" s="37" t="n">
        <v>5</v>
      </c>
    </row>
    <row r="6" customFormat="false" ht="12.75" hidden="false" customHeight="false" outlineLevel="0" collapsed="false">
      <c r="A6" s="38" t="s">
        <v>84</v>
      </c>
      <c r="B6" s="101"/>
      <c r="C6" s="102"/>
      <c r="D6" s="102"/>
      <c r="E6" s="102"/>
    </row>
    <row r="7" customFormat="false" ht="12.75" hidden="false" customHeight="false" outlineLevel="0" collapsed="false">
      <c r="A7" s="44" t="s">
        <v>327</v>
      </c>
      <c r="B7" s="101" t="s">
        <v>328</v>
      </c>
      <c r="C7" s="103" t="n">
        <v>9569305</v>
      </c>
      <c r="D7" s="104"/>
      <c r="E7" s="104"/>
    </row>
    <row r="8" customFormat="false" ht="12.75" hidden="false" customHeight="false" outlineLevel="0" collapsed="false">
      <c r="A8" s="44" t="s">
        <v>85</v>
      </c>
      <c r="B8" s="101" t="s">
        <v>329</v>
      </c>
      <c r="C8" s="103" t="n">
        <v>261471603.288</v>
      </c>
      <c r="D8" s="105"/>
      <c r="E8" s="105"/>
    </row>
    <row r="9" customFormat="false" ht="12.75" hidden="false" customHeight="false" outlineLevel="0" collapsed="false">
      <c r="A9" s="54" t="s">
        <v>330</v>
      </c>
      <c r="B9" s="101" t="s">
        <v>331</v>
      </c>
      <c r="C9" s="106" t="n">
        <v>2732.3990957337</v>
      </c>
      <c r="D9" s="107"/>
      <c r="E9" s="107"/>
    </row>
    <row r="10" customFormat="false" ht="12.75" hidden="false" customHeight="false" outlineLevel="0" collapsed="false">
      <c r="A10" s="44" t="s">
        <v>332</v>
      </c>
      <c r="B10" s="101" t="s">
        <v>333</v>
      </c>
      <c r="C10" s="103" t="n">
        <v>247629100.25</v>
      </c>
      <c r="D10" s="105"/>
      <c r="E10" s="105"/>
    </row>
    <row r="11" customFormat="false" ht="12.75" hidden="false" customHeight="false" outlineLevel="0" collapsed="false">
      <c r="A11" s="54" t="s">
        <v>334</v>
      </c>
      <c r="B11" s="101" t="s">
        <v>335</v>
      </c>
      <c r="C11" s="106" t="n">
        <v>94.705924902</v>
      </c>
      <c r="D11" s="107"/>
      <c r="E11" s="107"/>
    </row>
    <row r="12" customFormat="false" ht="12.75" hidden="false" customHeight="false" outlineLevel="0" collapsed="false">
      <c r="A12" s="44" t="s">
        <v>87</v>
      </c>
      <c r="B12" s="101" t="s">
        <v>336</v>
      </c>
      <c r="C12" s="103" t="n">
        <v>3953429.211</v>
      </c>
      <c r="D12" s="105"/>
      <c r="E12" s="105"/>
    </row>
    <row r="13" customFormat="false" ht="12.75" hidden="false" customHeight="false" outlineLevel="0" collapsed="false">
      <c r="A13" s="54" t="s">
        <v>334</v>
      </c>
      <c r="B13" s="101" t="s">
        <v>337</v>
      </c>
      <c r="C13" s="106" t="n">
        <v>1.5119918038</v>
      </c>
      <c r="D13" s="107"/>
      <c r="E13" s="107"/>
    </row>
    <row r="14" customFormat="false" ht="12.75" hidden="false" customHeight="false" outlineLevel="0" collapsed="false">
      <c r="A14" s="44" t="s">
        <v>338</v>
      </c>
      <c r="B14" s="101" t="s">
        <v>339</v>
      </c>
      <c r="C14" s="103" t="n">
        <v>10167754.951</v>
      </c>
      <c r="D14" s="105"/>
      <c r="E14" s="105"/>
    </row>
    <row r="15" customFormat="false" ht="12.75" hidden="false" customHeight="false" outlineLevel="0" collapsed="false">
      <c r="A15" s="44" t="s">
        <v>88</v>
      </c>
      <c r="B15" s="101" t="s">
        <v>340</v>
      </c>
      <c r="C15" s="103" t="n">
        <v>490768.701</v>
      </c>
      <c r="D15" s="105"/>
      <c r="E15" s="105"/>
    </row>
    <row r="16" customFormat="false" ht="12.75" hidden="false" customHeight="false" outlineLevel="0" collapsed="false">
      <c r="A16" s="54" t="s">
        <v>341</v>
      </c>
      <c r="B16" s="101" t="s">
        <v>342</v>
      </c>
      <c r="C16" s="106" t="n">
        <v>4.8267164518</v>
      </c>
      <c r="D16" s="107"/>
      <c r="E16" s="107"/>
    </row>
    <row r="17" customFormat="false" ht="12.75" hidden="false" customHeight="false" outlineLevel="0" collapsed="false">
      <c r="A17" s="44" t="s">
        <v>89</v>
      </c>
      <c r="B17" s="101" t="s">
        <v>343</v>
      </c>
      <c r="C17" s="103" t="n">
        <v>9943261.996</v>
      </c>
      <c r="D17" s="105"/>
      <c r="E17" s="105"/>
    </row>
    <row r="18" customFormat="false" ht="12.75" hidden="false" customHeight="false" outlineLevel="0" collapsed="false">
      <c r="A18" s="44" t="s">
        <v>344</v>
      </c>
      <c r="B18" s="101" t="s">
        <v>345</v>
      </c>
      <c r="C18" s="108" t="n">
        <f aca="false">(Раздел2!C22+Раздел11!C19)</f>
        <v>1906539.938</v>
      </c>
      <c r="D18" s="108" t="n">
        <f aca="false">(Раздел11!D17*0.2+Раздел11!D19)</f>
        <v>0</v>
      </c>
      <c r="E18" s="108" t="n">
        <f aca="false">(Раздел11!E17*0.2+Раздел11!E19)</f>
        <v>0</v>
      </c>
    </row>
    <row r="19" customFormat="false" ht="24" hidden="false" customHeight="false" outlineLevel="0" collapsed="false">
      <c r="A19" s="44" t="s">
        <v>346</v>
      </c>
      <c r="B19" s="101" t="s">
        <v>347</v>
      </c>
      <c r="C19" s="55"/>
      <c r="D19" s="55"/>
      <c r="E19" s="55"/>
    </row>
    <row r="20" customFormat="false" ht="12.75" hidden="false" customHeight="false" outlineLevel="0" collapsed="false">
      <c r="A20" s="38" t="s">
        <v>109</v>
      </c>
      <c r="B20" s="101"/>
      <c r="C20" s="102"/>
      <c r="D20" s="102"/>
      <c r="E20" s="102"/>
    </row>
    <row r="21" customFormat="false" ht="12.75" hidden="false" customHeight="false" outlineLevel="0" collapsed="false">
      <c r="A21" s="44" t="s">
        <v>110</v>
      </c>
      <c r="B21" s="101" t="s">
        <v>348</v>
      </c>
      <c r="C21" s="102" t="n">
        <v>97.6</v>
      </c>
      <c r="D21" s="102" t="n">
        <v>53</v>
      </c>
      <c r="E21" s="102" t="n">
        <v>50</v>
      </c>
    </row>
    <row r="22" customFormat="false" ht="12.75" hidden="false" customHeight="false" outlineLevel="0" collapsed="false">
      <c r="A22" s="44" t="s">
        <v>349</v>
      </c>
      <c r="B22" s="101" t="s">
        <v>350</v>
      </c>
      <c r="C22" s="102" t="n">
        <v>38.4</v>
      </c>
      <c r="D22" s="102" t="n">
        <v>61</v>
      </c>
      <c r="E22" s="102" t="n">
        <v>63.5</v>
      </c>
    </row>
    <row r="23" customFormat="false" ht="12.75" hidden="false" customHeight="false" outlineLevel="0" collapsed="false">
      <c r="A23" s="44" t="s">
        <v>351</v>
      </c>
      <c r="B23" s="101" t="s">
        <v>352</v>
      </c>
      <c r="C23" s="103" t="n">
        <v>12.1526436782</v>
      </c>
      <c r="D23" s="108" t="n">
        <f aca="false">(Раздел11!D21-15)*Раздел11!D22/261</f>
        <v>8.88122605363985</v>
      </c>
      <c r="E23" s="108" t="n">
        <f aca="false">(Раздел11!E21-15)*Раздел11!E22/261</f>
        <v>8.51532567049808</v>
      </c>
    </row>
    <row r="24" customFormat="false" ht="12.75" hidden="false" customHeight="false" outlineLevel="0" collapsed="false">
      <c r="A24" s="44" t="s">
        <v>111</v>
      </c>
      <c r="B24" s="101" t="s">
        <v>353</v>
      </c>
      <c r="C24" s="103" t="n">
        <v>489569</v>
      </c>
      <c r="D24" s="104"/>
      <c r="E24" s="104"/>
    </row>
    <row r="25" customFormat="false" ht="12.75" hidden="false" customHeight="false" outlineLevel="0" collapsed="false">
      <c r="A25" s="44" t="s">
        <v>354</v>
      </c>
      <c r="B25" s="101" t="s">
        <v>355</v>
      </c>
      <c r="C25" s="103" t="n">
        <v>2463561.157</v>
      </c>
      <c r="D25" s="108" t="n">
        <f aca="false">Раздел11!D24*Раздел11!D23*766/1000</f>
        <v>0</v>
      </c>
      <c r="E25" s="108" t="n">
        <f aca="false">Раздел11!E24*Раздел11!E23*857/1000</f>
        <v>0</v>
      </c>
    </row>
    <row r="26" customFormat="false" ht="12.75" hidden="false" customHeight="false" outlineLevel="0" collapsed="false">
      <c r="A26" s="44" t="s">
        <v>356</v>
      </c>
      <c r="B26" s="101" t="s">
        <v>357</v>
      </c>
      <c r="C26" s="103" t="n">
        <v>551691</v>
      </c>
      <c r="D26" s="105"/>
      <c r="E26" s="105"/>
    </row>
    <row r="27" customFormat="false" ht="12.75" hidden="false" customHeight="false" outlineLevel="0" collapsed="false">
      <c r="A27" s="44" t="s">
        <v>358</v>
      </c>
      <c r="B27" s="101" t="s">
        <v>359</v>
      </c>
      <c r="C27" s="36" t="s">
        <v>34</v>
      </c>
      <c r="D27" s="104"/>
      <c r="E27" s="104"/>
    </row>
    <row r="28" customFormat="false" ht="12.75" hidden="false" customHeight="false" outlineLevel="0" collapsed="false">
      <c r="A28" s="44" t="s">
        <v>360</v>
      </c>
      <c r="B28" s="101" t="s">
        <v>361</v>
      </c>
      <c r="C28" s="103" t="n">
        <v>357232.343</v>
      </c>
      <c r="D28" s="105"/>
      <c r="E28" s="105"/>
    </row>
    <row r="29" customFormat="false" ht="12.75" hidden="false" customHeight="false" outlineLevel="0" collapsed="false">
      <c r="A29" s="44" t="s">
        <v>113</v>
      </c>
      <c r="B29" s="101" t="s">
        <v>362</v>
      </c>
      <c r="C29" s="103" t="n">
        <v>23701</v>
      </c>
      <c r="D29" s="105"/>
      <c r="E29" s="105"/>
    </row>
    <row r="30" customFormat="false" ht="12.75" hidden="false" customHeight="false" outlineLevel="0" collapsed="false">
      <c r="A30" s="44" t="s">
        <v>363</v>
      </c>
      <c r="B30" s="101" t="s">
        <v>364</v>
      </c>
      <c r="C30" s="103" t="n">
        <v>16008.808</v>
      </c>
      <c r="D30" s="105"/>
      <c r="E30" s="105"/>
    </row>
    <row r="31" customFormat="false" ht="12.75" hidden="false" customHeight="false" outlineLevel="0" collapsed="false">
      <c r="A31" s="38" t="s">
        <v>106</v>
      </c>
      <c r="B31" s="101"/>
      <c r="C31" s="102"/>
      <c r="D31" s="102"/>
      <c r="E31" s="102"/>
    </row>
    <row r="32" customFormat="false" ht="12.75" hidden="false" customHeight="false" outlineLevel="0" collapsed="false">
      <c r="A32" s="44" t="s">
        <v>365</v>
      </c>
      <c r="B32" s="101" t="s">
        <v>366</v>
      </c>
      <c r="C32" s="103" t="n">
        <v>634584.658</v>
      </c>
      <c r="D32" s="105"/>
      <c r="E32" s="105"/>
    </row>
    <row r="33" customFormat="false" ht="12.75" hidden="false" customHeight="false" outlineLevel="0" collapsed="false">
      <c r="A33" s="54" t="s">
        <v>367</v>
      </c>
      <c r="B33" s="101" t="s">
        <v>368</v>
      </c>
      <c r="C33" s="106" t="n">
        <v>103.1653460571</v>
      </c>
      <c r="D33" s="107"/>
      <c r="E33" s="107"/>
    </row>
    <row r="34" customFormat="false" ht="12.75" hidden="false" customHeight="false" outlineLevel="0" collapsed="false">
      <c r="A34" s="38" t="s">
        <v>150</v>
      </c>
      <c r="B34" s="101"/>
      <c r="C34" s="102"/>
      <c r="D34" s="102"/>
      <c r="E34" s="102"/>
    </row>
    <row r="35" customFormat="false" ht="12.75" hidden="false" customHeight="false" outlineLevel="0" collapsed="false">
      <c r="A35" s="44" t="s">
        <v>365</v>
      </c>
      <c r="B35" s="101" t="s">
        <v>369</v>
      </c>
      <c r="C35" s="103" t="n">
        <v>27134.404</v>
      </c>
      <c r="D35" s="105"/>
      <c r="E35" s="105"/>
    </row>
    <row r="36" customFormat="false" ht="12.75" hidden="false" customHeight="false" outlineLevel="0" collapsed="false">
      <c r="A36" s="54" t="s">
        <v>367</v>
      </c>
      <c r="B36" s="101" t="s">
        <v>370</v>
      </c>
      <c r="C36" s="106" t="n">
        <v>121.7736849073</v>
      </c>
      <c r="D36" s="107"/>
      <c r="E36" s="107"/>
    </row>
    <row r="37" customFormat="false" ht="12.75" hidden="false" customHeight="false" outlineLevel="0" collapsed="false">
      <c r="A37" s="38" t="s">
        <v>371</v>
      </c>
      <c r="B37" s="101"/>
      <c r="C37" s="102"/>
      <c r="D37" s="102"/>
      <c r="E37" s="102"/>
    </row>
    <row r="38" customFormat="false" ht="12.75" hidden="false" customHeight="false" outlineLevel="0" collapsed="false">
      <c r="A38" s="44" t="s">
        <v>372</v>
      </c>
      <c r="B38" s="101" t="s">
        <v>373</v>
      </c>
      <c r="C38" s="105"/>
      <c r="D38" s="104"/>
      <c r="E38" s="104"/>
    </row>
    <row r="39" customFormat="false" ht="12.75" hidden="false" customHeight="false" outlineLevel="0" collapsed="false">
      <c r="A39" s="54" t="s">
        <v>367</v>
      </c>
      <c r="B39" s="101" t="s">
        <v>374</v>
      </c>
      <c r="C39" s="107"/>
      <c r="D39" s="107"/>
      <c r="E39" s="107"/>
    </row>
    <row r="40" customFormat="false" ht="12.75" hidden="false" customHeight="false" outlineLevel="0" collapsed="false">
      <c r="A40" s="44" t="s">
        <v>375</v>
      </c>
      <c r="B40" s="101" t="s">
        <v>376</v>
      </c>
      <c r="C40" s="103" t="n">
        <v>2688688.359</v>
      </c>
      <c r="D40" s="105"/>
      <c r="E40" s="105"/>
    </row>
    <row r="41" customFormat="false" ht="12.75" hidden="false" customHeight="false" outlineLevel="0" collapsed="false">
      <c r="A41" s="54" t="s">
        <v>367</v>
      </c>
      <c r="B41" s="101" t="s">
        <v>377</v>
      </c>
      <c r="C41" s="106" t="n">
        <v>107.6429045956</v>
      </c>
      <c r="D41" s="107"/>
      <c r="E41" s="107"/>
    </row>
    <row r="42" customFormat="false" ht="12.75" hidden="false" customHeight="false" outlineLevel="0" collapsed="false">
      <c r="A42" s="38" t="s">
        <v>142</v>
      </c>
      <c r="B42" s="101"/>
      <c r="C42" s="36"/>
      <c r="D42" s="36"/>
      <c r="E42" s="36"/>
    </row>
    <row r="43" customFormat="false" ht="12.75" hidden="false" customHeight="false" outlineLevel="0" collapsed="false">
      <c r="A43" s="44" t="s">
        <v>378</v>
      </c>
      <c r="B43" s="101" t="s">
        <v>379</v>
      </c>
      <c r="C43" s="104"/>
      <c r="D43" s="104"/>
      <c r="E43" s="104"/>
    </row>
    <row r="44" customFormat="false" ht="12.75" hidden="false" customHeight="false" outlineLevel="0" collapsed="false">
      <c r="A44" s="44" t="s">
        <v>380</v>
      </c>
      <c r="B44" s="101" t="s">
        <v>381</v>
      </c>
      <c r="C44" s="104"/>
      <c r="D44" s="104"/>
      <c r="E44" s="104"/>
    </row>
    <row r="45" customFormat="false" ht="12.75" hidden="false" customHeight="false" outlineLevel="0" collapsed="false">
      <c r="A45" s="44" t="s">
        <v>382</v>
      </c>
      <c r="B45" s="101" t="s">
        <v>383</v>
      </c>
      <c r="C45" s="102" t="n">
        <v>1397</v>
      </c>
      <c r="D45" s="109"/>
      <c r="E45" s="109"/>
    </row>
    <row r="46" customFormat="false" ht="12.75" hidden="false" customHeight="false" outlineLevel="0" collapsed="false">
      <c r="A46" s="54" t="s">
        <v>367</v>
      </c>
      <c r="B46" s="101" t="s">
        <v>384</v>
      </c>
      <c r="C46" s="106" t="n">
        <v>133.5564053537</v>
      </c>
      <c r="D46" s="107"/>
      <c r="E46" s="107"/>
    </row>
    <row r="47" customFormat="false" ht="12.75" hidden="false" customHeight="false" outlineLevel="0" collapsed="false">
      <c r="A47" s="44" t="s">
        <v>385</v>
      </c>
      <c r="B47" s="101" t="s">
        <v>386</v>
      </c>
      <c r="C47" s="102" t="n">
        <v>70</v>
      </c>
      <c r="D47" s="109"/>
      <c r="E47" s="109"/>
    </row>
    <row r="48" customFormat="false" ht="12.75" hidden="false" customHeight="false" outlineLevel="0" collapsed="false">
      <c r="A48" s="54" t="s">
        <v>367</v>
      </c>
      <c r="B48" s="101" t="s">
        <v>387</v>
      </c>
      <c r="C48" s="106" t="n">
        <v>142.8571428571</v>
      </c>
      <c r="D48" s="107"/>
      <c r="E48" s="107"/>
    </row>
    <row r="49" customFormat="false" ht="12.75" hidden="false" customHeight="false" outlineLevel="0" collapsed="false">
      <c r="A49" s="44" t="s">
        <v>388</v>
      </c>
      <c r="B49" s="101" t="s">
        <v>389</v>
      </c>
      <c r="C49" s="102" t="n">
        <v>7</v>
      </c>
      <c r="D49" s="36" t="s">
        <v>34</v>
      </c>
      <c r="E49" s="36" t="s">
        <v>34</v>
      </c>
    </row>
    <row r="50" customFormat="false" ht="12.75" hidden="false" customHeight="false" outlineLevel="0" collapsed="false">
      <c r="A50" s="54" t="s">
        <v>367</v>
      </c>
      <c r="B50" s="101" t="s">
        <v>390</v>
      </c>
      <c r="C50" s="106" t="n">
        <v>116.6666666667</v>
      </c>
      <c r="D50" s="36" t="s">
        <v>34</v>
      </c>
      <c r="E50" s="36" t="s">
        <v>34</v>
      </c>
    </row>
    <row r="51" customFormat="false" ht="12.75" hidden="false" customHeight="false" outlineLevel="0" collapsed="false">
      <c r="A51" s="44" t="s">
        <v>391</v>
      </c>
      <c r="B51" s="101" t="s">
        <v>392</v>
      </c>
      <c r="C51" s="102" t="n">
        <v>26</v>
      </c>
      <c r="D51" s="36" t="s">
        <v>34</v>
      </c>
      <c r="E51" s="36" t="s">
        <v>34</v>
      </c>
    </row>
    <row r="52" customFormat="false" ht="12.75" hidden="false" customHeight="false" outlineLevel="0" collapsed="false">
      <c r="A52" s="54" t="s">
        <v>367</v>
      </c>
      <c r="B52" s="101" t="s">
        <v>393</v>
      </c>
      <c r="C52" s="106" t="n">
        <v>70.2702702703</v>
      </c>
      <c r="D52" s="36" t="s">
        <v>34</v>
      </c>
      <c r="E52" s="36" t="s">
        <v>34</v>
      </c>
    </row>
    <row r="53" customFormat="false" ht="12.75" hidden="false" customHeight="false" outlineLevel="0" collapsed="false">
      <c r="A53" s="44" t="s">
        <v>394</v>
      </c>
      <c r="B53" s="101" t="s">
        <v>395</v>
      </c>
      <c r="C53" s="102" t="n">
        <v>93</v>
      </c>
      <c r="D53" s="36" t="s">
        <v>34</v>
      </c>
      <c r="E53" s="36" t="s">
        <v>34</v>
      </c>
    </row>
    <row r="54" customFormat="false" ht="12.75" hidden="false" customHeight="false" outlineLevel="0" collapsed="false">
      <c r="A54" s="54" t="s">
        <v>367</v>
      </c>
      <c r="B54" s="101" t="s">
        <v>396</v>
      </c>
      <c r="C54" s="106" t="n">
        <v>64.1379310345</v>
      </c>
      <c r="D54" s="36" t="s">
        <v>34</v>
      </c>
      <c r="E54" s="36" t="s">
        <v>34</v>
      </c>
    </row>
    <row r="55" customFormat="false" ht="12.75" hidden="false" customHeight="false" outlineLevel="0" collapsed="false">
      <c r="A55" s="44" t="s">
        <v>397</v>
      </c>
      <c r="B55" s="101" t="s">
        <v>398</v>
      </c>
      <c r="C55" s="102" t="n">
        <v>3971</v>
      </c>
      <c r="D55" s="36" t="s">
        <v>34</v>
      </c>
      <c r="E55" s="36" t="s">
        <v>34</v>
      </c>
    </row>
    <row r="56" customFormat="false" ht="12.75" hidden="false" customHeight="false" outlineLevel="0" collapsed="false">
      <c r="A56" s="54" t="s">
        <v>367</v>
      </c>
      <c r="B56" s="101" t="s">
        <v>399</v>
      </c>
      <c r="C56" s="106" t="n">
        <v>98.9534014453</v>
      </c>
      <c r="D56" s="36" t="s">
        <v>34</v>
      </c>
      <c r="E56" s="36" t="s">
        <v>34</v>
      </c>
    </row>
    <row r="57" customFormat="false" ht="12.75" hidden="false" customHeight="false" outlineLevel="0" collapsed="false">
      <c r="A57" s="44" t="s">
        <v>365</v>
      </c>
      <c r="B57" s="101" t="s">
        <v>400</v>
      </c>
      <c r="C57" s="103" t="n">
        <v>524.644</v>
      </c>
      <c r="D57" s="104"/>
      <c r="E57" s="104"/>
    </row>
    <row r="58" customFormat="false" ht="12.75" hidden="false" customHeight="false" outlineLevel="0" collapsed="false">
      <c r="A58" s="54" t="s">
        <v>367</v>
      </c>
      <c r="B58" s="101" t="s">
        <v>401</v>
      </c>
      <c r="C58" s="106" t="n">
        <v>114.1773975569</v>
      </c>
      <c r="D58" s="104"/>
      <c r="E58" s="104"/>
    </row>
    <row r="59" customFormat="false" ht="12.75" hidden="false" customHeight="false" outlineLevel="0" collapsed="false">
      <c r="A59" s="2"/>
      <c r="B59" s="2"/>
      <c r="C59" s="2"/>
      <c r="D59" s="2"/>
      <c r="E59" s="2"/>
    </row>
    <row r="60" customFormat="false" ht="12.75" hidden="false" customHeight="false" outlineLevel="0" collapsed="false">
      <c r="A60" s="48" t="s">
        <v>82</v>
      </c>
      <c r="B60" s="2"/>
      <c r="C60" s="2"/>
      <c r="D60" s="2"/>
      <c r="E60" s="2"/>
    </row>
    <row r="61" customFormat="false" ht="12.75" hidden="false" customHeight="false" outlineLevel="0" collapsed="false">
      <c r="A61" s="2"/>
      <c r="B61" s="2"/>
      <c r="C61" s="2"/>
      <c r="D61" s="2"/>
      <c r="E61" s="2"/>
    </row>
    <row r="62" customFormat="false" ht="12.75" hidden="false" customHeight="true" outlineLevel="0" collapsed="false">
      <c r="A62" s="99" t="s">
        <v>402</v>
      </c>
      <c r="B62" s="99"/>
      <c r="C62" s="99"/>
      <c r="D62" s="110"/>
      <c r="E62" s="110"/>
    </row>
    <row r="63" customFormat="false" ht="12.75" hidden="false" customHeight="true" outlineLevel="0" collapsed="false">
      <c r="A63" s="99" t="s">
        <v>403</v>
      </c>
      <c r="B63" s="99"/>
      <c r="C63" s="99"/>
      <c r="D63" s="110"/>
      <c r="E63" s="110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9.7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4.99"/>
    <col collapsed="false" customWidth="true" hidden="false" outlineLevel="0" max="7" min="7" style="0" width="11.13"/>
    <col collapsed="false" customWidth="true" hidden="false" outlineLevel="0" max="8" min="8" style="0" width="6.7"/>
    <col collapsed="false" customWidth="true" hidden="false" outlineLevel="0" max="9" min="9" style="0" width="9.99"/>
    <col collapsed="false" customWidth="true" hidden="false" outlineLevel="0" max="10" min="10" style="0" width="5.56"/>
    <col collapsed="false" customWidth="true" hidden="false" outlineLevel="0" max="11" min="11" style="0" width="6.28"/>
  </cols>
  <sheetData>
    <row r="1" customFormat="false" ht="12.7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  <c r="J1" s="24"/>
      <c r="K1" s="24"/>
    </row>
    <row r="2" customFormat="false" ht="12.75" hidden="false" customHeight="false" outlineLevel="0" collapsed="false">
      <c r="A2" s="24"/>
      <c r="B2" s="24"/>
      <c r="C2" s="24"/>
      <c r="D2" s="24"/>
      <c r="E2" s="24"/>
      <c r="F2" s="24"/>
      <c r="G2" s="24"/>
      <c r="H2" s="24"/>
      <c r="I2" s="24"/>
      <c r="J2" s="24"/>
      <c r="K2" s="24"/>
    </row>
    <row r="3" customFormat="false" ht="22.5" hidden="false" customHeight="false" outlineLevel="0" collapsed="false">
      <c r="A3" s="24"/>
      <c r="B3" s="25" t="s">
        <v>4</v>
      </c>
      <c r="C3" s="25"/>
      <c r="D3" s="25"/>
      <c r="E3" s="25"/>
      <c r="F3" s="25"/>
      <c r="G3" s="25"/>
      <c r="H3" s="25"/>
      <c r="I3" s="25"/>
      <c r="J3" s="25"/>
      <c r="K3" s="26"/>
    </row>
    <row r="4" customFormat="false" ht="15.75" hidden="false" customHeight="false" outlineLevel="0" collapsed="false">
      <c r="A4" s="27"/>
      <c r="B4" s="28" t="s">
        <v>5</v>
      </c>
      <c r="C4" s="29" t="s">
        <v>6</v>
      </c>
      <c r="D4" s="29"/>
      <c r="E4" s="29"/>
      <c r="F4" s="29"/>
      <c r="G4" s="29"/>
      <c r="H4" s="29"/>
      <c r="I4" s="29"/>
      <c r="J4" s="27"/>
      <c r="K4" s="27"/>
    </row>
    <row r="5" customFormat="false" ht="15.75" hidden="false" customHeight="false" outlineLevel="0" collapsed="false">
      <c r="A5" s="27"/>
      <c r="B5" s="28" t="s">
        <v>7</v>
      </c>
      <c r="C5" s="29" t="s">
        <v>8</v>
      </c>
      <c r="D5" s="29"/>
      <c r="E5" s="29"/>
      <c r="F5" s="29"/>
      <c r="G5" s="29"/>
      <c r="H5" s="29"/>
      <c r="I5" s="29"/>
      <c r="J5" s="27"/>
      <c r="K5" s="27"/>
    </row>
    <row r="6" customFormat="false" ht="15.75" hidden="false" customHeight="false" outlineLevel="0" collapsed="false">
      <c r="A6" s="27"/>
      <c r="B6" s="28" t="s">
        <v>9</v>
      </c>
      <c r="C6" s="29" t="s">
        <v>10</v>
      </c>
      <c r="D6" s="29"/>
      <c r="E6" s="29"/>
      <c r="F6" s="29"/>
      <c r="G6" s="29"/>
      <c r="H6" s="29"/>
      <c r="I6" s="29"/>
      <c r="J6" s="27"/>
      <c r="K6" s="27"/>
    </row>
    <row r="7" customFormat="false" ht="15.75" hidden="false" customHeight="false" outlineLevel="0" collapsed="false">
      <c r="A7" s="27"/>
      <c r="B7" s="28" t="s">
        <v>11</v>
      </c>
      <c r="C7" s="29" t="s">
        <v>12</v>
      </c>
      <c r="D7" s="29"/>
      <c r="E7" s="29"/>
      <c r="F7" s="29"/>
      <c r="G7" s="29"/>
      <c r="H7" s="29"/>
      <c r="I7" s="29"/>
      <c r="J7" s="27"/>
      <c r="K7" s="27"/>
    </row>
    <row r="8" customFormat="false" ht="15.75" hidden="false" customHeight="true" outlineLevel="0" collapsed="false">
      <c r="A8" s="27"/>
      <c r="B8" s="28" t="s">
        <v>13</v>
      </c>
      <c r="C8" s="30" t="s">
        <v>14</v>
      </c>
      <c r="D8" s="30"/>
      <c r="E8" s="30"/>
      <c r="F8" s="30"/>
      <c r="G8" s="30"/>
      <c r="H8" s="30"/>
      <c r="I8" s="30"/>
      <c r="J8" s="27"/>
      <c r="K8" s="27"/>
    </row>
    <row r="9" customFormat="false" ht="15.75" hidden="false" customHeight="true" outlineLevel="0" collapsed="false">
      <c r="A9" s="27"/>
      <c r="B9" s="28" t="s">
        <v>15</v>
      </c>
      <c r="C9" s="30" t="s">
        <v>16</v>
      </c>
      <c r="D9" s="30"/>
      <c r="E9" s="30"/>
      <c r="F9" s="30"/>
      <c r="G9" s="30"/>
      <c r="H9" s="30"/>
      <c r="I9" s="30"/>
      <c r="J9" s="27"/>
      <c r="K9" s="27"/>
    </row>
    <row r="10" customFormat="false" ht="15.75" hidden="false" customHeight="true" outlineLevel="0" collapsed="false">
      <c r="A10" s="24"/>
      <c r="B10" s="28" t="s">
        <v>17</v>
      </c>
      <c r="C10" s="30" t="s">
        <v>18</v>
      </c>
      <c r="D10" s="30"/>
      <c r="E10" s="30"/>
      <c r="F10" s="30"/>
      <c r="G10" s="30"/>
      <c r="H10" s="30"/>
      <c r="I10" s="30"/>
      <c r="J10" s="24"/>
      <c r="K10" s="24"/>
    </row>
    <row r="11" customFormat="false" ht="15.75" hidden="false" customHeight="true" outlineLevel="0" collapsed="false">
      <c r="A11" s="27"/>
      <c r="B11" s="28" t="s">
        <v>19</v>
      </c>
      <c r="C11" s="30" t="s">
        <v>20</v>
      </c>
      <c r="D11" s="30"/>
      <c r="E11" s="30"/>
      <c r="F11" s="30"/>
      <c r="G11" s="30"/>
      <c r="H11" s="30"/>
      <c r="I11" s="30"/>
      <c r="J11" s="27"/>
      <c r="K11" s="27"/>
    </row>
    <row r="12" customFormat="false" ht="15.75" hidden="false" customHeight="false" outlineLevel="0" collapsed="false">
      <c r="A12" s="27"/>
      <c r="B12" s="28" t="s">
        <v>21</v>
      </c>
      <c r="C12" s="29" t="s">
        <v>22</v>
      </c>
      <c r="D12" s="29"/>
      <c r="E12" s="29"/>
      <c r="F12" s="29"/>
      <c r="G12" s="29"/>
      <c r="H12" s="29"/>
      <c r="I12" s="29"/>
      <c r="J12" s="27"/>
      <c r="K12" s="27"/>
    </row>
    <row r="13" customFormat="false" ht="15.75" hidden="false" customHeight="false" outlineLevel="0" collapsed="false">
      <c r="A13" s="27"/>
      <c r="B13" s="28" t="s">
        <v>23</v>
      </c>
      <c r="C13" s="29" t="s">
        <v>24</v>
      </c>
      <c r="D13" s="29"/>
      <c r="E13" s="29"/>
      <c r="F13" s="29"/>
      <c r="G13" s="29"/>
      <c r="H13" s="29"/>
      <c r="I13" s="29"/>
      <c r="J13" s="27"/>
      <c r="K13" s="27"/>
    </row>
    <row r="14" customFormat="false" ht="15.75" hidden="false" customHeight="false" outlineLevel="0" collapsed="false">
      <c r="A14" s="27"/>
      <c r="B14" s="28" t="s">
        <v>25</v>
      </c>
      <c r="C14" s="29" t="s">
        <v>26</v>
      </c>
      <c r="D14" s="29"/>
      <c r="E14" s="29"/>
      <c r="F14" s="29"/>
      <c r="G14" s="29"/>
      <c r="H14" s="29"/>
      <c r="I14" s="29"/>
      <c r="J14" s="27"/>
      <c r="K14" s="27"/>
    </row>
    <row r="15" customFormat="false" ht="18.75" hidden="false" customHeight="false" outlineLevel="0" collapsed="false">
      <c r="A15" s="24"/>
      <c r="B15" s="28"/>
      <c r="C15" s="31"/>
      <c r="D15" s="31"/>
      <c r="E15" s="31"/>
      <c r="F15" s="31"/>
      <c r="G15" s="31"/>
      <c r="H15" s="31"/>
      <c r="I15" s="31"/>
      <c r="J15" s="24"/>
      <c r="K15" s="24"/>
    </row>
  </sheetData>
  <sheetProtection sheet="true" objects="true" scenarios="true"/>
  <mergeCells count="13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32" t="s">
        <v>27</v>
      </c>
      <c r="B1" s="32"/>
      <c r="C1" s="32"/>
      <c r="D1" s="32"/>
    </row>
    <row r="2" customFormat="false" ht="12.75" hidden="false" customHeight="false" outlineLevel="0" collapsed="false">
      <c r="A2" s="2"/>
      <c r="B2" s="2"/>
      <c r="C2" s="2"/>
      <c r="D2" s="2"/>
    </row>
    <row r="3" customFormat="false" ht="12.75" hidden="false" customHeight="false" outlineLevel="0" collapsed="false">
      <c r="A3" s="33" t="s">
        <v>28</v>
      </c>
      <c r="B3" s="2"/>
      <c r="C3" s="2"/>
      <c r="D3" s="2"/>
    </row>
    <row r="4" customFormat="false" ht="12.75" hidden="true" customHeight="false" outlineLevel="0" collapsed="false">
      <c r="A4" s="2"/>
      <c r="B4" s="2"/>
      <c r="C4" s="2"/>
      <c r="D4" s="2"/>
    </row>
    <row r="5" customFormat="false" ht="12.75" hidden="true" customHeight="false" outlineLevel="0" collapsed="false">
      <c r="A5" s="1"/>
      <c r="B5" s="2"/>
      <c r="C5" s="2"/>
      <c r="D5" s="2"/>
    </row>
    <row r="6" customFormat="false" ht="12.75" hidden="true" customHeight="false" outlineLevel="0" collapsed="false">
      <c r="A6" s="1"/>
      <c r="B6" s="2"/>
      <c r="C6" s="2"/>
      <c r="D6" s="2"/>
    </row>
    <row r="7" customFormat="false" ht="12.75" hidden="true" customHeight="false" outlineLevel="0" collapsed="false">
      <c r="A7" s="1"/>
      <c r="B7" s="2"/>
      <c r="C7" s="2"/>
      <c r="D7" s="2"/>
    </row>
    <row r="8" customFormat="false" ht="12.75" hidden="true" customHeight="false" outlineLevel="0" collapsed="false">
      <c r="A8" s="1"/>
      <c r="B8" s="2"/>
      <c r="C8" s="2"/>
      <c r="D8" s="2"/>
    </row>
    <row r="9" customFormat="false" ht="12.75" hidden="true" customHeight="false" outlineLevel="0" collapsed="false">
      <c r="A9" s="1"/>
      <c r="B9" s="2"/>
      <c r="C9" s="2"/>
      <c r="D9" s="2"/>
    </row>
    <row r="10" customFormat="false" ht="12.75" hidden="true" customHeight="false" outlineLevel="0" collapsed="false">
      <c r="A10" s="1"/>
      <c r="B10" s="2"/>
      <c r="C10" s="2"/>
      <c r="D10" s="2"/>
    </row>
    <row r="11" customFormat="false" ht="15.75" hidden="false" customHeight="false" outlineLevel="0" collapsed="false">
      <c r="A11" s="34" t="s">
        <v>29</v>
      </c>
      <c r="B11" s="2"/>
      <c r="C11" s="2"/>
      <c r="D11" s="2"/>
    </row>
    <row r="12" customFormat="false" ht="12.75" hidden="true" customHeight="false" outlineLevel="0" collapsed="false">
      <c r="A12" s="35"/>
      <c r="B12" s="2"/>
      <c r="C12" s="2"/>
      <c r="D12" s="2"/>
    </row>
    <row r="13" customFormat="false" ht="24" hidden="false" customHeight="false" outlineLevel="0" collapsed="false">
      <c r="A13" s="36" t="str">
        <f aca="false">"ПОКАЗАТЕЛЬ"</f>
        <v>ПОКАЗАТЕЛЬ</v>
      </c>
      <c r="B13" s="36" t="str">
        <f aca="false">"Код строки"</f>
        <v>Код строки</v>
      </c>
      <c r="C13" s="36" t="s">
        <v>30</v>
      </c>
      <c r="D13" s="36" t="s">
        <v>31</v>
      </c>
    </row>
    <row r="14" customFormat="false" ht="12.75" hidden="false" customHeight="false" outlineLevel="0" collapsed="false">
      <c r="A14" s="37" t="str">
        <f aca="false">"1"</f>
        <v>1</v>
      </c>
      <c r="B14" s="37" t="str">
        <f aca="false">"2"</f>
        <v>2</v>
      </c>
      <c r="C14" s="37" t="n">
        <v>3</v>
      </c>
      <c r="D14" s="37" t="n">
        <v>4</v>
      </c>
    </row>
    <row r="15" customFormat="false" ht="12.75" hidden="false" customHeight="false" outlineLevel="0" collapsed="false">
      <c r="A15" s="38" t="s">
        <v>32</v>
      </c>
      <c r="B15" s="36" t="n">
        <v>101</v>
      </c>
      <c r="C15" s="39" t="n">
        <v>54103.0003</v>
      </c>
      <c r="D15" s="40" t="n">
        <v>108.19</v>
      </c>
    </row>
    <row r="16" customFormat="false" ht="12.75" hidden="false" customHeight="false" outlineLevel="0" collapsed="false">
      <c r="A16" s="38" t="s">
        <v>33</v>
      </c>
      <c r="B16" s="36" t="n">
        <v>102</v>
      </c>
      <c r="C16" s="40" t="n">
        <v>101.8</v>
      </c>
      <c r="D16" s="41" t="s">
        <v>34</v>
      </c>
    </row>
    <row r="17" customFormat="false" ht="12.75" hidden="false" customHeight="false" outlineLevel="0" collapsed="false">
      <c r="A17" s="38" t="s">
        <v>35</v>
      </c>
      <c r="B17" s="36" t="n">
        <v>103</v>
      </c>
      <c r="C17" s="40" t="n">
        <v>101.7</v>
      </c>
      <c r="D17" s="41" t="s">
        <v>34</v>
      </c>
    </row>
    <row r="18" customFormat="false" ht="12.75" hidden="false" customHeight="false" outlineLevel="0" collapsed="false">
      <c r="A18" s="38" t="s">
        <v>36</v>
      </c>
      <c r="B18" s="36" t="n">
        <v>104</v>
      </c>
      <c r="C18" s="40" t="n">
        <v>105.9</v>
      </c>
      <c r="D18" s="41" t="s">
        <v>34</v>
      </c>
    </row>
    <row r="19" customFormat="false" ht="24" hidden="false" customHeight="false" outlineLevel="0" collapsed="false">
      <c r="A19" s="38" t="s">
        <v>37</v>
      </c>
      <c r="B19" s="36" t="n">
        <v>105</v>
      </c>
      <c r="C19" s="39" t="n">
        <v>28953</v>
      </c>
      <c r="D19" s="40" t="n">
        <v>111.3619754606</v>
      </c>
    </row>
    <row r="20" customFormat="false" ht="12.75" hidden="false" customHeight="false" outlineLevel="0" collapsed="false">
      <c r="A20" s="38" t="s">
        <v>38</v>
      </c>
      <c r="B20" s="36" t="n">
        <v>106</v>
      </c>
      <c r="C20" s="40" t="n">
        <v>102.1</v>
      </c>
      <c r="D20" s="41" t="s">
        <v>34</v>
      </c>
    </row>
    <row r="21" customFormat="false" ht="24" hidden="false" customHeight="false" outlineLevel="0" collapsed="false">
      <c r="A21" s="38" t="s">
        <v>39</v>
      </c>
      <c r="B21" s="36" t="n">
        <v>107</v>
      </c>
      <c r="C21" s="39" t="n">
        <v>10211</v>
      </c>
      <c r="D21" s="40" t="n">
        <v>106.4200104221</v>
      </c>
    </row>
    <row r="22" customFormat="false" ht="12.75" hidden="false" customHeight="false" outlineLevel="0" collapsed="false">
      <c r="A22" s="38" t="s">
        <v>40</v>
      </c>
      <c r="B22" s="36" t="n">
        <v>108</v>
      </c>
      <c r="C22" s="40" t="n">
        <v>101.4</v>
      </c>
      <c r="D22" s="41" t="s">
        <v>34</v>
      </c>
    </row>
    <row r="23" customFormat="false" ht="36" hidden="false" customHeight="false" outlineLevel="0" collapsed="false">
      <c r="A23" s="38" t="s">
        <v>41</v>
      </c>
      <c r="B23" s="36" t="n">
        <v>109</v>
      </c>
      <c r="C23" s="39" t="n">
        <v>4484</v>
      </c>
      <c r="D23" s="40" t="n">
        <v>105.580409701</v>
      </c>
    </row>
    <row r="24" customFormat="false" ht="24" hidden="false" customHeight="false" outlineLevel="0" collapsed="false">
      <c r="A24" s="38" t="s">
        <v>42</v>
      </c>
      <c r="B24" s="36" t="n">
        <v>110</v>
      </c>
      <c r="C24" s="40" t="n">
        <v>99.9</v>
      </c>
      <c r="D24" s="41" t="s">
        <v>34</v>
      </c>
    </row>
    <row r="25" customFormat="false" ht="12.75" hidden="false" customHeight="false" outlineLevel="0" collapsed="false">
      <c r="A25" s="38" t="s">
        <v>43</v>
      </c>
      <c r="B25" s="36" t="n">
        <v>111</v>
      </c>
      <c r="C25" s="39" t="n">
        <v>6.1252</v>
      </c>
      <c r="D25" s="40" t="n">
        <v>0.1017559598</v>
      </c>
    </row>
    <row r="26" customFormat="false" ht="12.75" hidden="false" customHeight="false" outlineLevel="0" collapsed="false">
      <c r="A26" s="38" t="s">
        <v>44</v>
      </c>
      <c r="B26" s="36" t="n">
        <v>112</v>
      </c>
      <c r="C26" s="39" t="n">
        <v>4.393</v>
      </c>
      <c r="D26" s="40" t="n">
        <v>0.1191459355</v>
      </c>
    </row>
    <row r="27" customFormat="false" ht="12.75" hidden="false" customHeight="false" outlineLevel="0" collapsed="false">
      <c r="A27" s="38" t="s">
        <v>45</v>
      </c>
      <c r="B27" s="36" t="n">
        <v>113</v>
      </c>
      <c r="C27" s="40" t="n">
        <v>103.7</v>
      </c>
      <c r="D27" s="41" t="s">
        <v>34</v>
      </c>
    </row>
    <row r="28" customFormat="false" ht="12.75" hidden="false" customHeight="false" outlineLevel="0" collapsed="false">
      <c r="A28" s="38" t="s">
        <v>46</v>
      </c>
      <c r="B28" s="36" t="n">
        <v>114</v>
      </c>
      <c r="C28" s="39" t="n">
        <v>26356.24</v>
      </c>
      <c r="D28" s="40" t="n">
        <v>111.2739177004</v>
      </c>
    </row>
    <row r="29" customFormat="false" ht="12.75" hidden="false" customHeight="false" outlineLevel="0" collapsed="false">
      <c r="A29" s="38" t="s">
        <v>47</v>
      </c>
      <c r="B29" s="36" t="n">
        <v>115</v>
      </c>
      <c r="C29" s="39" t="n">
        <v>37575</v>
      </c>
      <c r="D29" s="40" t="n">
        <v>105.3305824508</v>
      </c>
    </row>
    <row r="30" customFormat="false" ht="12.75" hidden="false" customHeight="false" outlineLevel="0" collapsed="false">
      <c r="A30" s="38" t="s">
        <v>48</v>
      </c>
      <c r="B30" s="36" t="n">
        <v>116</v>
      </c>
      <c r="C30" s="39" t="n">
        <v>784.5</v>
      </c>
      <c r="D30" s="40" t="n">
        <v>93.1455778113</v>
      </c>
    </row>
    <row r="31" customFormat="false" ht="12.75" hidden="false" customHeight="false" outlineLevel="0" collapsed="false">
      <c r="A31" s="42" t="s">
        <v>49</v>
      </c>
      <c r="B31" s="36"/>
      <c r="C31" s="39"/>
      <c r="D31" s="39"/>
    </row>
    <row r="32" customFormat="false" ht="12.75" hidden="false" customHeight="false" outlineLevel="0" collapsed="false">
      <c r="A32" s="43" t="s">
        <v>50</v>
      </c>
      <c r="B32" s="36" t="n">
        <v>117</v>
      </c>
      <c r="C32" s="39" t="n">
        <v>497.83</v>
      </c>
      <c r="D32" s="40" t="n">
        <v>94.4165228441</v>
      </c>
    </row>
    <row r="33" customFormat="false" ht="12.75" hidden="false" customHeight="false" outlineLevel="0" collapsed="false">
      <c r="A33" s="43" t="s">
        <v>51</v>
      </c>
      <c r="B33" s="36" t="n">
        <v>118</v>
      </c>
      <c r="C33" s="39" t="n">
        <v>286.67</v>
      </c>
      <c r="D33" s="40" t="n">
        <v>91.0150173032</v>
      </c>
    </row>
    <row r="34" customFormat="false" ht="12.75" hidden="false" customHeight="false" outlineLevel="0" collapsed="false">
      <c r="A34" s="38" t="s">
        <v>52</v>
      </c>
      <c r="B34" s="36" t="n">
        <v>119</v>
      </c>
      <c r="C34" s="39" t="n">
        <v>38.4</v>
      </c>
      <c r="D34" s="40" t="n">
        <v>120.6030150754</v>
      </c>
    </row>
    <row r="35" customFormat="false" ht="12.75" hidden="false" customHeight="false" outlineLevel="0" collapsed="false">
      <c r="A35" s="38" t="s">
        <v>53</v>
      </c>
      <c r="B35" s="36" t="n">
        <v>120</v>
      </c>
      <c r="C35" s="39" t="n">
        <v>30124.8</v>
      </c>
      <c r="D35" s="40" t="n">
        <v>112.3363752498</v>
      </c>
    </row>
    <row r="36" customFormat="false" ht="12.75" hidden="false" customHeight="false" outlineLevel="0" collapsed="false">
      <c r="A36" s="42" t="s">
        <v>49</v>
      </c>
      <c r="B36" s="36"/>
      <c r="C36" s="39"/>
      <c r="D36" s="40"/>
    </row>
    <row r="37" customFormat="false" ht="12.75" hidden="false" customHeight="false" outlineLevel="0" collapsed="false">
      <c r="A37" s="43" t="s">
        <v>54</v>
      </c>
      <c r="B37" s="36" t="n">
        <v>121</v>
      </c>
      <c r="C37" s="39" t="n">
        <v>19116.672</v>
      </c>
      <c r="D37" s="39" t="n">
        <v>113.8691732793</v>
      </c>
    </row>
    <row r="38" customFormat="false" ht="12.75" hidden="false" customHeight="false" outlineLevel="0" collapsed="false">
      <c r="A38" s="43" t="s">
        <v>55</v>
      </c>
      <c r="B38" s="36" t="n">
        <v>122</v>
      </c>
      <c r="C38" s="39" t="n">
        <v>11008.128</v>
      </c>
      <c r="D38" s="40" t="n">
        <v>109.7668550391</v>
      </c>
    </row>
    <row r="39" customFormat="false" ht="12.75" hidden="false" customHeight="false" outlineLevel="0" collapsed="false">
      <c r="A39" s="38" t="s">
        <v>56</v>
      </c>
      <c r="B39" s="36" t="n">
        <v>123</v>
      </c>
      <c r="C39" s="39" t="n">
        <v>13902645.3</v>
      </c>
      <c r="D39" s="40" t="n">
        <v>103363.08706869</v>
      </c>
    </row>
    <row r="40" customFormat="false" ht="12.75" hidden="false" customHeight="false" outlineLevel="0" collapsed="false">
      <c r="A40" s="38" t="s">
        <v>57</v>
      </c>
      <c r="B40" s="36" t="n">
        <v>124</v>
      </c>
      <c r="C40" s="39" t="n">
        <v>5902.732</v>
      </c>
      <c r="D40" s="40" t="n">
        <v>90.2334343888</v>
      </c>
    </row>
    <row r="41" customFormat="false" ht="12.75" hidden="false" customHeight="false" outlineLevel="0" collapsed="false">
      <c r="A41" s="38" t="s">
        <v>58</v>
      </c>
      <c r="B41" s="36" t="n">
        <v>125</v>
      </c>
      <c r="C41" s="39" t="n">
        <v>9569.305</v>
      </c>
      <c r="D41" s="40" t="n">
        <v>113.3821239685</v>
      </c>
    </row>
    <row r="42" customFormat="false" ht="12.75" hidden="false" customHeight="false" outlineLevel="0" collapsed="false">
      <c r="A42" s="38" t="s">
        <v>59</v>
      </c>
      <c r="B42" s="36" t="n">
        <v>126</v>
      </c>
      <c r="C42" s="40" t="n">
        <v>71.9</v>
      </c>
      <c r="D42" s="41" t="s">
        <v>34</v>
      </c>
    </row>
    <row r="43" customFormat="false" ht="12.75" hidden="false" customHeight="false" outlineLevel="0" collapsed="false">
      <c r="A43" s="38" t="s">
        <v>60</v>
      </c>
      <c r="B43" s="36" t="n">
        <v>127</v>
      </c>
      <c r="C43" s="39" t="n">
        <v>33173.6</v>
      </c>
      <c r="D43" s="40" t="n">
        <v>120.4928155283</v>
      </c>
    </row>
    <row r="44" customFormat="false" ht="12.75" hidden="false" customHeight="false" outlineLevel="0" collapsed="false">
      <c r="A44" s="44" t="s">
        <v>61</v>
      </c>
      <c r="B44" s="36" t="n">
        <v>128</v>
      </c>
      <c r="C44" s="39" t="n">
        <v>1881.3</v>
      </c>
      <c r="D44" s="40" t="n">
        <v>128.0144256941</v>
      </c>
    </row>
    <row r="45" customFormat="false" ht="12.75" hidden="false" customHeight="false" outlineLevel="0" collapsed="false">
      <c r="A45" s="38" t="s">
        <v>62</v>
      </c>
      <c r="B45" s="36" t="n">
        <v>129</v>
      </c>
      <c r="C45" s="39" t="n">
        <v>31013.6</v>
      </c>
      <c r="D45" s="40" t="n">
        <v>118.0854182769</v>
      </c>
    </row>
    <row r="46" customFormat="false" ht="12.75" hidden="false" customHeight="false" outlineLevel="0" collapsed="false">
      <c r="A46" s="44" t="s">
        <v>61</v>
      </c>
      <c r="B46" s="36" t="n">
        <v>130</v>
      </c>
      <c r="C46" s="39" t="n">
        <v>2015.9</v>
      </c>
      <c r="D46" s="40" t="n">
        <v>135.9522524953</v>
      </c>
    </row>
    <row r="47" customFormat="false" ht="12.75" hidden="false" customHeight="false" outlineLevel="0" collapsed="false">
      <c r="A47" s="38" t="s">
        <v>63</v>
      </c>
      <c r="B47" s="36" t="n">
        <v>131</v>
      </c>
      <c r="C47" s="40" t="n">
        <v>111.4</v>
      </c>
      <c r="D47" s="41" t="s">
        <v>34</v>
      </c>
    </row>
    <row r="48" customFormat="false" ht="12.75" hidden="false" customHeight="false" outlineLevel="0" collapsed="false">
      <c r="A48" s="38" t="s">
        <v>64</v>
      </c>
      <c r="B48" s="36" t="n">
        <v>132</v>
      </c>
      <c r="C48" s="40" t="n">
        <v>99.5</v>
      </c>
      <c r="D48" s="41" t="s">
        <v>34</v>
      </c>
    </row>
    <row r="49" customFormat="false" ht="24" hidden="false" customHeight="false" outlineLevel="0" collapsed="false">
      <c r="A49" s="38" t="s">
        <v>65</v>
      </c>
      <c r="B49" s="36" t="n">
        <v>133</v>
      </c>
      <c r="C49" s="45" t="s">
        <v>66</v>
      </c>
      <c r="D49" s="46"/>
    </row>
    <row r="50" customFormat="false" ht="12.75" hidden="false" customHeight="false" outlineLevel="0" collapsed="false">
      <c r="A50" s="38" t="s">
        <v>67</v>
      </c>
      <c r="B50" s="36" t="n">
        <v>134</v>
      </c>
      <c r="C50" s="39" t="n">
        <v>2.006</v>
      </c>
      <c r="D50" s="40" t="n">
        <v>102.924576706</v>
      </c>
    </row>
    <row r="51" customFormat="false" ht="24" hidden="false" customHeight="false" outlineLevel="0" collapsed="false">
      <c r="A51" s="38" t="s">
        <v>68</v>
      </c>
      <c r="B51" s="36" t="n">
        <v>135</v>
      </c>
      <c r="C51" s="39" t="n">
        <v>32495</v>
      </c>
      <c r="D51" s="40" t="n">
        <v>109.072905478</v>
      </c>
    </row>
    <row r="52" customFormat="false" ht="12.75" hidden="false" customHeight="false" outlineLevel="0" collapsed="false">
      <c r="A52" s="38" t="s">
        <v>69</v>
      </c>
      <c r="B52" s="36" t="n">
        <v>136</v>
      </c>
      <c r="C52" s="40" t="n">
        <v>101.2</v>
      </c>
      <c r="D52" s="41" t="s">
        <v>34</v>
      </c>
    </row>
    <row r="53" customFormat="false" ht="12.75" hidden="false" customHeight="false" outlineLevel="0" collapsed="false">
      <c r="A53" s="38" t="s">
        <v>70</v>
      </c>
      <c r="B53" s="36" t="n">
        <v>137</v>
      </c>
      <c r="C53" s="39" t="n">
        <v>75428.4</v>
      </c>
      <c r="D53" s="40" t="n">
        <v>99.9</v>
      </c>
    </row>
    <row r="54" customFormat="false" ht="12.75" hidden="false" customHeight="false" outlineLevel="0" collapsed="false">
      <c r="A54" s="42" t="s">
        <v>49</v>
      </c>
      <c r="B54" s="36"/>
      <c r="C54" s="39"/>
      <c r="D54" s="39"/>
    </row>
    <row r="55" customFormat="false" ht="12.75" hidden="false" customHeight="false" outlineLevel="0" collapsed="false">
      <c r="A55" s="43" t="s">
        <v>71</v>
      </c>
      <c r="B55" s="36" t="n">
        <v>138</v>
      </c>
      <c r="C55" s="39" t="n">
        <v>71539</v>
      </c>
      <c r="D55" s="40" t="n">
        <v>100.2066072292</v>
      </c>
    </row>
    <row r="56" customFormat="false" ht="12.75" hidden="false" customHeight="false" outlineLevel="0" collapsed="false">
      <c r="A56" s="43" t="s">
        <v>72</v>
      </c>
      <c r="B56" s="36" t="n">
        <v>139</v>
      </c>
      <c r="C56" s="39" t="n">
        <v>3890</v>
      </c>
      <c r="D56" s="40" t="n">
        <v>93.961352657</v>
      </c>
    </row>
    <row r="57" customFormat="false" ht="24" hidden="false" customHeight="false" outlineLevel="0" collapsed="false">
      <c r="A57" s="38" t="s">
        <v>73</v>
      </c>
      <c r="B57" s="36" t="n">
        <v>140</v>
      </c>
      <c r="C57" s="47" t="n">
        <v>4659623</v>
      </c>
      <c r="D57" s="40" t="n">
        <v>101.1</v>
      </c>
    </row>
    <row r="58" customFormat="false" ht="24" hidden="false" customHeight="false" outlineLevel="0" collapsed="false">
      <c r="A58" s="38" t="s">
        <v>74</v>
      </c>
      <c r="B58" s="36" t="n">
        <v>141</v>
      </c>
      <c r="C58" s="47" t="n">
        <v>3550981</v>
      </c>
      <c r="D58" s="40" t="n">
        <v>101.1</v>
      </c>
    </row>
    <row r="59" customFormat="false" ht="12.75" hidden="false" customHeight="false" outlineLevel="0" collapsed="false">
      <c r="A59" s="44" t="s">
        <v>75</v>
      </c>
      <c r="B59" s="36" t="n">
        <v>142</v>
      </c>
      <c r="C59" s="47" t="n">
        <v>3420569</v>
      </c>
      <c r="D59" s="40" t="n">
        <v>101.14</v>
      </c>
    </row>
    <row r="60" customFormat="false" ht="12.75" hidden="false" customHeight="false" outlineLevel="0" collapsed="false">
      <c r="A60" s="38" t="s">
        <v>76</v>
      </c>
      <c r="B60" s="36" t="n">
        <v>143</v>
      </c>
      <c r="C60" s="47" t="n">
        <v>22813</v>
      </c>
      <c r="D60" s="41" t="s">
        <v>34</v>
      </c>
    </row>
    <row r="61" customFormat="false" ht="12.75" hidden="false" customHeight="false" outlineLevel="0" collapsed="false">
      <c r="A61" s="42" t="s">
        <v>77</v>
      </c>
      <c r="B61" s="36"/>
      <c r="C61" s="39"/>
      <c r="D61" s="39"/>
    </row>
    <row r="62" customFormat="false" ht="24" hidden="false" customHeight="false" outlineLevel="0" collapsed="false">
      <c r="A62" s="44" t="s">
        <v>78</v>
      </c>
      <c r="B62" s="36" t="n">
        <v>144</v>
      </c>
      <c r="C62" s="47" t="n">
        <v>22265</v>
      </c>
      <c r="D62" s="41" t="s">
        <v>34</v>
      </c>
    </row>
    <row r="63" customFormat="false" ht="12.75" hidden="false" customHeight="false" outlineLevel="0" collapsed="false">
      <c r="A63" s="38" t="s">
        <v>79</v>
      </c>
      <c r="B63" s="36" t="n">
        <v>145</v>
      </c>
      <c r="C63" s="39" t="n">
        <v>146267.3</v>
      </c>
      <c r="D63" s="40" t="n">
        <v>101.8099990026</v>
      </c>
    </row>
    <row r="64" customFormat="false" ht="24" hidden="false" customHeight="false" outlineLevel="0" collapsed="false">
      <c r="A64" s="38" t="s">
        <v>80</v>
      </c>
      <c r="B64" s="36" t="n">
        <v>146</v>
      </c>
      <c r="C64" s="40" t="n">
        <v>74</v>
      </c>
      <c r="D64" s="41" t="s">
        <v>34</v>
      </c>
    </row>
    <row r="65" customFormat="false" ht="12.75" hidden="true" customHeight="false" outlineLevel="0" collapsed="false">
      <c r="A65" s="38" t="s">
        <v>81</v>
      </c>
      <c r="B65" s="36" t="n">
        <v>-101</v>
      </c>
      <c r="C65" s="39" t="n">
        <v>17098.2</v>
      </c>
      <c r="D65" s="39"/>
    </row>
    <row r="66" customFormat="false" ht="12.75" hidden="false" customHeight="false" outlineLevel="0" collapsed="false">
      <c r="A66" s="2"/>
      <c r="B66" s="2"/>
      <c r="C66" s="2"/>
      <c r="D66" s="2"/>
    </row>
    <row r="67" customFormat="false" ht="12.75" hidden="false" customHeight="false" outlineLevel="0" collapsed="false">
      <c r="A67" s="48" t="s">
        <v>82</v>
      </c>
      <c r="B67" s="2"/>
      <c r="C67" s="2"/>
      <c r="D67" s="2"/>
    </row>
    <row r="68" customFormat="false" ht="12.75" hidden="false" customHeight="false" outlineLevel="0" collapsed="false">
      <c r="A68" s="2"/>
      <c r="B68" s="2"/>
      <c r="C68" s="2"/>
      <c r="D68" s="2"/>
    </row>
    <row r="69" customFormat="false" ht="12.75" hidden="false" customHeight="false" outlineLevel="0" collapsed="false">
      <c r="A69" s="2"/>
      <c r="B69" s="2"/>
      <c r="C69" s="2"/>
      <c r="D69" s="2"/>
    </row>
  </sheetData>
  <sheetProtection sheet="true" objects="true" scenarios="true"/>
  <mergeCells count="2">
    <mergeCell ref="A1:D1"/>
    <mergeCell ref="A5:A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99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32" t="s">
        <v>83</v>
      </c>
      <c r="B1" s="32"/>
      <c r="C1" s="32"/>
      <c r="D1" s="32"/>
    </row>
    <row r="2" customFormat="false" ht="12.75" hidden="true" customHeight="false" outlineLevel="0" collapsed="false">
      <c r="A2" s="2"/>
      <c r="B2" s="2"/>
      <c r="C2" s="2"/>
      <c r="D2" s="2"/>
    </row>
    <row r="3" customFormat="false" ht="12.75" hidden="true" customHeight="false" outlineLevel="0" collapsed="false">
      <c r="A3" s="2"/>
      <c r="B3" s="2"/>
      <c r="C3" s="2"/>
      <c r="D3" s="2"/>
    </row>
    <row r="4" customFormat="false" ht="12.75" hidden="true" customHeight="false" outlineLevel="0" collapsed="false">
      <c r="A4" s="2"/>
      <c r="B4" s="2"/>
      <c r="C4" s="2"/>
      <c r="D4" s="2"/>
    </row>
    <row r="5" customFormat="false" ht="12.75" hidden="true" customHeight="false" outlineLevel="0" collapsed="false">
      <c r="A5" s="2"/>
      <c r="B5" s="2"/>
      <c r="C5" s="2"/>
      <c r="D5" s="2"/>
    </row>
    <row r="6" customFormat="false" ht="12.75" hidden="true" customHeight="false" outlineLevel="0" collapsed="false">
      <c r="A6" s="2"/>
      <c r="B6" s="2"/>
      <c r="C6" s="2"/>
      <c r="D6" s="2"/>
    </row>
    <row r="7" customFormat="false" ht="12.75" hidden="true" customHeight="false" outlineLevel="0" collapsed="false">
      <c r="A7" s="2"/>
      <c r="B7" s="2"/>
      <c r="C7" s="2"/>
      <c r="D7" s="2"/>
    </row>
    <row r="8" customFormat="false" ht="12.75" hidden="true" customHeight="false" outlineLevel="0" collapsed="false">
      <c r="A8" s="2"/>
      <c r="B8" s="2"/>
      <c r="C8" s="2"/>
      <c r="D8" s="2"/>
    </row>
    <row r="9" customFormat="false" ht="12.75" hidden="true" customHeight="false" outlineLevel="0" collapsed="false">
      <c r="A9" s="2"/>
      <c r="B9" s="2"/>
      <c r="C9" s="2"/>
      <c r="D9" s="2"/>
    </row>
    <row r="10" customFormat="false" ht="12.75" hidden="true" customHeight="false" outlineLevel="0" collapsed="false">
      <c r="A10" s="2"/>
      <c r="B10" s="2"/>
      <c r="C10" s="2"/>
      <c r="D10" s="2"/>
    </row>
    <row r="11" customFormat="false" ht="15.75" hidden="false" customHeight="false" outlineLevel="0" collapsed="false">
      <c r="A11" s="34" t="s">
        <v>29</v>
      </c>
      <c r="B11" s="49"/>
      <c r="C11" s="49"/>
      <c r="D11" s="49"/>
    </row>
    <row r="12" customFormat="false" ht="12.75" hidden="true" customHeight="false" outlineLevel="0" collapsed="false">
      <c r="A12" s="35"/>
      <c r="B12" s="2"/>
      <c r="C12" s="2"/>
      <c r="D12" s="2"/>
    </row>
    <row r="13" customFormat="false" ht="24" hidden="false" customHeight="false" outlineLevel="0" collapsed="false">
      <c r="A13" s="36" t="str">
        <f aca="false">"ПОКАЗАТЕЛЬ"</f>
        <v>ПОКАЗАТЕЛЬ</v>
      </c>
      <c r="B13" s="36" t="str">
        <f aca="false">"Код строки"</f>
        <v>Код строки</v>
      </c>
      <c r="C13" s="36" t="s">
        <v>30</v>
      </c>
      <c r="D13" s="36" t="s">
        <v>31</v>
      </c>
    </row>
    <row r="14" customFormat="false" ht="12.75" hidden="false" customHeight="false" outlineLevel="0" collapsed="false">
      <c r="A14" s="37" t="str">
        <f aca="false">"1"</f>
        <v>1</v>
      </c>
      <c r="B14" s="37" t="str">
        <f aca="false">"2"</f>
        <v>2</v>
      </c>
      <c r="C14" s="37" t="n">
        <v>3</v>
      </c>
      <c r="D14" s="37" t="n">
        <v>4</v>
      </c>
    </row>
    <row r="15" customFormat="false" ht="12.75" hidden="false" customHeight="false" outlineLevel="0" collapsed="false">
      <c r="A15" s="38" t="s">
        <v>84</v>
      </c>
      <c r="B15" s="36"/>
      <c r="C15" s="50"/>
      <c r="D15" s="51"/>
    </row>
    <row r="16" customFormat="false" ht="12.75" hidden="false" customHeight="false" outlineLevel="0" collapsed="false">
      <c r="A16" s="44" t="s">
        <v>85</v>
      </c>
      <c r="B16" s="36" t="n">
        <v>201</v>
      </c>
      <c r="C16" s="50" t="n">
        <v>261471603.288</v>
      </c>
      <c r="D16" s="51" t="n">
        <v>122.0157119246</v>
      </c>
    </row>
    <row r="17" customFormat="false" ht="12.75" hidden="false" customHeight="false" outlineLevel="0" collapsed="false">
      <c r="A17" s="44" t="s">
        <v>86</v>
      </c>
      <c r="B17" s="36" t="n">
        <v>202</v>
      </c>
      <c r="C17" s="50" t="n">
        <v>247629100.25</v>
      </c>
      <c r="D17" s="51" t="n">
        <v>121.7594371196</v>
      </c>
    </row>
    <row r="18" customFormat="false" ht="12.75" hidden="false" customHeight="false" outlineLevel="0" collapsed="false">
      <c r="A18" s="44" t="s">
        <v>87</v>
      </c>
      <c r="B18" s="36" t="n">
        <v>203</v>
      </c>
      <c r="C18" s="50" t="n">
        <v>3953429.211</v>
      </c>
      <c r="D18" s="51" t="n">
        <v>308.9363603349</v>
      </c>
    </row>
    <row r="19" customFormat="false" ht="12.75" hidden="false" customHeight="false" outlineLevel="0" collapsed="false">
      <c r="A19" s="44" t="s">
        <v>88</v>
      </c>
      <c r="B19" s="36" t="n">
        <v>204</v>
      </c>
      <c r="C19" s="50" t="n">
        <v>490768.701</v>
      </c>
      <c r="D19" s="51" t="n">
        <v>102.117563951</v>
      </c>
    </row>
    <row r="20" customFormat="false" ht="12.75" hidden="false" customHeight="false" outlineLevel="0" collapsed="false">
      <c r="A20" s="44" t="s">
        <v>89</v>
      </c>
      <c r="B20" s="36" t="n">
        <v>205</v>
      </c>
      <c r="C20" s="50" t="n">
        <v>9943261.996</v>
      </c>
      <c r="D20" s="51" t="n">
        <v>100.613605223</v>
      </c>
    </row>
    <row r="21" customFormat="false" ht="12.75" hidden="false" customHeight="false" outlineLevel="0" collapsed="false">
      <c r="A21" s="44" t="s">
        <v>90</v>
      </c>
      <c r="B21" s="36" t="n">
        <v>206</v>
      </c>
      <c r="C21" s="50" t="n">
        <v>5342445.75</v>
      </c>
      <c r="D21" s="51" t="n">
        <v>135.8846679601</v>
      </c>
    </row>
    <row r="22" customFormat="false" ht="12.75" hidden="false" customHeight="false" outlineLevel="0" collapsed="false">
      <c r="A22" s="44" t="s">
        <v>91</v>
      </c>
      <c r="B22" s="36" t="n">
        <v>207</v>
      </c>
      <c r="C22" s="50" t="n">
        <v>1906539.938</v>
      </c>
      <c r="D22" s="51" t="n">
        <v>99.2937033464</v>
      </c>
    </row>
    <row r="23" customFormat="false" ht="12.75" hidden="false" customHeight="false" outlineLevel="0" collapsed="false">
      <c r="A23" s="38" t="s">
        <v>92</v>
      </c>
      <c r="B23" s="36"/>
      <c r="C23" s="50"/>
      <c r="D23" s="51"/>
    </row>
    <row r="24" customFormat="false" ht="12.75" hidden="false" customHeight="false" outlineLevel="0" collapsed="false">
      <c r="A24" s="44" t="s">
        <v>93</v>
      </c>
      <c r="B24" s="36" t="n">
        <v>208</v>
      </c>
      <c r="C24" s="50" t="n">
        <v>32941995.788</v>
      </c>
      <c r="D24" s="51" t="n">
        <v>106.5180623536</v>
      </c>
    </row>
    <row r="25" customFormat="false" ht="12.75" hidden="false" customHeight="false" outlineLevel="0" collapsed="false">
      <c r="A25" s="42" t="s">
        <v>49</v>
      </c>
      <c r="B25" s="36"/>
      <c r="C25" s="50"/>
      <c r="D25" s="51"/>
    </row>
    <row r="26" customFormat="false" ht="24" hidden="false" customHeight="false" outlineLevel="0" collapsed="false">
      <c r="A26" s="43" t="s">
        <v>94</v>
      </c>
      <c r="B26" s="36" t="n">
        <v>209</v>
      </c>
      <c r="C26" s="50" t="n">
        <v>1539609.399</v>
      </c>
      <c r="D26" s="51" t="n">
        <v>112.8809907313</v>
      </c>
    </row>
    <row r="27" customFormat="false" ht="24" hidden="false" customHeight="false" outlineLevel="0" collapsed="false">
      <c r="A27" s="43" t="s">
        <v>95</v>
      </c>
      <c r="B27" s="36" t="n">
        <v>210</v>
      </c>
      <c r="C27" s="50" t="n">
        <v>23935754.968</v>
      </c>
      <c r="D27" s="51" t="n">
        <v>105.6584289175</v>
      </c>
    </row>
    <row r="28" customFormat="false" ht="12.75" hidden="false" customHeight="false" outlineLevel="0" collapsed="false">
      <c r="A28" s="44" t="s">
        <v>96</v>
      </c>
      <c r="B28" s="36" t="n">
        <v>211</v>
      </c>
      <c r="C28" s="50" t="n">
        <v>30850637.051</v>
      </c>
      <c r="D28" s="51" t="n">
        <v>106.167546598</v>
      </c>
    </row>
    <row r="29" customFormat="false" ht="12.75" hidden="false" customHeight="false" outlineLevel="0" collapsed="false">
      <c r="A29" s="52" t="s">
        <v>97</v>
      </c>
      <c r="B29" s="36"/>
      <c r="C29" s="50"/>
      <c r="D29" s="51"/>
    </row>
    <row r="30" customFormat="false" ht="24" hidden="false" customHeight="false" outlineLevel="0" collapsed="false">
      <c r="A30" s="53" t="s">
        <v>98</v>
      </c>
      <c r="B30" s="36" t="n">
        <v>212</v>
      </c>
      <c r="C30" s="50" t="n">
        <v>813818.315</v>
      </c>
      <c r="D30" s="51" t="n">
        <v>104.4000347963</v>
      </c>
    </row>
    <row r="31" customFormat="false" ht="12.75" hidden="false" customHeight="false" outlineLevel="0" collapsed="false">
      <c r="A31" s="53" t="s">
        <v>99</v>
      </c>
      <c r="B31" s="36" t="n">
        <v>213</v>
      </c>
      <c r="C31" s="50" t="n">
        <v>1560879.962</v>
      </c>
      <c r="D31" s="51" t="n">
        <v>103.1536595985</v>
      </c>
    </row>
    <row r="32" customFormat="false" ht="24" hidden="false" customHeight="false" outlineLevel="0" collapsed="false">
      <c r="A32" s="53" t="s">
        <v>100</v>
      </c>
      <c r="B32" s="36" t="n">
        <v>214</v>
      </c>
      <c r="C32" s="50" t="n">
        <v>1557333.752</v>
      </c>
      <c r="D32" s="51" t="n">
        <v>107.939137192</v>
      </c>
    </row>
    <row r="33" customFormat="false" ht="12.75" hidden="false" customHeight="false" outlineLevel="0" collapsed="false">
      <c r="A33" s="54" t="s">
        <v>101</v>
      </c>
      <c r="B33" s="36" t="n">
        <v>215</v>
      </c>
      <c r="C33" s="50" t="n">
        <v>93.651390309</v>
      </c>
      <c r="D33" s="55" t="s">
        <v>34</v>
      </c>
    </row>
    <row r="34" customFormat="false" ht="12.75" hidden="false" customHeight="false" outlineLevel="0" collapsed="false">
      <c r="A34" s="44" t="s">
        <v>102</v>
      </c>
      <c r="B34" s="36" t="n">
        <v>216</v>
      </c>
      <c r="C34" s="50" t="n">
        <v>3928160.076</v>
      </c>
      <c r="D34" s="51" t="n">
        <v>109.735332951</v>
      </c>
    </row>
    <row r="35" customFormat="false" ht="12.75" hidden="false" customHeight="false" outlineLevel="0" collapsed="false">
      <c r="A35" s="44" t="s">
        <v>103</v>
      </c>
      <c r="B35" s="36" t="n">
        <v>217</v>
      </c>
      <c r="C35" s="50" t="n">
        <v>1840156.85</v>
      </c>
      <c r="D35" s="51" t="n">
        <v>106.9612799388</v>
      </c>
    </row>
    <row r="36" customFormat="false" ht="12.75" hidden="false" customHeight="false" outlineLevel="0" collapsed="false">
      <c r="A36" s="44" t="s">
        <v>104</v>
      </c>
      <c r="B36" s="36" t="n">
        <v>218</v>
      </c>
      <c r="C36" s="50" t="n">
        <v>1802922.33</v>
      </c>
      <c r="D36" s="51" t="n">
        <v>104.4029362477</v>
      </c>
    </row>
    <row r="37" customFormat="false" ht="12.75" hidden="false" customHeight="false" outlineLevel="0" collapsed="false">
      <c r="A37" s="52" t="s">
        <v>49</v>
      </c>
      <c r="B37" s="36"/>
      <c r="C37" s="50"/>
      <c r="D37" s="51"/>
    </row>
    <row r="38" customFormat="false" ht="12.75" hidden="false" customHeight="false" outlineLevel="0" collapsed="false">
      <c r="A38" s="53" t="s">
        <v>105</v>
      </c>
      <c r="B38" s="36" t="n">
        <v>219</v>
      </c>
      <c r="C38" s="50" t="n">
        <v>749363.252</v>
      </c>
      <c r="D38" s="51" t="n">
        <v>116.8657652297</v>
      </c>
    </row>
    <row r="39" customFormat="false" ht="12.75" hidden="false" customHeight="false" outlineLevel="0" collapsed="false">
      <c r="A39" s="38" t="s">
        <v>106</v>
      </c>
      <c r="B39" s="36"/>
      <c r="C39" s="50"/>
      <c r="D39" s="51"/>
    </row>
    <row r="40" customFormat="false" ht="12.75" hidden="false" customHeight="false" outlineLevel="0" collapsed="false">
      <c r="A40" s="44" t="s">
        <v>107</v>
      </c>
      <c r="B40" s="36" t="n">
        <v>220</v>
      </c>
      <c r="C40" s="50" t="n">
        <v>39090840.92</v>
      </c>
      <c r="D40" s="51" t="n">
        <v>104.8313108038</v>
      </c>
    </row>
    <row r="41" customFormat="false" ht="12.75" hidden="false" customHeight="false" outlineLevel="0" collapsed="false">
      <c r="A41" s="44" t="s">
        <v>108</v>
      </c>
      <c r="B41" s="36" t="n">
        <v>221</v>
      </c>
      <c r="C41" s="50" t="n">
        <v>655437.091</v>
      </c>
      <c r="D41" s="51" t="n">
        <v>104.8332766276</v>
      </c>
    </row>
    <row r="42" customFormat="false" ht="12.75" hidden="false" customHeight="false" outlineLevel="0" collapsed="false">
      <c r="A42" s="38" t="s">
        <v>109</v>
      </c>
      <c r="B42" s="36"/>
      <c r="C42" s="50"/>
      <c r="D42" s="51"/>
    </row>
    <row r="43" customFormat="false" ht="12.75" hidden="false" customHeight="false" outlineLevel="0" collapsed="false">
      <c r="A43" s="44" t="s">
        <v>110</v>
      </c>
      <c r="B43" s="36" t="n">
        <v>222</v>
      </c>
      <c r="C43" s="50" t="n">
        <v>97.6</v>
      </c>
      <c r="D43" s="51" t="n">
        <v>90.403853279</v>
      </c>
    </row>
    <row r="44" customFormat="false" ht="12.75" hidden="false" customHeight="false" outlineLevel="0" collapsed="false">
      <c r="A44" s="44" t="s">
        <v>111</v>
      </c>
      <c r="B44" s="36" t="n">
        <v>223</v>
      </c>
      <c r="C44" s="50" t="n">
        <v>489569</v>
      </c>
      <c r="D44" s="51" t="n">
        <v>100.3809633164</v>
      </c>
    </row>
    <row r="45" customFormat="false" ht="12.75" hidden="false" customHeight="false" outlineLevel="0" collapsed="false">
      <c r="A45" s="44" t="s">
        <v>112</v>
      </c>
      <c r="B45" s="36" t="n">
        <v>224</v>
      </c>
      <c r="C45" s="50" t="n">
        <v>551691</v>
      </c>
      <c r="D45" s="51" t="n">
        <v>94.2129072252</v>
      </c>
    </row>
    <row r="46" customFormat="false" ht="12.75" hidden="false" customHeight="false" outlineLevel="0" collapsed="false">
      <c r="A46" s="44" t="s">
        <v>113</v>
      </c>
      <c r="B46" s="36" t="n">
        <v>225</v>
      </c>
      <c r="C46" s="50" t="n">
        <v>23701</v>
      </c>
      <c r="D46" s="51" t="n">
        <v>105.4174265</v>
      </c>
    </row>
    <row r="47" customFormat="false" ht="24" hidden="false" customHeight="false" outlineLevel="0" collapsed="false">
      <c r="A47" s="38" t="s">
        <v>114</v>
      </c>
      <c r="B47" s="36"/>
      <c r="C47" s="50"/>
      <c r="D47" s="51"/>
    </row>
    <row r="48" customFormat="false" ht="12.75" hidden="false" customHeight="false" outlineLevel="0" collapsed="false">
      <c r="A48" s="44" t="s">
        <v>115</v>
      </c>
      <c r="B48" s="36" t="n">
        <v>226</v>
      </c>
      <c r="C48" s="56" t="s">
        <v>34</v>
      </c>
      <c r="D48" s="55" t="s">
        <v>34</v>
      </c>
    </row>
    <row r="49" customFormat="false" ht="12.75" hidden="false" customHeight="false" outlineLevel="0" collapsed="false">
      <c r="A49" s="52" t="s">
        <v>49</v>
      </c>
      <c r="B49" s="36"/>
      <c r="C49" s="50"/>
      <c r="D49" s="51"/>
    </row>
    <row r="50" customFormat="false" ht="12.75" hidden="false" customHeight="false" outlineLevel="0" collapsed="false">
      <c r="A50" s="53" t="s">
        <v>116</v>
      </c>
      <c r="B50" s="36" t="n">
        <v>227</v>
      </c>
      <c r="C50" s="50" t="n">
        <v>3838795.384</v>
      </c>
      <c r="D50" s="51" t="n">
        <v>108.5428539324</v>
      </c>
    </row>
    <row r="51" customFormat="false" ht="12.75" hidden="false" customHeight="false" outlineLevel="0" collapsed="false">
      <c r="A51" s="53" t="s">
        <v>117</v>
      </c>
      <c r="B51" s="36" t="n">
        <v>228</v>
      </c>
      <c r="C51" s="50" t="n">
        <v>454983.93</v>
      </c>
      <c r="D51" s="51" t="n">
        <v>108.5646675182</v>
      </c>
    </row>
    <row r="52" customFormat="false" ht="12.75" hidden="false" customHeight="false" outlineLevel="0" collapsed="false">
      <c r="A52" s="44" t="s">
        <v>118</v>
      </c>
      <c r="B52" s="36" t="n">
        <v>229</v>
      </c>
      <c r="C52" s="50" t="n">
        <v>207571.748</v>
      </c>
      <c r="D52" s="51" t="n">
        <v>109.8302953416</v>
      </c>
    </row>
    <row r="53" customFormat="false" ht="12.75" hidden="false" customHeight="false" outlineLevel="0" collapsed="false">
      <c r="A53" s="52" t="s">
        <v>49</v>
      </c>
      <c r="B53" s="36"/>
      <c r="C53" s="50"/>
      <c r="D53" s="51"/>
    </row>
    <row r="54" customFormat="false" ht="12.75" hidden="false" customHeight="false" outlineLevel="0" collapsed="false">
      <c r="A54" s="53" t="s">
        <v>119</v>
      </c>
      <c r="B54" s="36" t="n">
        <v>230</v>
      </c>
      <c r="C54" s="50" t="n">
        <v>159664.297</v>
      </c>
      <c r="D54" s="51" t="n">
        <v>110.1148081155</v>
      </c>
    </row>
    <row r="55" customFormat="false" ht="12.75" hidden="false" customHeight="false" outlineLevel="0" collapsed="false">
      <c r="A55" s="53" t="s">
        <v>120</v>
      </c>
      <c r="B55" s="36" t="n">
        <v>231</v>
      </c>
      <c r="C55" s="50" t="n">
        <v>47907.451</v>
      </c>
      <c r="D55" s="51" t="n">
        <v>108.8926055623</v>
      </c>
    </row>
    <row r="56" customFormat="false" ht="12.75" hidden="false" customHeight="false" outlineLevel="0" collapsed="false">
      <c r="A56" s="44" t="s">
        <v>121</v>
      </c>
      <c r="B56" s="36" t="n">
        <v>232</v>
      </c>
      <c r="C56" s="50" t="n">
        <v>19684.821</v>
      </c>
      <c r="D56" s="51" t="n">
        <v>110.548985018</v>
      </c>
    </row>
    <row r="57" customFormat="false" ht="12.75" hidden="false" customHeight="false" outlineLevel="0" collapsed="false">
      <c r="A57" s="38" t="s">
        <v>122</v>
      </c>
      <c r="B57" s="36"/>
      <c r="C57" s="50"/>
      <c r="D57" s="51"/>
    </row>
    <row r="58" customFormat="false" ht="12.75" hidden="false" customHeight="false" outlineLevel="0" collapsed="false">
      <c r="A58" s="44" t="s">
        <v>123</v>
      </c>
      <c r="B58" s="36" t="n">
        <v>233</v>
      </c>
      <c r="C58" s="50" t="n">
        <v>907164.138</v>
      </c>
      <c r="D58" s="51" t="n">
        <v>103.8912902146</v>
      </c>
    </row>
    <row r="59" customFormat="false" ht="12.75" hidden="false" customHeight="false" outlineLevel="0" collapsed="false">
      <c r="A59" s="44" t="s">
        <v>124</v>
      </c>
      <c r="B59" s="36" t="n">
        <v>234</v>
      </c>
      <c r="C59" s="50" t="n">
        <v>77183.305</v>
      </c>
      <c r="D59" s="51" t="n">
        <v>108.829073563</v>
      </c>
    </row>
    <row r="60" customFormat="false" ht="12.75" hidden="false" customHeight="false" outlineLevel="0" collapsed="false">
      <c r="A60" s="38" t="s">
        <v>125</v>
      </c>
      <c r="B60" s="36"/>
      <c r="C60" s="50"/>
      <c r="D60" s="51"/>
    </row>
    <row r="61" customFormat="false" ht="12.75" hidden="false" customHeight="false" outlineLevel="0" collapsed="false">
      <c r="A61" s="44" t="s">
        <v>107</v>
      </c>
      <c r="B61" s="36" t="n">
        <v>235</v>
      </c>
      <c r="C61" s="50" t="n">
        <v>121386.713</v>
      </c>
      <c r="D61" s="51" t="n">
        <v>140.1742121982</v>
      </c>
    </row>
    <row r="62" customFormat="false" ht="12.75" hidden="false" customHeight="false" outlineLevel="0" collapsed="false">
      <c r="A62" s="44" t="s">
        <v>126</v>
      </c>
      <c r="B62" s="36" t="n">
        <v>236</v>
      </c>
      <c r="C62" s="50" t="n">
        <v>5453.025</v>
      </c>
      <c r="D62" s="51" t="n">
        <v>135.4940977223</v>
      </c>
    </row>
    <row r="63" customFormat="false" ht="12.75" hidden="false" customHeight="false" outlineLevel="0" collapsed="false">
      <c r="A63" s="38" t="s">
        <v>127</v>
      </c>
      <c r="B63" s="36"/>
      <c r="C63" s="50"/>
      <c r="D63" s="51"/>
    </row>
    <row r="64" customFormat="false" ht="12.75" hidden="false" customHeight="false" outlineLevel="0" collapsed="false">
      <c r="A64" s="44" t="s">
        <v>128</v>
      </c>
      <c r="B64" s="36" t="n">
        <v>237</v>
      </c>
      <c r="C64" s="50" t="n">
        <v>31798212</v>
      </c>
      <c r="D64" s="51" t="n">
        <v>101.6197663477</v>
      </c>
    </row>
    <row r="65" customFormat="false" ht="12.75" hidden="false" customHeight="false" outlineLevel="0" collapsed="false">
      <c r="A65" s="43" t="s">
        <v>129</v>
      </c>
      <c r="B65" s="36" t="n">
        <v>238</v>
      </c>
      <c r="C65" s="50" t="n">
        <v>29645381</v>
      </c>
      <c r="D65" s="51" t="n">
        <v>101.1141376178</v>
      </c>
    </row>
    <row r="66" customFormat="false" ht="12.75" hidden="false" customHeight="false" outlineLevel="0" collapsed="false">
      <c r="A66" s="44" t="s">
        <v>130</v>
      </c>
      <c r="B66" s="36" t="n">
        <v>239</v>
      </c>
      <c r="C66" s="50" t="n">
        <v>29516931</v>
      </c>
      <c r="D66" s="51" t="n">
        <v>101.7178456774</v>
      </c>
    </row>
    <row r="67" customFormat="false" ht="12.75" hidden="false" customHeight="false" outlineLevel="0" collapsed="false">
      <c r="A67" s="43" t="s">
        <v>129</v>
      </c>
      <c r="B67" s="36" t="n">
        <v>240</v>
      </c>
      <c r="C67" s="50" t="n">
        <v>27653668</v>
      </c>
      <c r="D67" s="51" t="n">
        <v>101.2660272971</v>
      </c>
    </row>
    <row r="68" customFormat="false" ht="12.75" hidden="false" customHeight="false" outlineLevel="0" collapsed="false">
      <c r="A68" s="44" t="s">
        <v>131</v>
      </c>
      <c r="B68" s="36" t="n">
        <v>241</v>
      </c>
      <c r="C68" s="50" t="n">
        <v>39423622.664</v>
      </c>
      <c r="D68" s="51" t="n">
        <v>109.1036036687</v>
      </c>
    </row>
    <row r="69" customFormat="false" ht="12.75" hidden="false" customHeight="false" outlineLevel="0" collapsed="false">
      <c r="A69" s="43" t="s">
        <v>132</v>
      </c>
      <c r="B69" s="36" t="n">
        <v>242</v>
      </c>
      <c r="C69" s="50" t="n">
        <v>15478496</v>
      </c>
      <c r="D69" s="51" t="n">
        <v>115.555626345</v>
      </c>
    </row>
    <row r="70" customFormat="false" ht="12.75" hidden="false" customHeight="false" outlineLevel="0" collapsed="false">
      <c r="A70" s="44" t="s">
        <v>133</v>
      </c>
      <c r="B70" s="36" t="n">
        <v>243</v>
      </c>
      <c r="C70" s="50" t="n">
        <v>197338.219</v>
      </c>
      <c r="D70" s="51" t="n">
        <v>114.8502223825</v>
      </c>
    </row>
    <row r="71" customFormat="false" ht="12.75" hidden="false" customHeight="false" outlineLevel="0" collapsed="false">
      <c r="A71" s="43" t="s">
        <v>132</v>
      </c>
      <c r="B71" s="36" t="n">
        <v>244</v>
      </c>
      <c r="C71" s="50" t="n">
        <v>36051.37</v>
      </c>
      <c r="D71" s="51" t="n">
        <v>126.6050131292</v>
      </c>
    </row>
    <row r="72" customFormat="false" ht="12.75" hidden="false" customHeight="false" outlineLevel="0" collapsed="false">
      <c r="A72" s="38" t="s">
        <v>134</v>
      </c>
      <c r="B72" s="36"/>
      <c r="C72" s="50"/>
      <c r="D72" s="51"/>
    </row>
    <row r="73" customFormat="false" ht="12.75" hidden="false" customHeight="false" outlineLevel="0" collapsed="false">
      <c r="A73" s="44" t="s">
        <v>135</v>
      </c>
      <c r="B73" s="36" t="n">
        <v>245</v>
      </c>
      <c r="C73" s="50" t="n">
        <v>54468971</v>
      </c>
      <c r="D73" s="51" t="n">
        <v>103.9693249003</v>
      </c>
    </row>
    <row r="74" customFormat="false" ht="12.75" hidden="false" customHeight="false" outlineLevel="0" collapsed="false">
      <c r="A74" s="43" t="s">
        <v>136</v>
      </c>
      <c r="B74" s="36" t="n">
        <v>246</v>
      </c>
      <c r="C74" s="50" t="n">
        <v>53805059</v>
      </c>
      <c r="D74" s="51" t="n">
        <v>104.0429231456</v>
      </c>
    </row>
    <row r="75" customFormat="false" ht="12.75" hidden="false" customHeight="false" outlineLevel="0" collapsed="false">
      <c r="A75" s="53" t="s">
        <v>137</v>
      </c>
      <c r="B75" s="36" t="n">
        <v>247</v>
      </c>
      <c r="C75" s="50" t="n">
        <v>49234307</v>
      </c>
      <c r="D75" s="51" t="n">
        <v>104.2611972141</v>
      </c>
    </row>
    <row r="76" customFormat="false" ht="12.75" hidden="false" customHeight="false" outlineLevel="0" collapsed="false">
      <c r="A76" s="44" t="s">
        <v>138</v>
      </c>
      <c r="B76" s="36" t="n">
        <v>248</v>
      </c>
      <c r="C76" s="50" t="n">
        <v>48559139</v>
      </c>
      <c r="D76" s="51" t="n">
        <v>104.6311954304</v>
      </c>
    </row>
    <row r="77" customFormat="false" ht="12.75" hidden="false" customHeight="false" outlineLevel="0" collapsed="false">
      <c r="A77" s="43" t="s">
        <v>139</v>
      </c>
      <c r="B77" s="36" t="n">
        <v>249</v>
      </c>
      <c r="C77" s="50" t="n">
        <v>48012588</v>
      </c>
      <c r="D77" s="51" t="n">
        <v>104.7052312982</v>
      </c>
    </row>
    <row r="78" customFormat="false" ht="12.75" hidden="false" customHeight="false" outlineLevel="0" collapsed="false">
      <c r="A78" s="53" t="s">
        <v>137</v>
      </c>
      <c r="B78" s="36" t="n">
        <v>250</v>
      </c>
      <c r="C78" s="50" t="n">
        <v>43804106</v>
      </c>
      <c r="D78" s="51" t="n">
        <v>104.8229947267</v>
      </c>
    </row>
    <row r="79" customFormat="false" ht="12.75" hidden="false" customHeight="false" outlineLevel="0" collapsed="false">
      <c r="A79" s="44" t="s">
        <v>133</v>
      </c>
      <c r="B79" s="36" t="n">
        <v>251</v>
      </c>
      <c r="C79" s="50" t="n">
        <v>152502.366</v>
      </c>
      <c r="D79" s="51" t="n">
        <v>115.4331281625</v>
      </c>
    </row>
    <row r="80" customFormat="false" ht="12.75" hidden="false" customHeight="false" outlineLevel="0" collapsed="false">
      <c r="A80" s="43" t="s">
        <v>140</v>
      </c>
      <c r="B80" s="36" t="n">
        <v>252</v>
      </c>
      <c r="C80" s="50" t="n">
        <v>150108.747</v>
      </c>
      <c r="D80" s="51" t="n">
        <v>115.5016015738</v>
      </c>
    </row>
    <row r="81" customFormat="false" ht="12.75" hidden="false" customHeight="false" outlineLevel="0" collapsed="false">
      <c r="A81" s="53" t="s">
        <v>141</v>
      </c>
      <c r="B81" s="36" t="n">
        <v>253</v>
      </c>
      <c r="C81" s="50" t="n">
        <v>122752.114</v>
      </c>
      <c r="D81" s="51" t="n">
        <v>116.0410537197</v>
      </c>
    </row>
    <row r="82" customFormat="false" ht="12.75" hidden="false" customHeight="false" outlineLevel="0" collapsed="false">
      <c r="A82" s="38" t="s">
        <v>142</v>
      </c>
      <c r="B82" s="36"/>
      <c r="C82" s="50"/>
      <c r="D82" s="51"/>
    </row>
    <row r="83" customFormat="false" ht="12.75" hidden="false" customHeight="false" outlineLevel="0" collapsed="false">
      <c r="A83" s="44" t="s">
        <v>143</v>
      </c>
      <c r="B83" s="36" t="n">
        <v>254</v>
      </c>
      <c r="C83" s="56" t="s">
        <v>34</v>
      </c>
      <c r="D83" s="55" t="s">
        <v>34</v>
      </c>
    </row>
    <row r="84" customFormat="false" ht="12.75" hidden="false" customHeight="false" outlineLevel="0" collapsed="false">
      <c r="A84" s="52" t="s">
        <v>77</v>
      </c>
      <c r="B84" s="36"/>
      <c r="C84" s="50"/>
      <c r="D84" s="51"/>
    </row>
    <row r="85" customFormat="false" ht="12.75" hidden="false" customHeight="false" outlineLevel="0" collapsed="false">
      <c r="A85" s="53" t="s">
        <v>144</v>
      </c>
      <c r="B85" s="36" t="n">
        <v>255</v>
      </c>
      <c r="C85" s="50" t="n">
        <v>1397</v>
      </c>
      <c r="D85" s="51" t="n">
        <v>133.5564053537</v>
      </c>
    </row>
    <row r="86" customFormat="false" ht="12.75" hidden="false" customHeight="false" outlineLevel="0" collapsed="false">
      <c r="A86" s="53" t="s">
        <v>145</v>
      </c>
      <c r="B86" s="36" t="n">
        <v>256</v>
      </c>
      <c r="C86" s="50" t="n">
        <v>70</v>
      </c>
      <c r="D86" s="51" t="n">
        <v>142.8571428571</v>
      </c>
    </row>
    <row r="87" customFormat="false" ht="12.75" hidden="false" customHeight="false" outlineLevel="0" collapsed="false">
      <c r="A87" s="53" t="s">
        <v>146</v>
      </c>
      <c r="B87" s="36" t="n">
        <v>257</v>
      </c>
      <c r="C87" s="50" t="n">
        <v>7</v>
      </c>
      <c r="D87" s="51" t="n">
        <v>116.6666666667</v>
      </c>
    </row>
    <row r="88" customFormat="false" ht="12.75" hidden="false" customHeight="false" outlineLevel="0" collapsed="false">
      <c r="A88" s="53" t="s">
        <v>147</v>
      </c>
      <c r="B88" s="36" t="n">
        <v>258</v>
      </c>
      <c r="C88" s="50" t="n">
        <v>26</v>
      </c>
      <c r="D88" s="51" t="n">
        <v>70.2702702703</v>
      </c>
    </row>
    <row r="89" customFormat="false" ht="12.75" hidden="false" customHeight="false" outlineLevel="0" collapsed="false">
      <c r="A89" s="53" t="s">
        <v>148</v>
      </c>
      <c r="B89" s="36" t="n">
        <v>259</v>
      </c>
      <c r="C89" s="50" t="n">
        <v>93</v>
      </c>
      <c r="D89" s="51" t="n">
        <v>64.1379310345</v>
      </c>
    </row>
    <row r="90" customFormat="false" ht="12.75" hidden="false" customHeight="false" outlineLevel="0" collapsed="false">
      <c r="A90" s="53" t="s">
        <v>149</v>
      </c>
      <c r="B90" s="36" t="n">
        <v>260</v>
      </c>
      <c r="C90" s="50" t="n">
        <v>3971</v>
      </c>
      <c r="D90" s="51" t="n">
        <v>98.9534014453</v>
      </c>
    </row>
    <row r="91" customFormat="false" ht="12.75" hidden="false" customHeight="false" outlineLevel="0" collapsed="false">
      <c r="A91" s="38" t="s">
        <v>150</v>
      </c>
      <c r="B91" s="36"/>
      <c r="C91" s="50"/>
      <c r="D91" s="51"/>
    </row>
    <row r="92" customFormat="false" ht="12.75" hidden="false" customHeight="false" outlineLevel="0" collapsed="false">
      <c r="A92" s="44" t="s">
        <v>151</v>
      </c>
      <c r="B92" s="36" t="n">
        <v>261</v>
      </c>
      <c r="C92" s="50" t="n">
        <v>55548344</v>
      </c>
      <c r="D92" s="51" t="n">
        <v>100.5156470704</v>
      </c>
    </row>
    <row r="93" customFormat="false" ht="24" hidden="false" customHeight="false" outlineLevel="0" collapsed="false">
      <c r="A93" s="44" t="s">
        <v>152</v>
      </c>
      <c r="B93" s="36" t="n">
        <v>262</v>
      </c>
      <c r="C93" s="50" t="n">
        <v>35619473</v>
      </c>
      <c r="D93" s="51" t="n">
        <v>98.4940909999</v>
      </c>
    </row>
    <row r="94" customFormat="false" ht="24" hidden="false" customHeight="false" outlineLevel="0" collapsed="false">
      <c r="A94" s="44" t="s">
        <v>153</v>
      </c>
      <c r="B94" s="36" t="n">
        <v>263</v>
      </c>
      <c r="C94" s="50" t="n">
        <v>12337074.241</v>
      </c>
      <c r="D94" s="51" t="n">
        <v>107.5809218923</v>
      </c>
    </row>
    <row r="95" customFormat="false" ht="12.75" hidden="false" customHeight="false" outlineLevel="0" collapsed="false">
      <c r="A95" s="44" t="s">
        <v>154</v>
      </c>
      <c r="B95" s="36" t="n">
        <v>264</v>
      </c>
      <c r="C95" s="50" t="n">
        <v>34644.875</v>
      </c>
      <c r="D95" s="51" t="n">
        <v>102.9445883637</v>
      </c>
    </row>
    <row r="96" customFormat="false" ht="12.75" hidden="false" customHeight="false" outlineLevel="0" collapsed="false">
      <c r="A96" s="38" t="s">
        <v>155</v>
      </c>
      <c r="B96" s="36"/>
      <c r="C96" s="50"/>
      <c r="D96" s="51"/>
    </row>
    <row r="97" customFormat="false" ht="12.75" hidden="false" customHeight="false" outlineLevel="0" collapsed="false">
      <c r="A97" s="44" t="s">
        <v>156</v>
      </c>
      <c r="B97" s="36" t="n">
        <v>265</v>
      </c>
      <c r="C97" s="50" t="n">
        <v>3606</v>
      </c>
      <c r="D97" s="51" t="n">
        <v>100.1666666667</v>
      </c>
    </row>
    <row r="98" customFormat="false" ht="12.75" hidden="false" customHeight="false" outlineLevel="0" collapsed="false">
      <c r="A98" s="44" t="s">
        <v>157</v>
      </c>
      <c r="B98" s="36" t="n">
        <v>266</v>
      </c>
      <c r="C98" s="50" t="n">
        <v>1907.202</v>
      </c>
      <c r="D98" s="51" t="n">
        <v>93.3013588659</v>
      </c>
    </row>
    <row r="99" customFormat="false" ht="12.75" hidden="false" customHeight="false" outlineLevel="0" collapsed="false">
      <c r="A99" s="2"/>
      <c r="B99" s="2"/>
      <c r="C99" s="2"/>
      <c r="D99" s="2"/>
    </row>
    <row r="100" customFormat="false" ht="12.75" hidden="false" customHeight="false" outlineLevel="0" collapsed="false">
      <c r="A100" s="2"/>
      <c r="B100" s="2"/>
      <c r="C100" s="2"/>
      <c r="D100" s="2"/>
    </row>
    <row r="101" customFormat="false" ht="12.75" hidden="false" customHeight="false" outlineLevel="0" collapsed="false">
      <c r="A101" s="2"/>
      <c r="B101" s="2"/>
      <c r="C101" s="2"/>
      <c r="D101" s="2"/>
    </row>
    <row r="102" customFormat="false" ht="12.75" hidden="false" customHeight="false" outlineLevel="0" collapsed="false">
      <c r="A102" s="2"/>
      <c r="B102" s="2"/>
      <c r="C102" s="2"/>
      <c r="D102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85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32" t="s">
        <v>158</v>
      </c>
      <c r="B1" s="32"/>
      <c r="C1" s="32"/>
      <c r="D1" s="32"/>
    </row>
    <row r="2" customFormat="false" ht="12.75" hidden="true" customHeight="false" outlineLevel="0" collapsed="false">
      <c r="A2" s="2"/>
      <c r="B2" s="2"/>
      <c r="C2" s="2"/>
      <c r="D2" s="2"/>
    </row>
    <row r="3" customFormat="false" ht="12.75" hidden="true" customHeight="false" outlineLevel="0" collapsed="false">
      <c r="A3" s="2"/>
      <c r="B3" s="2"/>
      <c r="C3" s="2"/>
      <c r="D3" s="2"/>
    </row>
    <row r="4" customFormat="false" ht="12.75" hidden="true" customHeight="false" outlineLevel="0" collapsed="false">
      <c r="A4" s="2"/>
      <c r="B4" s="2"/>
      <c r="C4" s="2"/>
      <c r="D4" s="2"/>
    </row>
    <row r="5" customFormat="false" ht="12.75" hidden="true" customHeight="false" outlineLevel="0" collapsed="false">
      <c r="A5" s="2"/>
      <c r="B5" s="2"/>
      <c r="C5" s="2"/>
      <c r="D5" s="2"/>
    </row>
    <row r="6" customFormat="false" ht="12.75" hidden="true" customHeight="false" outlineLevel="0" collapsed="false">
      <c r="A6" s="2"/>
      <c r="B6" s="2"/>
      <c r="C6" s="2"/>
      <c r="D6" s="2"/>
    </row>
    <row r="7" customFormat="false" ht="12.75" hidden="true" customHeight="false" outlineLevel="0" collapsed="false">
      <c r="A7" s="2"/>
      <c r="B7" s="2"/>
      <c r="C7" s="2"/>
      <c r="D7" s="2"/>
    </row>
    <row r="8" customFormat="false" ht="12.75" hidden="true" customHeight="false" outlineLevel="0" collapsed="false">
      <c r="A8" s="2"/>
      <c r="B8" s="2"/>
      <c r="C8" s="2"/>
      <c r="D8" s="2"/>
    </row>
    <row r="9" customFormat="false" ht="12.75" hidden="true" customHeight="false" outlineLevel="0" collapsed="false">
      <c r="A9" s="2"/>
      <c r="B9" s="2"/>
      <c r="C9" s="2"/>
      <c r="D9" s="2"/>
    </row>
    <row r="10" customFormat="false" ht="12.75" hidden="true" customHeight="false" outlineLevel="0" collapsed="false">
      <c r="A10" s="2"/>
      <c r="B10" s="2"/>
      <c r="C10" s="2"/>
      <c r="D10" s="2"/>
    </row>
    <row r="11" customFormat="false" ht="15.75" hidden="false" customHeight="false" outlineLevel="0" collapsed="false">
      <c r="A11" s="34" t="s">
        <v>29</v>
      </c>
      <c r="B11" s="49"/>
      <c r="C11" s="49"/>
      <c r="D11" s="57" t="s">
        <v>159</v>
      </c>
    </row>
    <row r="12" customFormat="false" ht="12.75" hidden="true" customHeight="false" outlineLevel="0" collapsed="false">
      <c r="A12" s="35"/>
      <c r="B12" s="2"/>
      <c r="C12" s="2"/>
      <c r="D12" s="2"/>
    </row>
    <row r="13" customFormat="false" ht="24" hidden="false" customHeight="false" outlineLevel="0" collapsed="false">
      <c r="A13" s="36" t="str">
        <f aca="false">"ПОКАЗАТЕЛЬ"</f>
        <v>ПОКАЗАТЕЛЬ</v>
      </c>
      <c r="B13" s="36" t="str">
        <f aca="false">"Код строки"</f>
        <v>Код строки</v>
      </c>
      <c r="C13" s="36" t="s">
        <v>30</v>
      </c>
      <c r="D13" s="36" t="s">
        <v>31</v>
      </c>
    </row>
    <row r="14" customFormat="false" ht="12.75" hidden="false" customHeight="false" outlineLevel="0" collapsed="false">
      <c r="A14" s="37" t="str">
        <f aca="false">"1"</f>
        <v>1</v>
      </c>
      <c r="B14" s="37" t="str">
        <f aca="false">"2"</f>
        <v>2</v>
      </c>
      <c r="C14" s="37" t="n">
        <v>3</v>
      </c>
      <c r="D14" s="37" t="n">
        <v>4</v>
      </c>
    </row>
    <row r="15" customFormat="false" ht="12.75" hidden="false" customHeight="false" outlineLevel="0" collapsed="false">
      <c r="A15" s="38" t="s">
        <v>160</v>
      </c>
      <c r="B15" s="36"/>
      <c r="C15" s="50"/>
      <c r="D15" s="51"/>
    </row>
    <row r="16" customFormat="false" ht="12.75" hidden="false" customHeight="false" outlineLevel="0" collapsed="false">
      <c r="A16" s="44" t="s">
        <v>161</v>
      </c>
      <c r="B16" s="36" t="n">
        <v>301</v>
      </c>
      <c r="C16" s="50" t="n">
        <v>179458.567</v>
      </c>
      <c r="D16" s="51" t="n">
        <v>117.8816338344</v>
      </c>
    </row>
    <row r="17" customFormat="false" ht="12.75" hidden="false" customHeight="false" outlineLevel="0" collapsed="false">
      <c r="A17" s="52" t="s">
        <v>77</v>
      </c>
      <c r="B17" s="36"/>
      <c r="C17" s="50"/>
      <c r="D17" s="51"/>
    </row>
    <row r="18" customFormat="false" ht="24" hidden="false" customHeight="false" outlineLevel="0" collapsed="false">
      <c r="A18" s="53" t="s">
        <v>162</v>
      </c>
      <c r="B18" s="36" t="n">
        <v>302</v>
      </c>
      <c r="C18" s="50" t="n">
        <v>77781.816</v>
      </c>
      <c r="D18" s="51" t="n">
        <v>146.4102009349</v>
      </c>
    </row>
    <row r="19" customFormat="false" ht="12.75" hidden="false" customHeight="false" outlineLevel="0" collapsed="false">
      <c r="A19" s="44" t="s">
        <v>163</v>
      </c>
      <c r="B19" s="36" t="n">
        <v>303</v>
      </c>
      <c r="C19" s="50" t="n">
        <v>191037.042</v>
      </c>
      <c r="D19" s="51" t="n">
        <v>103.8134756836</v>
      </c>
    </row>
    <row r="20" customFormat="false" ht="12.75" hidden="false" customHeight="false" outlineLevel="0" collapsed="false">
      <c r="A20" s="52" t="s">
        <v>49</v>
      </c>
      <c r="B20" s="36"/>
      <c r="C20" s="50"/>
      <c r="D20" s="51"/>
    </row>
    <row r="21" customFormat="false" ht="24" hidden="false" customHeight="false" outlineLevel="0" collapsed="false">
      <c r="A21" s="53" t="s">
        <v>164</v>
      </c>
      <c r="B21" s="36" t="n">
        <v>304</v>
      </c>
      <c r="C21" s="50" t="n">
        <v>39959.912</v>
      </c>
      <c r="D21" s="51" t="n">
        <v>125.2176570321</v>
      </c>
    </row>
    <row r="22" customFormat="false" ht="12.75" hidden="false" customHeight="false" outlineLevel="0" collapsed="false">
      <c r="A22" s="53" t="s">
        <v>165</v>
      </c>
      <c r="B22" s="36" t="n">
        <v>305</v>
      </c>
      <c r="C22" s="50" t="n">
        <v>151077.13</v>
      </c>
      <c r="D22" s="51" t="n">
        <v>99.3228384984</v>
      </c>
    </row>
    <row r="23" customFormat="false" ht="12.75" hidden="false" customHeight="false" outlineLevel="0" collapsed="false">
      <c r="A23" s="44" t="s">
        <v>166</v>
      </c>
      <c r="B23" s="36" t="n">
        <v>306</v>
      </c>
      <c r="C23" s="50" t="n">
        <v>420291.001</v>
      </c>
      <c r="D23" s="51" t="n">
        <v>110.8972261606</v>
      </c>
    </row>
    <row r="24" customFormat="false" ht="12.75" hidden="false" customHeight="false" outlineLevel="0" collapsed="false">
      <c r="A24" s="44" t="s">
        <v>167</v>
      </c>
      <c r="B24" s="36" t="n">
        <v>307</v>
      </c>
      <c r="C24" s="50" t="n">
        <v>54316.763</v>
      </c>
      <c r="D24" s="51" t="n">
        <v>113.068090427</v>
      </c>
    </row>
    <row r="25" customFormat="false" ht="12.75" hidden="false" customHeight="false" outlineLevel="0" collapsed="false">
      <c r="A25" s="44" t="s">
        <v>168</v>
      </c>
      <c r="B25" s="36" t="n">
        <v>308</v>
      </c>
      <c r="C25" s="50" t="n">
        <v>9179.967</v>
      </c>
      <c r="D25" s="51" t="n">
        <v>111.9216628449</v>
      </c>
    </row>
    <row r="26" customFormat="false" ht="12.75" hidden="false" customHeight="false" outlineLevel="0" collapsed="false">
      <c r="A26" s="52" t="s">
        <v>77</v>
      </c>
      <c r="B26" s="36"/>
      <c r="C26" s="50"/>
      <c r="D26" s="51"/>
    </row>
    <row r="27" customFormat="false" ht="12.75" hidden="false" customHeight="false" outlineLevel="0" collapsed="false">
      <c r="A27" s="53" t="s">
        <v>169</v>
      </c>
      <c r="B27" s="36" t="n">
        <v>309</v>
      </c>
      <c r="C27" s="50" t="n">
        <v>8651.873</v>
      </c>
      <c r="D27" s="51" t="n">
        <v>111.9637160801</v>
      </c>
    </row>
    <row r="28" customFormat="false" ht="12.75" hidden="false" customHeight="false" outlineLevel="0" collapsed="false">
      <c r="A28" s="44" t="s">
        <v>170</v>
      </c>
      <c r="B28" s="36" t="n">
        <v>310</v>
      </c>
      <c r="C28" s="50" t="n">
        <v>24355.965</v>
      </c>
      <c r="D28" s="51" t="n">
        <v>113.7304287983</v>
      </c>
    </row>
    <row r="29" customFormat="false" ht="12.75" hidden="false" customHeight="false" outlineLevel="0" collapsed="false">
      <c r="A29" s="2"/>
      <c r="B29" s="2"/>
      <c r="C29" s="2"/>
      <c r="D29" s="2"/>
    </row>
    <row r="30" customFormat="false" ht="12.75" hidden="false" customHeight="false" outlineLevel="0" collapsed="false">
      <c r="A30" s="2"/>
      <c r="B30" s="2"/>
      <c r="C30" s="2"/>
      <c r="D30" s="2"/>
    </row>
    <row r="31" customFormat="false" ht="12.75" hidden="false" customHeight="false" outlineLevel="0" collapsed="false">
      <c r="A31" s="2"/>
      <c r="B31" s="2"/>
      <c r="C31" s="2"/>
      <c r="D31" s="2"/>
    </row>
    <row r="32" customFormat="false" ht="12.75" hidden="false" customHeight="false" outlineLevel="0" collapsed="false">
      <c r="A32" s="2"/>
      <c r="B32" s="2"/>
      <c r="C32" s="2"/>
      <c r="D32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4.28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32" t="s">
        <v>171</v>
      </c>
      <c r="B1" s="32"/>
      <c r="C1" s="32"/>
      <c r="D1" s="32"/>
    </row>
    <row r="2" customFormat="false" ht="12.75" hidden="true" customHeight="false" outlineLevel="0" collapsed="false">
      <c r="A2" s="2"/>
      <c r="B2" s="2"/>
      <c r="C2" s="2"/>
      <c r="D2" s="2"/>
    </row>
    <row r="3" customFormat="false" ht="12.75" hidden="true" customHeight="false" outlineLevel="0" collapsed="false">
      <c r="A3" s="2"/>
      <c r="B3" s="2"/>
      <c r="C3" s="2"/>
      <c r="D3" s="2"/>
    </row>
    <row r="4" customFormat="false" ht="12.75" hidden="true" customHeight="false" outlineLevel="0" collapsed="false">
      <c r="A4" s="2"/>
      <c r="B4" s="2"/>
      <c r="C4" s="2"/>
      <c r="D4" s="2"/>
    </row>
    <row r="5" customFormat="false" ht="12.75" hidden="true" customHeight="false" outlineLevel="0" collapsed="false">
      <c r="A5" s="2"/>
      <c r="B5" s="2"/>
      <c r="C5" s="2"/>
      <c r="D5" s="2"/>
    </row>
    <row r="6" customFormat="false" ht="12.75" hidden="true" customHeight="false" outlineLevel="0" collapsed="false">
      <c r="A6" s="2"/>
      <c r="B6" s="2"/>
      <c r="C6" s="2"/>
      <c r="D6" s="2"/>
    </row>
    <row r="7" customFormat="false" ht="12.75" hidden="true" customHeight="false" outlineLevel="0" collapsed="false">
      <c r="A7" s="2"/>
      <c r="B7" s="2"/>
      <c r="C7" s="2"/>
      <c r="D7" s="2"/>
    </row>
    <row r="8" customFormat="false" ht="12.75" hidden="true" customHeight="false" outlineLevel="0" collapsed="false">
      <c r="A8" s="2"/>
      <c r="B8" s="2"/>
      <c r="C8" s="2"/>
      <c r="D8" s="2"/>
    </row>
    <row r="9" customFormat="false" ht="12.75" hidden="true" customHeight="false" outlineLevel="0" collapsed="false">
      <c r="A9" s="2"/>
      <c r="B9" s="2"/>
      <c r="C9" s="2"/>
      <c r="D9" s="2"/>
    </row>
    <row r="10" customFormat="false" ht="12.75" hidden="true" customHeight="false" outlineLevel="0" collapsed="false">
      <c r="A10" s="2"/>
      <c r="B10" s="2"/>
      <c r="C10" s="2"/>
      <c r="D10" s="2"/>
    </row>
    <row r="11" customFormat="false" ht="15.75" hidden="false" customHeight="false" outlineLevel="0" collapsed="false">
      <c r="A11" s="34" t="s">
        <v>29</v>
      </c>
      <c r="B11" s="2"/>
      <c r="C11" s="2"/>
      <c r="D11" s="2"/>
    </row>
    <row r="12" customFormat="false" ht="12.75" hidden="true" customHeight="false" outlineLevel="0" collapsed="false">
      <c r="A12" s="35"/>
      <c r="B12" s="2"/>
      <c r="C12" s="2"/>
      <c r="D12" s="2"/>
    </row>
    <row r="13" customFormat="false" ht="24" hidden="false" customHeight="false" outlineLevel="0" collapsed="false">
      <c r="A13" s="36" t="str">
        <f aca="false">"ПОКАЗАТЕЛЬ"</f>
        <v>ПОКАЗАТЕЛЬ</v>
      </c>
      <c r="B13" s="36" t="str">
        <f aca="false">"Код строки"</f>
        <v>Код строки</v>
      </c>
      <c r="C13" s="36" t="s">
        <v>30</v>
      </c>
      <c r="D13" s="36" t="s">
        <v>31</v>
      </c>
    </row>
    <row r="14" customFormat="false" ht="12.75" hidden="false" customHeight="false" outlineLevel="0" collapsed="false">
      <c r="A14" s="37" t="str">
        <f aca="false">"1"</f>
        <v>1</v>
      </c>
      <c r="B14" s="37" t="str">
        <f aca="false">"2"</f>
        <v>2</v>
      </c>
      <c r="C14" s="37" t="n">
        <v>3</v>
      </c>
      <c r="D14" s="37" t="n">
        <v>4</v>
      </c>
    </row>
    <row r="15" customFormat="false" ht="12.75" hidden="false" customHeight="false" outlineLevel="0" collapsed="false">
      <c r="A15" s="38" t="s">
        <v>172</v>
      </c>
      <c r="B15" s="36" t="n">
        <v>401</v>
      </c>
      <c r="C15" s="50" t="n">
        <v>411153.731</v>
      </c>
      <c r="D15" s="51" t="n">
        <v>104.9017862335</v>
      </c>
    </row>
    <row r="16" customFormat="false" ht="12.75" hidden="false" customHeight="false" outlineLevel="0" collapsed="false">
      <c r="A16" s="44" t="s">
        <v>173</v>
      </c>
      <c r="B16" s="36" t="n">
        <v>402</v>
      </c>
      <c r="C16" s="50" t="n">
        <v>290615.371</v>
      </c>
      <c r="D16" s="51" t="n">
        <v>103.5308043587</v>
      </c>
    </row>
    <row r="17" customFormat="false" ht="12.75" hidden="false" customHeight="false" outlineLevel="0" collapsed="false">
      <c r="A17" s="44" t="s">
        <v>174</v>
      </c>
      <c r="B17" s="36" t="n">
        <v>403</v>
      </c>
      <c r="C17" s="58" t="n">
        <v>29458</v>
      </c>
      <c r="D17" s="51" t="n">
        <v>88.720898714</v>
      </c>
    </row>
    <row r="18" customFormat="false" ht="12.75" hidden="false" customHeight="false" outlineLevel="0" collapsed="false">
      <c r="A18" s="43" t="s">
        <v>175</v>
      </c>
      <c r="B18" s="36" t="n">
        <v>404</v>
      </c>
      <c r="C18" s="58" t="n">
        <v>29078</v>
      </c>
      <c r="D18" s="51" t="n">
        <v>88.6362250808</v>
      </c>
    </row>
    <row r="19" customFormat="false" ht="12.75" hidden="false" customHeight="false" outlineLevel="0" collapsed="false">
      <c r="A19" s="44" t="s">
        <v>176</v>
      </c>
      <c r="B19" s="36" t="n">
        <v>405</v>
      </c>
      <c r="C19" s="50" t="n">
        <v>279274.114</v>
      </c>
      <c r="D19" s="51" t="n">
        <v>103.749841556</v>
      </c>
    </row>
    <row r="20" customFormat="false" ht="12.75" hidden="false" customHeight="false" outlineLevel="0" collapsed="false">
      <c r="A20" s="44" t="s">
        <v>177</v>
      </c>
      <c r="B20" s="36" t="n">
        <v>406</v>
      </c>
      <c r="C20" s="58" t="n">
        <v>1512</v>
      </c>
      <c r="D20" s="51" t="n">
        <v>96.9230769231</v>
      </c>
    </row>
    <row r="21" customFormat="false" ht="12.75" hidden="false" customHeight="false" outlineLevel="0" collapsed="false">
      <c r="A21" s="43" t="s">
        <v>175</v>
      </c>
      <c r="B21" s="36" t="n">
        <v>407</v>
      </c>
      <c r="C21" s="58" t="n">
        <v>1487</v>
      </c>
      <c r="D21" s="51" t="n">
        <v>98.0224126566</v>
      </c>
    </row>
    <row r="22" customFormat="false" ht="12.75" hidden="false" customHeight="false" outlineLevel="0" collapsed="false">
      <c r="A22" s="44" t="s">
        <v>178</v>
      </c>
      <c r="B22" s="36" t="n">
        <v>408</v>
      </c>
      <c r="C22" s="50" t="n">
        <v>2604.09</v>
      </c>
      <c r="D22" s="51" t="n">
        <v>115.3647308892</v>
      </c>
    </row>
    <row r="23" customFormat="false" ht="12.75" hidden="false" customHeight="false" outlineLevel="0" collapsed="false">
      <c r="A23" s="54" t="s">
        <v>179</v>
      </c>
      <c r="B23" s="36" t="n">
        <v>409</v>
      </c>
      <c r="C23" s="51" t="n">
        <v>98.6922828544</v>
      </c>
      <c r="D23" s="56" t="s">
        <v>34</v>
      </c>
    </row>
    <row r="24" customFormat="false" ht="24" hidden="false" customHeight="false" outlineLevel="0" collapsed="false">
      <c r="A24" s="54" t="s">
        <v>180</v>
      </c>
      <c r="B24" s="36" t="n">
        <v>410</v>
      </c>
      <c r="C24" s="51" t="n">
        <v>2.2935490887</v>
      </c>
      <c r="D24" s="56" t="s">
        <v>34</v>
      </c>
    </row>
    <row r="25" customFormat="false" ht="12.75" hidden="true" customHeight="false" outlineLevel="0" collapsed="false">
      <c r="A25" s="38" t="s">
        <v>181</v>
      </c>
      <c r="B25" s="36" t="n">
        <v>-401</v>
      </c>
      <c r="C25" s="50" t="n">
        <v>12670989.796</v>
      </c>
      <c r="D25" s="58" t="n">
        <v>4</v>
      </c>
    </row>
    <row r="26" customFormat="false" ht="12.75" hidden="false" customHeight="false" outlineLevel="0" collapsed="false">
      <c r="A26" s="2"/>
      <c r="B26" s="2"/>
      <c r="C26" s="2"/>
      <c r="D26" s="2"/>
    </row>
    <row r="27" customFormat="false" ht="12.75" hidden="false" customHeight="false" outlineLevel="0" collapsed="false">
      <c r="A27" s="2"/>
      <c r="B27" s="2"/>
      <c r="C27" s="2"/>
      <c r="D27" s="2"/>
    </row>
    <row r="28" customFormat="false" ht="12.75" hidden="false" customHeight="false" outlineLevel="0" collapsed="false">
      <c r="A28" s="2"/>
      <c r="B28" s="2"/>
      <c r="C28" s="2"/>
      <c r="D28" s="2"/>
    </row>
    <row r="29" customFormat="false" ht="12.75" hidden="false" customHeight="false" outlineLevel="0" collapsed="false">
      <c r="A29" s="2"/>
      <c r="B29" s="2"/>
      <c r="C29" s="2"/>
      <c r="D2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5.99"/>
    <col collapsed="false" customWidth="true" hidden="false" outlineLevel="0" max="3" min="3" style="0" width="13.7"/>
    <col collapsed="false" customWidth="true" hidden="false" outlineLevel="0" max="4" min="4" style="0" width="9.99"/>
    <col collapsed="false" customWidth="true" hidden="false" outlineLevel="0" max="5" min="5" style="0" width="9.41"/>
    <col collapsed="false" customWidth="true" hidden="false" outlineLevel="0" max="6" min="6" style="0" width="12.56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2.99"/>
    <col collapsed="false" customWidth="true" hidden="false" outlineLevel="0" max="10" min="10" style="0" width="10.28"/>
    <col collapsed="false" customWidth="true" hidden="false" outlineLevel="0" max="11" min="11" style="0" width="9.41"/>
    <col collapsed="false" customWidth="true" hidden="false" outlineLevel="0" max="12" min="12" style="0" width="11.56"/>
    <col collapsed="false" customWidth="true" hidden="false" outlineLevel="0" max="13" min="13" style="0" width="11.7"/>
    <col collapsed="false" customWidth="true" hidden="false" outlineLevel="0" max="14" min="14" style="0" width="4.14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32" t="s">
        <v>182</v>
      </c>
      <c r="B1" s="32" t="s">
        <v>66</v>
      </c>
      <c r="C1" s="32" t="s">
        <v>66</v>
      </c>
      <c r="D1" s="32"/>
      <c r="E1" s="32"/>
      <c r="F1" s="32"/>
      <c r="G1" s="32"/>
      <c r="H1" s="32"/>
      <c r="I1" s="32"/>
      <c r="J1" s="32"/>
      <c r="K1" s="32"/>
      <c r="L1" s="32"/>
      <c r="M1" s="32"/>
    </row>
    <row r="2" customFormat="false" ht="12.75" hidden="tru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tru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tru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2.75" hidden="tru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2.75" hidden="tru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12.75" hidden="tru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12.75" hidden="tru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2.75" hidden="false" customHeight="false" outlineLevel="0" collapsed="false">
      <c r="A10" s="59" t="s">
        <v>183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customFormat="false" ht="15.75" hidden="false" customHeight="false" outlineLevel="0" collapsed="false">
      <c r="A11" s="60" t="s">
        <v>29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57" t="s">
        <v>159</v>
      </c>
    </row>
    <row r="12" customFormat="false" ht="12.75" hidden="true" customHeight="false" outlineLevel="0" collapsed="false">
      <c r="A12" s="35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</row>
    <row r="13" customFormat="false" ht="12.75" hidden="false" customHeight="true" outlineLevel="0" collapsed="false">
      <c r="A13" s="36" t="str">
        <f aca="false">"ПОКАЗАТЕЛЬ"</f>
        <v>ПОКАЗАТЕЛЬ</v>
      </c>
      <c r="B13" s="36" t="str">
        <f aca="false">"Код строки"</f>
        <v>Код строки</v>
      </c>
      <c r="C13" s="61" t="s">
        <v>184</v>
      </c>
      <c r="D13" s="61"/>
      <c r="E13" s="61"/>
      <c r="F13" s="61" t="s">
        <v>49</v>
      </c>
      <c r="G13" s="61"/>
      <c r="H13" s="61"/>
      <c r="I13" s="61"/>
      <c r="J13" s="61"/>
      <c r="K13" s="61"/>
      <c r="L13" s="61"/>
      <c r="M13" s="61"/>
    </row>
    <row r="14" customFormat="false" ht="12.75" hidden="false" customHeight="true" outlineLevel="0" collapsed="false">
      <c r="A14" s="36"/>
      <c r="B14" s="36"/>
      <c r="C14" s="61" t="s">
        <v>185</v>
      </c>
      <c r="D14" s="61" t="s">
        <v>186</v>
      </c>
      <c r="E14" s="61" t="s">
        <v>187</v>
      </c>
      <c r="F14" s="61" t="s">
        <v>188</v>
      </c>
      <c r="G14" s="61"/>
      <c r="H14" s="61"/>
      <c r="I14" s="61" t="s">
        <v>189</v>
      </c>
      <c r="J14" s="61"/>
      <c r="K14" s="61"/>
      <c r="L14" s="61" t="s">
        <v>190</v>
      </c>
      <c r="M14" s="61"/>
    </row>
    <row r="15" customFormat="false" ht="12.75" hidden="false" customHeight="true" outlineLevel="0" collapsed="false">
      <c r="A15" s="36" t="str">
        <f aca="false">"НАИМЕНОВАНИЕ НАЛОГОВ И СБОРОВ"</f>
        <v>НАИМЕНОВАНИЕ НАЛОГОВ И СБОРОВ</v>
      </c>
      <c r="B15" s="36"/>
      <c r="C15" s="36"/>
      <c r="D15" s="36"/>
      <c r="E15" s="36"/>
      <c r="F15" s="61" t="s">
        <v>185</v>
      </c>
      <c r="G15" s="61" t="s">
        <v>186</v>
      </c>
      <c r="H15" s="61" t="s">
        <v>187</v>
      </c>
      <c r="I15" s="61" t="s">
        <v>185</v>
      </c>
      <c r="J15" s="61" t="s">
        <v>186</v>
      </c>
      <c r="K15" s="61" t="s">
        <v>187</v>
      </c>
      <c r="L15" s="61" t="s">
        <v>191</v>
      </c>
      <c r="M15" s="61"/>
    </row>
    <row r="16" customFormat="false" ht="36" hidden="false" customHeight="false" outlineLevel="0" collapsed="false">
      <c r="A16" s="3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62" t="s">
        <v>185</v>
      </c>
      <c r="M16" s="36" t="s">
        <v>186</v>
      </c>
    </row>
    <row r="17" customFormat="false" ht="12.75" hidden="false" customHeight="false" outlineLevel="0" collapsed="false">
      <c r="A17" s="63" t="str">
        <f aca="false">"1"</f>
        <v>1</v>
      </c>
      <c r="B17" s="63" t="str">
        <f aca="false">"2"</f>
        <v>2</v>
      </c>
      <c r="C17" s="63" t="n">
        <v>3</v>
      </c>
      <c r="D17" s="63" t="n">
        <v>4</v>
      </c>
      <c r="E17" s="63" t="n">
        <v>5</v>
      </c>
      <c r="F17" s="63" t="n">
        <v>6</v>
      </c>
      <c r="G17" s="63" t="n">
        <v>7</v>
      </c>
      <c r="H17" s="63" t="n">
        <v>8</v>
      </c>
      <c r="I17" s="63" t="n">
        <v>9</v>
      </c>
      <c r="J17" s="63" t="n">
        <v>10</v>
      </c>
      <c r="K17" s="63" t="n">
        <v>11</v>
      </c>
      <c r="L17" s="63" t="n">
        <v>12</v>
      </c>
      <c r="M17" s="63" t="n">
        <v>13</v>
      </c>
    </row>
    <row r="18" customFormat="false" ht="24" hidden="false" customHeight="false" outlineLevel="0" collapsed="false">
      <c r="A18" s="38" t="s">
        <v>192</v>
      </c>
      <c r="B18" s="62" t="n">
        <v>501</v>
      </c>
      <c r="C18" s="64" t="n">
        <v>12670189.325</v>
      </c>
      <c r="D18" s="65" t="n">
        <v>111.8560535419</v>
      </c>
      <c r="E18" s="66" t="n">
        <v>100</v>
      </c>
      <c r="F18" s="64" t="n">
        <v>6214599.259</v>
      </c>
      <c r="G18" s="65" t="n">
        <v>115.7712010281</v>
      </c>
      <c r="H18" s="66" t="n">
        <v>100</v>
      </c>
      <c r="I18" s="64" t="n">
        <v>6455590.066</v>
      </c>
      <c r="J18" s="65" t="n">
        <v>108.3293346192</v>
      </c>
      <c r="K18" s="66" t="n">
        <v>100</v>
      </c>
      <c r="L18" s="64" t="n">
        <v>944559.195</v>
      </c>
      <c r="M18" s="65" t="n">
        <v>90.6108734528</v>
      </c>
    </row>
    <row r="19" customFormat="false" ht="12.75" hidden="false" customHeight="false" outlineLevel="0" collapsed="false">
      <c r="A19" s="44" t="s">
        <v>193</v>
      </c>
      <c r="B19" s="62" t="n">
        <v>502</v>
      </c>
      <c r="C19" s="64" t="n">
        <v>2372842.854</v>
      </c>
      <c r="D19" s="65" t="n">
        <v>114.5379195734</v>
      </c>
      <c r="E19" s="65" t="n">
        <v>18.7277616232</v>
      </c>
      <c r="F19" s="64" t="n">
        <v>411316.421</v>
      </c>
      <c r="G19" s="65" t="n">
        <v>116.7805062214</v>
      </c>
      <c r="H19" s="65" t="n">
        <v>6.6185509935</v>
      </c>
      <c r="I19" s="64" t="n">
        <v>1961526.433</v>
      </c>
      <c r="J19" s="65" t="n">
        <v>114.0785473365</v>
      </c>
      <c r="K19" s="65" t="n">
        <v>30.3849286114</v>
      </c>
      <c r="L19" s="64" t="n">
        <v>9057.552</v>
      </c>
      <c r="M19" s="65" t="n">
        <v>88.9025343285</v>
      </c>
    </row>
    <row r="20" customFormat="false" ht="12.75" hidden="false" customHeight="false" outlineLevel="0" collapsed="false">
      <c r="A20" s="44" t="s">
        <v>194</v>
      </c>
      <c r="B20" s="62" t="n">
        <v>503</v>
      </c>
      <c r="C20" s="64" t="n">
        <v>2688688.359</v>
      </c>
      <c r="D20" s="65" t="n">
        <v>107.6429045956</v>
      </c>
      <c r="E20" s="65" t="n">
        <v>21.2205855022</v>
      </c>
      <c r="F20" s="64" t="n">
        <v>9189.452</v>
      </c>
      <c r="G20" s="67" t="s">
        <v>34</v>
      </c>
      <c r="H20" s="65" t="n">
        <v>0.1478687783</v>
      </c>
      <c r="I20" s="64" t="n">
        <v>2679498.907</v>
      </c>
      <c r="J20" s="65" t="n">
        <v>107.2750005574</v>
      </c>
      <c r="K20" s="65" t="n">
        <v>41.506645862</v>
      </c>
      <c r="L20" s="64" t="n">
        <v>615761.64</v>
      </c>
      <c r="M20" s="65" t="n">
        <v>84.4661576444</v>
      </c>
    </row>
    <row r="21" customFormat="false" ht="24" hidden="false" customHeight="false" outlineLevel="0" collapsed="false">
      <c r="A21" s="44" t="s">
        <v>195</v>
      </c>
      <c r="B21" s="62" t="n">
        <v>504</v>
      </c>
      <c r="C21" s="64" t="n">
        <v>2181419.96</v>
      </c>
      <c r="D21" s="65" t="n">
        <v>116.7652936119</v>
      </c>
      <c r="E21" s="65" t="n">
        <v>17.2169484137</v>
      </c>
      <c r="F21" s="64" t="n">
        <v>2181419.96</v>
      </c>
      <c r="G21" s="65" t="n">
        <v>116.7652936119</v>
      </c>
      <c r="H21" s="65" t="n">
        <v>35.1015386365</v>
      </c>
      <c r="I21" s="41" t="s">
        <v>34</v>
      </c>
      <c r="J21" s="67" t="s">
        <v>34</v>
      </c>
      <c r="K21" s="67" t="s">
        <v>34</v>
      </c>
      <c r="L21" s="41" t="s">
        <v>34</v>
      </c>
      <c r="M21" s="67" t="s">
        <v>34</v>
      </c>
    </row>
    <row r="22" customFormat="false" ht="36" hidden="false" customHeight="false" outlineLevel="0" collapsed="false">
      <c r="A22" s="44" t="s">
        <v>196</v>
      </c>
      <c r="B22" s="62" t="n">
        <v>505</v>
      </c>
      <c r="C22" s="64" t="n">
        <v>998952.392</v>
      </c>
      <c r="D22" s="65" t="n">
        <v>104.8796673087</v>
      </c>
      <c r="E22" s="65" t="n">
        <v>7.8842735998</v>
      </c>
      <c r="F22" s="64" t="n">
        <v>520829.393</v>
      </c>
      <c r="G22" s="65" t="n">
        <v>112.9669053952</v>
      </c>
      <c r="H22" s="65" t="n">
        <v>8.3807397918</v>
      </c>
      <c r="I22" s="64" t="n">
        <v>478122.999</v>
      </c>
      <c r="J22" s="65" t="n">
        <v>97.2924262664</v>
      </c>
      <c r="K22" s="65" t="n">
        <v>7.40634077</v>
      </c>
      <c r="L22" s="64" t="n">
        <v>60.205</v>
      </c>
      <c r="M22" s="65" t="n">
        <v>42.7152435347</v>
      </c>
    </row>
    <row r="23" customFormat="false" ht="12.75" hidden="false" customHeight="false" outlineLevel="0" collapsed="false">
      <c r="A23" s="52" t="s">
        <v>49</v>
      </c>
      <c r="B23" s="62"/>
      <c r="C23" s="68"/>
      <c r="D23" s="69"/>
      <c r="E23" s="69"/>
      <c r="F23" s="68"/>
      <c r="G23" s="69"/>
      <c r="H23" s="69"/>
      <c r="I23" s="68"/>
      <c r="J23" s="69"/>
      <c r="K23" s="69"/>
      <c r="L23" s="68"/>
      <c r="M23" s="69"/>
    </row>
    <row r="24" customFormat="false" ht="24" hidden="false" customHeight="false" outlineLevel="0" collapsed="false">
      <c r="A24" s="53" t="s">
        <v>197</v>
      </c>
      <c r="B24" s="62" t="n">
        <v>506</v>
      </c>
      <c r="C24" s="64" t="n">
        <v>713.734</v>
      </c>
      <c r="D24" s="65" t="n">
        <v>185.3787135013</v>
      </c>
      <c r="E24" s="65" t="n">
        <v>0.0056331755</v>
      </c>
      <c r="F24" s="64" t="n">
        <v>532.789</v>
      </c>
      <c r="G24" s="65" t="n">
        <v>168.4037347966</v>
      </c>
      <c r="H24" s="65" t="n">
        <v>0.0085731835</v>
      </c>
      <c r="I24" s="64" t="n">
        <v>180.945</v>
      </c>
      <c r="J24" s="65" t="n">
        <v>263.6221917888</v>
      </c>
      <c r="K24" s="65" t="n">
        <v>0.0028029196</v>
      </c>
      <c r="L24" s="64" t="n">
        <v>0.334</v>
      </c>
      <c r="M24" s="65" t="n">
        <v>19.6586227192</v>
      </c>
    </row>
    <row r="25" customFormat="false" ht="12.75" hidden="false" customHeight="false" outlineLevel="0" collapsed="false">
      <c r="A25" s="53" t="s">
        <v>198</v>
      </c>
      <c r="B25" s="62" t="n">
        <v>507</v>
      </c>
      <c r="C25" s="64" t="n">
        <v>18.812</v>
      </c>
      <c r="D25" s="65" t="n">
        <v>11.4442146247</v>
      </c>
      <c r="E25" s="65" t="n">
        <v>0.0001484745</v>
      </c>
      <c r="F25" s="64" t="n">
        <v>9.406</v>
      </c>
      <c r="G25" s="65" t="n">
        <v>11.4443538673</v>
      </c>
      <c r="H25" s="65" t="n">
        <v>0.0001513533</v>
      </c>
      <c r="I25" s="64" t="n">
        <v>9.406</v>
      </c>
      <c r="J25" s="65" t="n">
        <v>11.4440753854</v>
      </c>
      <c r="K25" s="65" t="n">
        <v>0.0001457032</v>
      </c>
      <c r="L25" s="41" t="s">
        <v>66</v>
      </c>
      <c r="M25" s="67" t="s">
        <v>66</v>
      </c>
    </row>
    <row r="26" customFormat="false" ht="12.75" hidden="false" customHeight="false" outlineLevel="0" collapsed="false">
      <c r="A26" s="53" t="s">
        <v>199</v>
      </c>
      <c r="B26" s="62" t="n">
        <v>508</v>
      </c>
      <c r="C26" s="64" t="n">
        <v>298673.133</v>
      </c>
      <c r="D26" s="65" t="n">
        <v>109.4714394477</v>
      </c>
      <c r="E26" s="65" t="n">
        <v>2.3572902136</v>
      </c>
      <c r="F26" s="64" t="n">
        <v>85930.47</v>
      </c>
      <c r="G26" s="65" t="n">
        <v>107.4130190242</v>
      </c>
      <c r="H26" s="65" t="n">
        <v>1.3827194067</v>
      </c>
      <c r="I26" s="64" t="n">
        <v>212742.663</v>
      </c>
      <c r="J26" s="65" t="n">
        <v>110.3254147758</v>
      </c>
      <c r="K26" s="65" t="n">
        <v>3.2954797443</v>
      </c>
      <c r="L26" s="64" t="n">
        <v>58.196</v>
      </c>
      <c r="M26" s="65" t="n">
        <v>41.8857060602</v>
      </c>
    </row>
    <row r="27" customFormat="false" ht="12.75" hidden="false" customHeight="false" outlineLevel="0" collapsed="false">
      <c r="A27" s="53" t="s">
        <v>200</v>
      </c>
      <c r="B27" s="62" t="n">
        <v>509</v>
      </c>
      <c r="C27" s="64" t="n">
        <v>314011.701</v>
      </c>
      <c r="D27" s="65" t="n">
        <v>125.3615056557</v>
      </c>
      <c r="E27" s="65" t="n">
        <v>2.478350504</v>
      </c>
      <c r="F27" s="64" t="n">
        <v>314011.701</v>
      </c>
      <c r="G27" s="65" t="n">
        <v>125.3615056557</v>
      </c>
      <c r="H27" s="65" t="n">
        <v>5.0528069134</v>
      </c>
      <c r="I27" s="41" t="s">
        <v>34</v>
      </c>
      <c r="J27" s="67" t="s">
        <v>34</v>
      </c>
      <c r="K27" s="67" t="s">
        <v>34</v>
      </c>
      <c r="L27" s="41" t="s">
        <v>34</v>
      </c>
      <c r="M27" s="67" t="s">
        <v>34</v>
      </c>
    </row>
    <row r="28" customFormat="false" ht="12.75" hidden="false" customHeight="false" outlineLevel="0" collapsed="false">
      <c r="A28" s="53" t="s">
        <v>201</v>
      </c>
      <c r="B28" s="62" t="n">
        <v>510</v>
      </c>
      <c r="C28" s="64" t="n">
        <v>369639.811</v>
      </c>
      <c r="D28" s="65" t="n">
        <v>90.0804765801</v>
      </c>
      <c r="E28" s="65" t="n">
        <v>2.9173976925</v>
      </c>
      <c r="F28" s="64" t="n">
        <v>103499.145</v>
      </c>
      <c r="G28" s="65" t="n">
        <v>90.0804777804</v>
      </c>
      <c r="H28" s="65" t="n">
        <v>1.6654194532</v>
      </c>
      <c r="I28" s="64" t="n">
        <v>266140.666</v>
      </c>
      <c r="J28" s="65" t="n">
        <v>90.0804761133</v>
      </c>
      <c r="K28" s="65" t="n">
        <v>4.1226388801</v>
      </c>
      <c r="L28" s="64" t="n">
        <v>0</v>
      </c>
      <c r="M28" s="67" t="s">
        <v>34</v>
      </c>
    </row>
    <row r="29" customFormat="false" ht="12.75" hidden="false" customHeight="false" outlineLevel="0" collapsed="false">
      <c r="A29" s="53" t="s">
        <v>202</v>
      </c>
      <c r="B29" s="62" t="n">
        <v>511</v>
      </c>
      <c r="C29" s="64" t="n">
        <v>16845.882</v>
      </c>
      <c r="D29" s="65" t="n">
        <v>110.3618125276</v>
      </c>
      <c r="E29" s="65" t="n">
        <v>0.1329568294</v>
      </c>
      <c r="F29" s="64" t="n">
        <v>16845.882</v>
      </c>
      <c r="G29" s="65" t="n">
        <v>110.3618125276</v>
      </c>
      <c r="H29" s="65" t="n">
        <v>0.2710694817</v>
      </c>
      <c r="I29" s="41" t="s">
        <v>34</v>
      </c>
      <c r="J29" s="67" t="s">
        <v>34</v>
      </c>
      <c r="K29" s="67" t="s">
        <v>34</v>
      </c>
      <c r="L29" s="41" t="s">
        <v>34</v>
      </c>
      <c r="M29" s="67" t="s">
        <v>34</v>
      </c>
    </row>
    <row r="30" customFormat="false" ht="12.75" hidden="false" customHeight="false" outlineLevel="0" collapsed="false">
      <c r="A30" s="44" t="s">
        <v>203</v>
      </c>
      <c r="B30" s="62" t="n">
        <v>512</v>
      </c>
      <c r="C30" s="64" t="n">
        <v>27134.404</v>
      </c>
      <c r="D30" s="65" t="n">
        <v>121.7736849073</v>
      </c>
      <c r="E30" s="65" t="n">
        <v>0.2141594202</v>
      </c>
      <c r="F30" s="41" t="s">
        <v>34</v>
      </c>
      <c r="G30" s="67" t="s">
        <v>34</v>
      </c>
      <c r="H30" s="67" t="s">
        <v>34</v>
      </c>
      <c r="I30" s="64" t="n">
        <v>27134.404</v>
      </c>
      <c r="J30" s="65" t="n">
        <v>121.7736849073</v>
      </c>
      <c r="K30" s="65" t="n">
        <v>0.4203241489</v>
      </c>
      <c r="L30" s="64" t="n">
        <v>23236.536</v>
      </c>
      <c r="M30" s="65" t="n">
        <v>117.3056291924</v>
      </c>
    </row>
    <row r="31" customFormat="false" ht="12.75" hidden="false" customHeight="false" outlineLevel="0" collapsed="false">
      <c r="A31" s="44" t="s">
        <v>204</v>
      </c>
      <c r="B31" s="62" t="n">
        <v>513</v>
      </c>
      <c r="C31" s="64" t="n">
        <v>634584.658</v>
      </c>
      <c r="D31" s="65" t="n">
        <v>103.1653460571</v>
      </c>
      <c r="E31" s="65" t="n">
        <v>5.0084859959</v>
      </c>
      <c r="F31" s="41" t="s">
        <v>34</v>
      </c>
      <c r="G31" s="67" t="s">
        <v>34</v>
      </c>
      <c r="H31" s="67" t="s">
        <v>34</v>
      </c>
      <c r="I31" s="64" t="n">
        <v>634584.658</v>
      </c>
      <c r="J31" s="65" t="n">
        <v>103.1653460571</v>
      </c>
      <c r="K31" s="65" t="n">
        <v>9.8300023935</v>
      </c>
      <c r="L31" s="64" t="n">
        <v>3126.132</v>
      </c>
      <c r="M31" s="65" t="n">
        <v>54.4707042402</v>
      </c>
    </row>
    <row r="32" customFormat="false" ht="12.75" hidden="false" customHeight="false" outlineLevel="0" collapsed="false">
      <c r="A32" s="44" t="s">
        <v>205</v>
      </c>
      <c r="B32" s="62" t="n">
        <v>514</v>
      </c>
      <c r="C32" s="64" t="n">
        <v>117532.227</v>
      </c>
      <c r="D32" s="65" t="n">
        <v>110.7407848085</v>
      </c>
      <c r="E32" s="65" t="n">
        <v>0.927628025</v>
      </c>
      <c r="F32" s="41" t="s">
        <v>34</v>
      </c>
      <c r="G32" s="67" t="s">
        <v>34</v>
      </c>
      <c r="H32" s="67" t="s">
        <v>34</v>
      </c>
      <c r="I32" s="64" t="n">
        <v>117532.227</v>
      </c>
      <c r="J32" s="65" t="n">
        <v>110.7407848085</v>
      </c>
      <c r="K32" s="65" t="n">
        <v>1.8206271743</v>
      </c>
      <c r="L32" s="64" t="n">
        <v>4358.394</v>
      </c>
      <c r="M32" s="65" t="n">
        <v>61.3405858242</v>
      </c>
    </row>
    <row r="33" customFormat="false" ht="12.75" hidden="false" customHeight="false" outlineLevel="0" collapsed="false">
      <c r="A33" s="44" t="s">
        <v>206</v>
      </c>
      <c r="B33" s="62" t="n">
        <v>515</v>
      </c>
      <c r="C33" s="64" t="n">
        <v>524.644</v>
      </c>
      <c r="D33" s="65" t="n">
        <v>114.1773975569</v>
      </c>
      <c r="E33" s="65" t="n">
        <v>0.0041407747</v>
      </c>
      <c r="F33" s="41" t="s">
        <v>34</v>
      </c>
      <c r="G33" s="67" t="s">
        <v>34</v>
      </c>
      <c r="H33" s="67" t="s">
        <v>34</v>
      </c>
      <c r="I33" s="64" t="n">
        <v>524.644</v>
      </c>
      <c r="J33" s="65" t="n">
        <v>114.1773975569</v>
      </c>
      <c r="K33" s="65" t="n">
        <v>0.008126972</v>
      </c>
      <c r="L33" s="64" t="n">
        <v>16.919</v>
      </c>
      <c r="M33" s="65" t="n">
        <v>113.2994040046</v>
      </c>
    </row>
    <row r="34" customFormat="false" ht="12.75" hidden="false" customHeight="false" outlineLevel="0" collapsed="false">
      <c r="A34" s="44" t="s">
        <v>207</v>
      </c>
      <c r="B34" s="62" t="n">
        <v>516</v>
      </c>
      <c r="C34" s="64" t="n">
        <v>175299.05</v>
      </c>
      <c r="D34" s="65" t="n">
        <v>111.9740383879</v>
      </c>
      <c r="E34" s="65" t="n">
        <v>1.3835550954</v>
      </c>
      <c r="F34" s="41" t="s">
        <v>34</v>
      </c>
      <c r="G34" s="67" t="s">
        <v>34</v>
      </c>
      <c r="H34" s="67" t="s">
        <v>34</v>
      </c>
      <c r="I34" s="64" t="n">
        <v>175299.05</v>
      </c>
      <c r="J34" s="65" t="n">
        <v>111.9740383879</v>
      </c>
      <c r="K34" s="65" t="n">
        <v>2.7154613011</v>
      </c>
      <c r="L34" s="64" t="n">
        <v>155252.53</v>
      </c>
      <c r="M34" s="65" t="n">
        <v>112.6507241219</v>
      </c>
    </row>
    <row r="35" customFormat="false" ht="12.75" hidden="false" customHeight="false" outlineLevel="0" collapsed="false">
      <c r="A35" s="44" t="s">
        <v>208</v>
      </c>
      <c r="B35" s="62" t="n">
        <v>517</v>
      </c>
      <c r="C35" s="64" t="n">
        <v>2904200.872</v>
      </c>
      <c r="D35" s="65" t="n">
        <v>112.750400747</v>
      </c>
      <c r="E35" s="65" t="n">
        <v>22.9215270388</v>
      </c>
      <c r="F35" s="64" t="n">
        <v>2857963.408</v>
      </c>
      <c r="G35" s="65" t="n">
        <v>112.7287796963</v>
      </c>
      <c r="H35" s="65" t="n">
        <v>45.98789542</v>
      </c>
      <c r="I35" s="64" t="n">
        <v>46237.464</v>
      </c>
      <c r="J35" s="65" t="n">
        <v>114.1031026444</v>
      </c>
      <c r="K35" s="65" t="n">
        <v>0.716239159</v>
      </c>
      <c r="L35" s="64" t="n">
        <v>1300.312</v>
      </c>
      <c r="M35" s="65" t="n">
        <v>101.955587825</v>
      </c>
    </row>
    <row r="36" customFormat="false" ht="12.75" hidden="false" customHeight="false" outlineLevel="0" collapsed="false">
      <c r="A36" s="52" t="s">
        <v>49</v>
      </c>
      <c r="B36" s="62"/>
      <c r="C36" s="68"/>
      <c r="D36" s="69"/>
      <c r="E36" s="69"/>
      <c r="F36" s="68"/>
      <c r="G36" s="69"/>
      <c r="H36" s="69"/>
      <c r="I36" s="68"/>
      <c r="J36" s="69"/>
      <c r="K36" s="69"/>
      <c r="L36" s="68"/>
      <c r="M36" s="69"/>
    </row>
    <row r="37" customFormat="false" ht="12.75" hidden="false" customHeight="false" outlineLevel="0" collapsed="false">
      <c r="A37" s="53" t="s">
        <v>209</v>
      </c>
      <c r="B37" s="62" t="n">
        <v>518</v>
      </c>
      <c r="C37" s="64" t="n">
        <v>2463561.157</v>
      </c>
      <c r="D37" s="65" t="n">
        <v>112.4818381612</v>
      </c>
      <c r="E37" s="65" t="n">
        <v>19.4437596299</v>
      </c>
      <c r="F37" s="64" t="n">
        <v>2463561.157</v>
      </c>
      <c r="G37" s="65" t="n">
        <v>112.4818381612</v>
      </c>
      <c r="H37" s="65" t="n">
        <v>39.6415127401</v>
      </c>
      <c r="I37" s="41" t="s">
        <v>34</v>
      </c>
      <c r="J37" s="67" t="s">
        <v>34</v>
      </c>
      <c r="K37" s="67" t="s">
        <v>34</v>
      </c>
      <c r="L37" s="41" t="s">
        <v>34</v>
      </c>
      <c r="M37" s="67" t="s">
        <v>34</v>
      </c>
    </row>
    <row r="38" customFormat="false" ht="24" hidden="false" customHeight="false" outlineLevel="0" collapsed="false">
      <c r="A38" s="53" t="s">
        <v>210</v>
      </c>
      <c r="B38" s="62" t="n">
        <v>519</v>
      </c>
      <c r="C38" s="64" t="n">
        <v>357232.343</v>
      </c>
      <c r="D38" s="65" t="n">
        <v>114.5968583357</v>
      </c>
      <c r="E38" s="65" t="n">
        <v>2.8194712315</v>
      </c>
      <c r="F38" s="64" t="n">
        <v>357232.343</v>
      </c>
      <c r="G38" s="65" t="n">
        <v>114.5968583357</v>
      </c>
      <c r="H38" s="65" t="n">
        <v>5.7482764071</v>
      </c>
      <c r="I38" s="41" t="s">
        <v>34</v>
      </c>
      <c r="J38" s="67" t="s">
        <v>34</v>
      </c>
      <c r="K38" s="67" t="s">
        <v>34</v>
      </c>
      <c r="L38" s="41" t="s">
        <v>34</v>
      </c>
      <c r="M38" s="67" t="s">
        <v>34</v>
      </c>
    </row>
    <row r="39" customFormat="false" ht="24" hidden="false" customHeight="false" outlineLevel="0" collapsed="false">
      <c r="A39" s="53" t="s">
        <v>211</v>
      </c>
      <c r="B39" s="62" t="n">
        <v>520</v>
      </c>
      <c r="C39" s="64" t="n">
        <v>16008.808</v>
      </c>
      <c r="D39" s="65" t="n">
        <v>126.6832219121</v>
      </c>
      <c r="E39" s="65" t="n">
        <v>0.1263501877</v>
      </c>
      <c r="F39" s="64" t="n">
        <v>16008.808</v>
      </c>
      <c r="G39" s="65" t="n">
        <v>126.6832219121</v>
      </c>
      <c r="H39" s="65" t="n">
        <v>0.257600005</v>
      </c>
      <c r="I39" s="41" t="s">
        <v>34</v>
      </c>
      <c r="J39" s="67" t="s">
        <v>34</v>
      </c>
      <c r="K39" s="67" t="s">
        <v>34</v>
      </c>
      <c r="L39" s="41" t="s">
        <v>34</v>
      </c>
      <c r="M39" s="67" t="s">
        <v>34</v>
      </c>
    </row>
    <row r="40" customFormat="false" ht="36" hidden="false" customHeight="false" outlineLevel="0" collapsed="false">
      <c r="A40" s="53" t="s">
        <v>212</v>
      </c>
      <c r="B40" s="62" t="n">
        <v>521</v>
      </c>
      <c r="C40" s="64" t="n">
        <v>38261.997</v>
      </c>
      <c r="D40" s="65" t="n">
        <v>103.8272284608</v>
      </c>
      <c r="E40" s="65" t="n">
        <v>0.3019844141</v>
      </c>
      <c r="F40" s="64" t="n">
        <v>15304.799</v>
      </c>
      <c r="G40" s="65" t="n">
        <v>103.8272143217</v>
      </c>
      <c r="H40" s="65" t="n">
        <v>0.2462716961</v>
      </c>
      <c r="I40" s="64" t="n">
        <v>22957.198</v>
      </c>
      <c r="J40" s="65" t="n">
        <v>103.8272378869</v>
      </c>
      <c r="K40" s="65" t="n">
        <v>0.355617345</v>
      </c>
      <c r="L40" s="64" t="n">
        <v>746.499</v>
      </c>
      <c r="M40" s="65" t="n">
        <v>106.6558177147</v>
      </c>
    </row>
    <row r="41" customFormat="false" ht="12.75" hidden="false" customHeight="false" outlineLevel="0" collapsed="false">
      <c r="A41" s="44" t="s">
        <v>213</v>
      </c>
      <c r="B41" s="62" t="n">
        <v>522</v>
      </c>
      <c r="C41" s="64" t="n">
        <v>2201.473</v>
      </c>
      <c r="D41" s="65" t="n">
        <v>88.6756413505</v>
      </c>
      <c r="E41" s="65" t="n">
        <v>0.0173752179</v>
      </c>
      <c r="F41" s="64" t="n">
        <v>2201.473</v>
      </c>
      <c r="G41" s="65" t="n">
        <v>88.6756413505</v>
      </c>
      <c r="H41" s="65" t="n">
        <v>0.035424215</v>
      </c>
      <c r="I41" s="41" t="s">
        <v>34</v>
      </c>
      <c r="J41" s="67" t="s">
        <v>34</v>
      </c>
      <c r="K41" s="67" t="s">
        <v>34</v>
      </c>
      <c r="L41" s="41" t="s">
        <v>34</v>
      </c>
      <c r="M41" s="67" t="s">
        <v>34</v>
      </c>
    </row>
    <row r="42" customFormat="false" ht="24" hidden="false" customHeight="false" outlineLevel="0" collapsed="false">
      <c r="A42" s="44" t="s">
        <v>214</v>
      </c>
      <c r="B42" s="62" t="n">
        <v>523</v>
      </c>
      <c r="C42" s="64" t="n">
        <v>2147.163</v>
      </c>
      <c r="D42" s="65" t="n">
        <v>105.9834388151</v>
      </c>
      <c r="E42" s="65" t="n">
        <v>0.0169465739</v>
      </c>
      <c r="F42" s="64" t="n">
        <v>429.431</v>
      </c>
      <c r="G42" s="65" t="n">
        <v>105.9818407524</v>
      </c>
      <c r="H42" s="65" t="n">
        <v>0.0069100353</v>
      </c>
      <c r="I42" s="64" t="n">
        <v>1717.732</v>
      </c>
      <c r="J42" s="65" t="n">
        <v>105.9838383365</v>
      </c>
      <c r="K42" s="65" t="n">
        <v>0.026608443</v>
      </c>
      <c r="L42" s="64" t="n">
        <v>0.051</v>
      </c>
      <c r="M42" s="65" t="n">
        <v>64.5569620253</v>
      </c>
    </row>
    <row r="43" customFormat="false" ht="36" hidden="false" customHeight="false" outlineLevel="0" collapsed="false">
      <c r="A43" s="44" t="s">
        <v>215</v>
      </c>
      <c r="B43" s="62" t="n">
        <v>524</v>
      </c>
      <c r="C43" s="64" t="n">
        <v>229319.875</v>
      </c>
      <c r="D43" s="65" t="n">
        <v>107.9960280121</v>
      </c>
      <c r="E43" s="65" t="n">
        <v>1.8099167196</v>
      </c>
      <c r="F43" s="41" t="s">
        <v>34</v>
      </c>
      <c r="G43" s="67" t="s">
        <v>34</v>
      </c>
      <c r="H43" s="67" t="s">
        <v>34</v>
      </c>
      <c r="I43" s="64" t="n">
        <v>229319.875</v>
      </c>
      <c r="J43" s="65" t="n">
        <v>107.9960280121</v>
      </c>
      <c r="K43" s="65" t="n">
        <v>3.5522682304</v>
      </c>
      <c r="L43" s="64" t="n">
        <v>35730.184</v>
      </c>
      <c r="M43" s="65" t="n">
        <v>85.32207976</v>
      </c>
    </row>
    <row r="44" customFormat="false" ht="24" hidden="false" customHeight="false" outlineLevel="0" collapsed="false">
      <c r="A44" s="44" t="s">
        <v>216</v>
      </c>
      <c r="B44" s="62" t="n">
        <v>525</v>
      </c>
      <c r="C44" s="64" t="n">
        <v>76618.643</v>
      </c>
      <c r="D44" s="65" t="n">
        <v>102.8965999914</v>
      </c>
      <c r="E44" s="65" t="n">
        <v>0.6047158494</v>
      </c>
      <c r="F44" s="41" t="s">
        <v>34</v>
      </c>
      <c r="G44" s="67" t="s">
        <v>34</v>
      </c>
      <c r="H44" s="67" t="s">
        <v>34</v>
      </c>
      <c r="I44" s="64" t="n">
        <v>76618.643</v>
      </c>
      <c r="J44" s="65" t="n">
        <v>102.8965999914</v>
      </c>
      <c r="K44" s="65" t="n">
        <v>1.1868573162</v>
      </c>
      <c r="L44" s="64" t="n">
        <v>75194.653</v>
      </c>
      <c r="M44" s="65" t="n">
        <v>103.2778050214</v>
      </c>
    </row>
    <row r="45" customFormat="false" ht="12.75" hidden="false" customHeight="false" outlineLevel="0" collapsed="false">
      <c r="A45" s="44" t="s">
        <v>217</v>
      </c>
      <c r="B45" s="62" t="n">
        <v>526</v>
      </c>
      <c r="C45" s="64" t="n">
        <v>4712.81</v>
      </c>
      <c r="D45" s="65" t="n">
        <v>116.8041126222</v>
      </c>
      <c r="E45" s="65" t="n">
        <v>0.0371960503</v>
      </c>
      <c r="F45" s="41" t="s">
        <v>34</v>
      </c>
      <c r="G45" s="67" t="s">
        <v>34</v>
      </c>
      <c r="H45" s="67" t="s">
        <v>34</v>
      </c>
      <c r="I45" s="64" t="n">
        <v>4712.81</v>
      </c>
      <c r="J45" s="65" t="n">
        <v>116.8041126222</v>
      </c>
      <c r="K45" s="65" t="n">
        <v>0.0730035512</v>
      </c>
      <c r="L45" s="64" t="n">
        <v>4673.372</v>
      </c>
      <c r="M45" s="65" t="n">
        <v>117.7111302089</v>
      </c>
    </row>
    <row r="46" customFormat="false" ht="12.75" hidden="false" customHeight="false" outlineLevel="0" collapsed="false">
      <c r="A46" s="44" t="s">
        <v>218</v>
      </c>
      <c r="B46" s="62" t="n">
        <v>527</v>
      </c>
      <c r="C46" s="64" t="n">
        <v>254009.941</v>
      </c>
      <c r="D46" s="65" t="n">
        <v>154.835751573</v>
      </c>
      <c r="E46" s="65" t="n">
        <v>2.0047840998</v>
      </c>
      <c r="F46" s="64" t="n">
        <v>231249.721</v>
      </c>
      <c r="G46" s="65" t="n">
        <v>157.2971030382</v>
      </c>
      <c r="H46" s="65" t="n">
        <v>3.7210721297</v>
      </c>
      <c r="I46" s="64" t="n">
        <v>22760.22</v>
      </c>
      <c r="J46" s="65" t="n">
        <v>133.5959285802</v>
      </c>
      <c r="K46" s="65" t="n">
        <v>0.352566067</v>
      </c>
      <c r="L46" s="64" t="n">
        <v>16790.715</v>
      </c>
      <c r="M46" s="65" t="n">
        <v>132.360849659</v>
      </c>
    </row>
    <row r="47" customFormat="false" ht="12.75" hidden="true" customHeight="false" outlineLevel="0" collapsed="false">
      <c r="A47" s="2" t="s">
        <v>219</v>
      </c>
      <c r="B47" s="2" t="n">
        <v>-501</v>
      </c>
      <c r="C47" s="70" t="n">
        <v>164051.221</v>
      </c>
      <c r="D47" s="71"/>
      <c r="E47" s="71"/>
      <c r="F47" s="70" t="n">
        <v>147014.609</v>
      </c>
      <c r="G47" s="71"/>
      <c r="H47" s="71"/>
      <c r="I47" s="70" t="n">
        <v>17036.612</v>
      </c>
      <c r="J47" s="71"/>
      <c r="K47" s="71"/>
      <c r="L47" s="70" t="n">
        <v>12685.56</v>
      </c>
      <c r="M47" s="71"/>
    </row>
    <row r="48" customFormat="false" ht="12.75" hidden="true" customHeight="false" outlineLevel="0" collapsed="false">
      <c r="A48" s="2" t="s">
        <v>220</v>
      </c>
      <c r="B48" s="2" t="n">
        <v>-502</v>
      </c>
      <c r="C48" s="70" t="n">
        <v>369639.811</v>
      </c>
      <c r="D48" s="70" t="n">
        <v>410343.978</v>
      </c>
      <c r="E48" s="71"/>
      <c r="F48" s="70" t="n">
        <v>103499.145</v>
      </c>
      <c r="G48" s="70" t="n">
        <v>114896.31</v>
      </c>
      <c r="H48" s="71"/>
      <c r="I48" s="70" t="n">
        <v>266140.666</v>
      </c>
      <c r="J48" s="70" t="n">
        <v>295447.668</v>
      </c>
      <c r="K48" s="71"/>
      <c r="L48" s="70" t="n">
        <v>0</v>
      </c>
      <c r="M48" s="70" t="n">
        <v>0</v>
      </c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5.71"/>
    <col collapsed="false" customWidth="true" hidden="false" outlineLevel="0" max="3" min="3" style="0" width="12.85"/>
    <col collapsed="false" customWidth="true" hidden="false" outlineLevel="0" max="4" min="4" style="0" width="8.41"/>
    <col collapsed="false" customWidth="true" hidden="false" outlineLevel="0" max="5" min="5" style="0" width="11.99"/>
    <col collapsed="false" customWidth="true" hidden="false" outlineLevel="0" max="6" min="6" style="0" width="12.56"/>
    <col collapsed="false" customWidth="true" hidden="false" outlineLevel="0" max="7" min="7" style="0" width="9.99"/>
    <col collapsed="false" customWidth="true" hidden="false" outlineLevel="0" max="8" min="8" style="0" width="11.13"/>
    <col collapsed="false" customWidth="true" hidden="false" outlineLevel="0" max="9" min="9" style="0" width="11.7"/>
    <col collapsed="false" customWidth="true" hidden="false" outlineLevel="0" max="10" min="10" style="0" width="11.42"/>
    <col collapsed="false" customWidth="true" hidden="false" outlineLevel="0" max="11" min="11" style="0" width="11.56"/>
    <col collapsed="false" customWidth="true" hidden="false" outlineLevel="0" max="12" min="12" style="0" width="10.99"/>
    <col collapsed="false" customWidth="true" hidden="false" outlineLevel="0" max="13" min="13" style="0" width="9.7"/>
    <col collapsed="false" customWidth="true" hidden="false" outlineLevel="0" max="14" min="14" style="0" width="9.85"/>
    <col collapsed="false" customWidth="true" hidden="false" outlineLevel="0" max="15" min="15" style="0" width="9.99"/>
    <col collapsed="false" customWidth="true" hidden="false" outlineLevel="0" max="16" min="16" style="0" width="5.41"/>
    <col collapsed="false" customWidth="true" hidden="false" outlineLevel="0" max="48" min="17" style="0" width="8.85"/>
  </cols>
  <sheetData>
    <row r="1" customFormat="false" ht="18.75" hidden="false" customHeight="true" outlineLevel="0" collapsed="false">
      <c r="A1" s="32" t="s">
        <v>221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</row>
    <row r="2" customFormat="false" ht="12.75" hidden="tru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tru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2.75" hidden="tru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12.75" hidden="tru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2.75" hidden="tru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</row>
    <row r="8" customFormat="false" ht="12.75" hidden="tru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</row>
    <row r="9" customFormat="false" ht="12.75" hidden="tru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12.75" hidden="false" customHeight="false" outlineLevel="0" collapsed="false">
      <c r="A10" s="72" t="s">
        <v>183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</row>
    <row r="11" customFormat="false" ht="15.75" hidden="false" customHeight="false" outlineLevel="0" collapsed="false">
      <c r="A11" s="34" t="s">
        <v>29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57" t="s">
        <v>159</v>
      </c>
    </row>
    <row r="12" customFormat="false" ht="12.75" hidden="true" customHeight="false" outlineLevel="0" collapsed="false">
      <c r="A12" s="35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</row>
    <row r="13" customFormat="false" ht="12.75" hidden="false" customHeight="true" outlineLevel="0" collapsed="false">
      <c r="A13" s="36" t="str">
        <f aca="false">"ПОКАЗАТЕЛЬ"</f>
        <v>ПОКАЗАТЕЛЬ</v>
      </c>
      <c r="B13" s="36" t="str">
        <f aca="false">"Код строки"</f>
        <v>Код строки</v>
      </c>
      <c r="C13" s="36" t="s">
        <v>222</v>
      </c>
      <c r="D13" s="36" t="s">
        <v>223</v>
      </c>
      <c r="E13" s="61" t="s">
        <v>224</v>
      </c>
      <c r="F13" s="61"/>
      <c r="G13" s="61"/>
      <c r="H13" s="61"/>
      <c r="I13" s="61"/>
      <c r="J13" s="61"/>
      <c r="K13" s="61"/>
      <c r="L13" s="61"/>
      <c r="M13" s="61"/>
      <c r="N13" s="61"/>
      <c r="O13" s="61"/>
    </row>
    <row r="14" customFormat="false" ht="12.75" hidden="false" customHeight="true" outlineLevel="0" collapsed="false">
      <c r="A14" s="36"/>
      <c r="B14" s="36"/>
      <c r="C14" s="36"/>
      <c r="D14" s="36"/>
      <c r="E14" s="61" t="s">
        <v>225</v>
      </c>
      <c r="F14" s="61" t="s">
        <v>226</v>
      </c>
      <c r="G14" s="61"/>
      <c r="H14" s="61"/>
      <c r="I14" s="61"/>
      <c r="J14" s="61"/>
      <c r="K14" s="61"/>
      <c r="L14" s="61"/>
      <c r="M14" s="61" t="s">
        <v>227</v>
      </c>
      <c r="N14" s="61" t="s">
        <v>228</v>
      </c>
      <c r="O14" s="61" t="s">
        <v>229</v>
      </c>
    </row>
    <row r="15" customFormat="false" ht="12.75" hidden="false" customHeight="true" outlineLevel="0" collapsed="false">
      <c r="A15" s="36" t="str">
        <f aca="false">"ВИДЫ ЭКОНОМИЧЕСКОЙ ДЕЯТЕЛЬНОСТИ"</f>
        <v>ВИДЫ ЭКОНОМИЧЕСКОЙ ДЕЯТЕЛЬНОСТИ</v>
      </c>
      <c r="B15" s="36"/>
      <c r="C15" s="36"/>
      <c r="D15" s="36"/>
      <c r="E15" s="36"/>
      <c r="F15" s="61" t="s">
        <v>230</v>
      </c>
      <c r="G15" s="61"/>
      <c r="H15" s="61" t="s">
        <v>231</v>
      </c>
      <c r="I15" s="61" t="s">
        <v>232</v>
      </c>
      <c r="J15" s="61" t="s">
        <v>233</v>
      </c>
      <c r="K15" s="61" t="s">
        <v>234</v>
      </c>
      <c r="L15" s="61" t="s">
        <v>235</v>
      </c>
      <c r="M15" s="61"/>
      <c r="N15" s="61"/>
      <c r="O15" s="61"/>
    </row>
    <row r="16" customFormat="false" ht="48" hidden="false" customHeight="false" outlineLevel="0" collapsed="false">
      <c r="A16" s="36"/>
      <c r="B16" s="36"/>
      <c r="C16" s="36"/>
      <c r="D16" s="36"/>
      <c r="E16" s="36"/>
      <c r="F16" s="36" t="s">
        <v>185</v>
      </c>
      <c r="G16" s="36" t="s">
        <v>236</v>
      </c>
      <c r="H16" s="61"/>
      <c r="I16" s="61"/>
      <c r="J16" s="61"/>
      <c r="K16" s="61"/>
      <c r="L16" s="61"/>
      <c r="M16" s="61"/>
      <c r="N16" s="61"/>
      <c r="O16" s="61"/>
    </row>
    <row r="17" customFormat="false" ht="12.75" hidden="false" customHeight="false" outlineLevel="0" collapsed="false">
      <c r="A17" s="63" t="str">
        <f aca="false">"1"</f>
        <v>1</v>
      </c>
      <c r="B17" s="63" t="str">
        <f aca="false">"2"</f>
        <v>2</v>
      </c>
      <c r="C17" s="63" t="n">
        <v>3</v>
      </c>
      <c r="D17" s="63" t="n">
        <v>4</v>
      </c>
      <c r="E17" s="63" t="n">
        <v>5</v>
      </c>
      <c r="F17" s="63" t="n">
        <v>6</v>
      </c>
      <c r="G17" s="63" t="n">
        <v>7</v>
      </c>
      <c r="H17" s="63" t="n">
        <v>8</v>
      </c>
      <c r="I17" s="63" t="n">
        <v>9</v>
      </c>
      <c r="J17" s="63" t="n">
        <v>10</v>
      </c>
      <c r="K17" s="63" t="n">
        <v>11</v>
      </c>
      <c r="L17" s="63" t="n">
        <v>12</v>
      </c>
      <c r="M17" s="63" t="n">
        <v>13</v>
      </c>
      <c r="N17" s="63" t="n">
        <v>14</v>
      </c>
      <c r="O17" s="63" t="n">
        <v>15</v>
      </c>
    </row>
    <row r="18" customFormat="false" ht="12.75" hidden="false" customHeight="false" outlineLevel="0" collapsed="false">
      <c r="A18" s="38" t="s">
        <v>237</v>
      </c>
      <c r="B18" s="62" t="n">
        <v>601</v>
      </c>
      <c r="C18" s="64" t="n">
        <v>12606291.943</v>
      </c>
      <c r="D18" s="66" t="n">
        <v>100</v>
      </c>
      <c r="E18" s="64" t="n">
        <v>11233093.199</v>
      </c>
      <c r="F18" s="64" t="n">
        <v>2294139.075</v>
      </c>
      <c r="G18" s="64" t="n">
        <v>395719.887</v>
      </c>
      <c r="H18" s="64" t="n">
        <v>2688692.172</v>
      </c>
      <c r="I18" s="64" t="n">
        <v>2300821.895</v>
      </c>
      <c r="J18" s="64" t="n">
        <v>1010378.97</v>
      </c>
      <c r="K18" s="64" t="n">
        <v>2904124.411</v>
      </c>
      <c r="L18" s="64" t="n">
        <v>34936.676</v>
      </c>
      <c r="M18" s="64" t="n">
        <v>752845.513</v>
      </c>
      <c r="N18" s="64" t="n">
        <v>202495.843</v>
      </c>
      <c r="O18" s="64" t="n">
        <v>417857.388</v>
      </c>
    </row>
    <row r="19" customFormat="false" ht="12.75" hidden="false" customHeight="false" outlineLevel="0" collapsed="false">
      <c r="A19" s="42" t="s">
        <v>49</v>
      </c>
      <c r="B19" s="62"/>
      <c r="C19" s="64"/>
      <c r="D19" s="73"/>
      <c r="E19" s="64"/>
      <c r="F19" s="64"/>
      <c r="G19" s="64"/>
      <c r="H19" s="64"/>
      <c r="I19" s="64"/>
      <c r="J19" s="64"/>
      <c r="K19" s="64"/>
      <c r="L19" s="64"/>
      <c r="M19" s="64"/>
      <c r="N19" s="64"/>
      <c r="O19" s="64"/>
    </row>
    <row r="20" customFormat="false" ht="24" hidden="false" customHeight="false" outlineLevel="0" collapsed="false">
      <c r="A20" s="43" t="s">
        <v>238</v>
      </c>
      <c r="B20" s="62" t="n">
        <v>602</v>
      </c>
      <c r="C20" s="64" t="n">
        <v>65208.643</v>
      </c>
      <c r="D20" s="65" t="n">
        <v>0.5172706082</v>
      </c>
      <c r="E20" s="64" t="n">
        <v>42302.754</v>
      </c>
      <c r="F20" s="64" t="n">
        <v>6894.564</v>
      </c>
      <c r="G20" s="64" t="n">
        <v>1100.87</v>
      </c>
      <c r="H20" s="64" t="n">
        <v>47925.306</v>
      </c>
      <c r="I20" s="64" t="n">
        <v>-13294.178</v>
      </c>
      <c r="J20" s="64" t="n">
        <v>542.199</v>
      </c>
      <c r="K20" s="64" t="n">
        <v>72.865</v>
      </c>
      <c r="L20" s="64" t="n">
        <v>161.998</v>
      </c>
      <c r="M20" s="64" t="n">
        <v>11000.106</v>
      </c>
      <c r="N20" s="64" t="n">
        <v>5065.303</v>
      </c>
      <c r="O20" s="64" t="n">
        <v>6840.48</v>
      </c>
    </row>
    <row r="21" customFormat="false" ht="12.75" hidden="false" customHeight="false" outlineLevel="0" collapsed="false">
      <c r="A21" s="43" t="s">
        <v>239</v>
      </c>
      <c r="B21" s="62" t="n">
        <v>603</v>
      </c>
      <c r="C21" s="64" t="n">
        <v>10496.653</v>
      </c>
      <c r="D21" s="65" t="n">
        <v>0.0832651905</v>
      </c>
      <c r="E21" s="64" t="n">
        <v>7999.533</v>
      </c>
      <c r="F21" s="64" t="n">
        <v>1039.159</v>
      </c>
      <c r="G21" s="64" t="n">
        <v>153.499</v>
      </c>
      <c r="H21" s="64" t="n">
        <v>5236.484</v>
      </c>
      <c r="I21" s="64" t="n">
        <v>-138.953</v>
      </c>
      <c r="J21" s="64" t="n">
        <v>0</v>
      </c>
      <c r="K21" s="64" t="n">
        <v>2.959</v>
      </c>
      <c r="L21" s="64" t="n">
        <v>1859.884</v>
      </c>
      <c r="M21" s="64" t="n">
        <v>651.74</v>
      </c>
      <c r="N21" s="64" t="n">
        <v>232.917</v>
      </c>
      <c r="O21" s="64" t="n">
        <v>1612.463</v>
      </c>
    </row>
    <row r="22" customFormat="false" ht="12.75" hidden="false" customHeight="false" outlineLevel="0" collapsed="false">
      <c r="A22" s="43" t="s">
        <v>240</v>
      </c>
      <c r="B22" s="62" t="n">
        <v>604</v>
      </c>
      <c r="C22" s="64" t="n">
        <v>3764146.361</v>
      </c>
      <c r="D22" s="65" t="n">
        <v>29.8592669281</v>
      </c>
      <c r="E22" s="64" t="n">
        <v>3574697.627</v>
      </c>
      <c r="F22" s="64" t="n">
        <v>404261.036</v>
      </c>
      <c r="G22" s="64" t="n">
        <v>62282.885</v>
      </c>
      <c r="H22" s="64" t="n">
        <v>102044.3</v>
      </c>
      <c r="I22" s="64" t="n">
        <v>188819.8</v>
      </c>
      <c r="J22" s="64" t="n">
        <v>54943.25</v>
      </c>
      <c r="K22" s="64" t="n">
        <v>2824459.722</v>
      </c>
      <c r="L22" s="64" t="n">
        <v>169.519</v>
      </c>
      <c r="M22" s="64" t="n">
        <v>87598.649</v>
      </c>
      <c r="N22" s="64" t="n">
        <v>3169.248</v>
      </c>
      <c r="O22" s="64" t="n">
        <v>98680.837</v>
      </c>
    </row>
    <row r="23" customFormat="false" ht="12.75" hidden="false" customHeight="false" outlineLevel="0" collapsed="false">
      <c r="A23" s="74" t="s">
        <v>77</v>
      </c>
      <c r="B23" s="62"/>
      <c r="C23" s="64"/>
      <c r="D23" s="65"/>
      <c r="E23" s="64"/>
      <c r="F23" s="64"/>
      <c r="G23" s="64"/>
      <c r="H23" s="64"/>
      <c r="I23" s="64"/>
      <c r="J23" s="64"/>
      <c r="K23" s="64"/>
      <c r="L23" s="64"/>
      <c r="M23" s="64"/>
      <c r="N23" s="64"/>
      <c r="O23" s="64"/>
    </row>
    <row r="24" customFormat="false" ht="24" hidden="false" customHeight="false" outlineLevel="0" collapsed="false">
      <c r="A24" s="75" t="s">
        <v>241</v>
      </c>
      <c r="B24" s="62" t="n">
        <v>605</v>
      </c>
      <c r="C24" s="64" t="n">
        <v>3667351.605</v>
      </c>
      <c r="D24" s="65" t="n">
        <v>29.0914380024</v>
      </c>
      <c r="E24" s="64" t="n">
        <v>3489980.227</v>
      </c>
      <c r="F24" s="64" t="n">
        <v>355907.73</v>
      </c>
      <c r="G24" s="64" t="n">
        <v>56054.158</v>
      </c>
      <c r="H24" s="64" t="n">
        <v>77047.991</v>
      </c>
      <c r="I24" s="64" t="n">
        <v>222280.118</v>
      </c>
      <c r="J24" s="64" t="n">
        <v>54943.25</v>
      </c>
      <c r="K24" s="64" t="n">
        <v>2779647.925</v>
      </c>
      <c r="L24" s="64" t="n">
        <v>153.213</v>
      </c>
      <c r="M24" s="64" t="n">
        <v>77745.122</v>
      </c>
      <c r="N24" s="64" t="n">
        <v>1208.352</v>
      </c>
      <c r="O24" s="64" t="n">
        <v>98417.904</v>
      </c>
    </row>
    <row r="25" customFormat="false" ht="12.75" hidden="false" customHeight="false" outlineLevel="0" collapsed="false">
      <c r="A25" s="76" t="s">
        <v>77</v>
      </c>
      <c r="B25" s="62"/>
      <c r="C25" s="64"/>
      <c r="D25" s="65"/>
      <c r="E25" s="64"/>
      <c r="F25" s="64"/>
      <c r="G25" s="64"/>
      <c r="H25" s="64"/>
      <c r="I25" s="64"/>
      <c r="J25" s="64"/>
      <c r="K25" s="64"/>
      <c r="L25" s="64"/>
      <c r="M25" s="64"/>
      <c r="N25" s="64"/>
      <c r="O25" s="64"/>
    </row>
    <row r="26" customFormat="false" ht="36" hidden="false" customHeight="false" outlineLevel="0" collapsed="false">
      <c r="A26" s="77" t="s">
        <v>242</v>
      </c>
      <c r="B26" s="62" t="n">
        <v>606</v>
      </c>
      <c r="C26" s="64" t="n">
        <v>3643162.81</v>
      </c>
      <c r="D26" s="65" t="n">
        <v>28.8995592556</v>
      </c>
      <c r="E26" s="64" t="n">
        <v>3471400.798</v>
      </c>
      <c r="F26" s="64" t="n">
        <v>349557.379</v>
      </c>
      <c r="G26" s="64" t="n">
        <v>55158.784</v>
      </c>
      <c r="H26" s="64" t="n">
        <v>66869.601</v>
      </c>
      <c r="I26" s="64" t="n">
        <v>228029.672</v>
      </c>
      <c r="J26" s="64" t="n">
        <v>54943.25</v>
      </c>
      <c r="K26" s="64" t="n">
        <v>2771857.855</v>
      </c>
      <c r="L26" s="64" t="n">
        <v>143.041</v>
      </c>
      <c r="M26" s="64" t="n">
        <v>72478.813</v>
      </c>
      <c r="N26" s="64" t="n">
        <v>887.522</v>
      </c>
      <c r="O26" s="64" t="n">
        <v>98395.677</v>
      </c>
    </row>
    <row r="27" customFormat="false" ht="24" hidden="false" customHeight="false" outlineLevel="0" collapsed="false">
      <c r="A27" s="75" t="s">
        <v>243</v>
      </c>
      <c r="B27" s="62" t="n">
        <v>607</v>
      </c>
      <c r="C27" s="64" t="n">
        <v>96794.629</v>
      </c>
      <c r="D27" s="65" t="n">
        <v>0.7678279183</v>
      </c>
      <c r="E27" s="64" t="n">
        <v>84717.313</v>
      </c>
      <c r="F27" s="64" t="n">
        <v>48353.286</v>
      </c>
      <c r="G27" s="64" t="n">
        <v>6228.709</v>
      </c>
      <c r="H27" s="64" t="n">
        <v>24996.293</v>
      </c>
      <c r="I27" s="64" t="n">
        <v>-33460.326</v>
      </c>
      <c r="J27" s="64" t="n">
        <v>0</v>
      </c>
      <c r="K27" s="64" t="n">
        <v>44811.75</v>
      </c>
      <c r="L27" s="64" t="n">
        <v>16.31</v>
      </c>
      <c r="M27" s="64" t="n">
        <v>9853.505</v>
      </c>
      <c r="N27" s="64" t="n">
        <v>1960.885</v>
      </c>
      <c r="O27" s="64" t="n">
        <v>262.926</v>
      </c>
    </row>
    <row r="28" customFormat="false" ht="12.75" hidden="false" customHeight="false" outlineLevel="0" collapsed="false">
      <c r="A28" s="76" t="s">
        <v>77</v>
      </c>
      <c r="B28" s="62"/>
      <c r="C28" s="64"/>
      <c r="D28" s="65"/>
      <c r="E28" s="64"/>
      <c r="F28" s="64"/>
      <c r="G28" s="64"/>
      <c r="H28" s="64"/>
      <c r="I28" s="64"/>
      <c r="J28" s="64"/>
      <c r="K28" s="64"/>
      <c r="L28" s="64"/>
      <c r="M28" s="64"/>
      <c r="N28" s="64"/>
      <c r="O28" s="64"/>
    </row>
    <row r="29" customFormat="false" ht="12.75" hidden="false" customHeight="false" outlineLevel="0" collapsed="false">
      <c r="A29" s="77" t="s">
        <v>244</v>
      </c>
      <c r="B29" s="62" t="n">
        <v>608</v>
      </c>
      <c r="C29" s="64" t="n">
        <v>47267.223</v>
      </c>
      <c r="D29" s="65" t="n">
        <v>0.3749494555</v>
      </c>
      <c r="E29" s="64" t="n">
        <v>40814.949</v>
      </c>
      <c r="F29" s="64" t="n">
        <v>31327.676</v>
      </c>
      <c r="G29" s="64" t="n">
        <v>4018.611</v>
      </c>
      <c r="H29" s="64" t="n">
        <v>14469.35</v>
      </c>
      <c r="I29" s="64" t="n">
        <v>-33202.364</v>
      </c>
      <c r="J29" s="64" t="n">
        <v>0</v>
      </c>
      <c r="K29" s="64" t="n">
        <v>28212.286</v>
      </c>
      <c r="L29" s="64" t="n">
        <v>8.001</v>
      </c>
      <c r="M29" s="64" t="n">
        <v>5188.971</v>
      </c>
      <c r="N29" s="64" t="n">
        <v>1250.945</v>
      </c>
      <c r="O29" s="64" t="n">
        <v>12.358</v>
      </c>
    </row>
    <row r="30" customFormat="false" ht="12.75" hidden="false" customHeight="false" outlineLevel="0" collapsed="false">
      <c r="A30" s="43" t="s">
        <v>245</v>
      </c>
      <c r="B30" s="62" t="n">
        <v>609</v>
      </c>
      <c r="C30" s="64" t="n">
        <v>2283540.634</v>
      </c>
      <c r="D30" s="65" t="n">
        <v>18.1142928018</v>
      </c>
      <c r="E30" s="64" t="n">
        <v>2138702.8</v>
      </c>
      <c r="F30" s="64" t="n">
        <v>360439.047</v>
      </c>
      <c r="G30" s="64" t="n">
        <v>51731.653</v>
      </c>
      <c r="H30" s="64" t="n">
        <v>365855.686</v>
      </c>
      <c r="I30" s="64" t="n">
        <v>472797.281</v>
      </c>
      <c r="J30" s="64" t="n">
        <v>929432.84</v>
      </c>
      <c r="K30" s="64" t="n">
        <v>9666.123</v>
      </c>
      <c r="L30" s="64" t="n">
        <v>511.823</v>
      </c>
      <c r="M30" s="64" t="n">
        <v>96484.321</v>
      </c>
      <c r="N30" s="64" t="n">
        <v>26864.62</v>
      </c>
      <c r="O30" s="64" t="n">
        <v>21488.893</v>
      </c>
    </row>
    <row r="31" customFormat="false" ht="12.75" hidden="false" customHeight="false" outlineLevel="0" collapsed="false">
      <c r="A31" s="74" t="s">
        <v>77</v>
      </c>
      <c r="B31" s="62"/>
      <c r="C31" s="64"/>
      <c r="D31" s="65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</row>
    <row r="32" customFormat="false" ht="24" hidden="false" customHeight="false" outlineLevel="0" collapsed="false">
      <c r="A32" s="75" t="s">
        <v>246</v>
      </c>
      <c r="B32" s="62" t="n">
        <v>610</v>
      </c>
      <c r="C32" s="64" t="n">
        <v>512662.376</v>
      </c>
      <c r="D32" s="65" t="n">
        <v>4.0667182572</v>
      </c>
      <c r="E32" s="64" t="n">
        <v>494742.192</v>
      </c>
      <c r="F32" s="64" t="n">
        <v>41112.56</v>
      </c>
      <c r="G32" s="64" t="n">
        <v>5983.245</v>
      </c>
      <c r="H32" s="64" t="n">
        <v>47205.629</v>
      </c>
      <c r="I32" s="64" t="n">
        <v>120403.684</v>
      </c>
      <c r="J32" s="64" t="n">
        <v>285775.176</v>
      </c>
      <c r="K32" s="64" t="n">
        <v>25.525</v>
      </c>
      <c r="L32" s="64" t="n">
        <v>219.618</v>
      </c>
      <c r="M32" s="64" t="n">
        <v>11457.973</v>
      </c>
      <c r="N32" s="64" t="n">
        <v>2810.573</v>
      </c>
      <c r="O32" s="64" t="n">
        <v>3651.638</v>
      </c>
    </row>
    <row r="33" customFormat="false" ht="36" hidden="false" customHeight="false" outlineLevel="0" collapsed="false">
      <c r="A33" s="75" t="s">
        <v>247</v>
      </c>
      <c r="B33" s="62" t="n">
        <v>611</v>
      </c>
      <c r="C33" s="64" t="n">
        <v>14591.857</v>
      </c>
      <c r="D33" s="65" t="n">
        <v>0.1157505876</v>
      </c>
      <c r="E33" s="64" t="n">
        <v>9673.579</v>
      </c>
      <c r="F33" s="64" t="n">
        <v>5716.531</v>
      </c>
      <c r="G33" s="64" t="n">
        <v>822.851</v>
      </c>
      <c r="H33" s="64" t="n">
        <v>7370.476</v>
      </c>
      <c r="I33" s="64" t="n">
        <v>-3421.668</v>
      </c>
      <c r="J33" s="64" t="n">
        <v>0.07</v>
      </c>
      <c r="K33" s="64" t="n">
        <v>1.022</v>
      </c>
      <c r="L33" s="64" t="n">
        <v>7.148</v>
      </c>
      <c r="M33" s="64" t="n">
        <v>2404.285</v>
      </c>
      <c r="N33" s="64" t="n">
        <v>603.162</v>
      </c>
      <c r="O33" s="64" t="n">
        <v>1910.831</v>
      </c>
    </row>
    <row r="34" customFormat="false" ht="12.75" hidden="false" customHeight="false" outlineLevel="0" collapsed="false">
      <c r="A34" s="75" t="s">
        <v>248</v>
      </c>
      <c r="B34" s="62" t="n">
        <v>612</v>
      </c>
      <c r="C34" s="64" t="n">
        <v>320263.316</v>
      </c>
      <c r="D34" s="65" t="n">
        <v>2.5405037219</v>
      </c>
      <c r="E34" s="64" t="n">
        <v>305308.463</v>
      </c>
      <c r="F34" s="64" t="n">
        <v>24261.853</v>
      </c>
      <c r="G34" s="64" t="n">
        <v>1309.37</v>
      </c>
      <c r="H34" s="64" t="n">
        <v>9007.038</v>
      </c>
      <c r="I34" s="64" t="n">
        <v>-43833.766</v>
      </c>
      <c r="J34" s="64" t="n">
        <v>313985.948</v>
      </c>
      <c r="K34" s="64" t="n">
        <v>1875.031</v>
      </c>
      <c r="L34" s="64" t="n">
        <v>12.359</v>
      </c>
      <c r="M34" s="64" t="n">
        <v>13133.661</v>
      </c>
      <c r="N34" s="64" t="n">
        <v>1808.886</v>
      </c>
      <c r="O34" s="64" t="n">
        <v>12.306</v>
      </c>
    </row>
    <row r="35" customFormat="false" ht="36" hidden="false" customHeight="false" outlineLevel="0" collapsed="false">
      <c r="A35" s="75" t="s">
        <v>249</v>
      </c>
      <c r="B35" s="62" t="n">
        <v>613</v>
      </c>
      <c r="C35" s="64" t="n">
        <v>175339.674</v>
      </c>
      <c r="D35" s="65" t="n">
        <v>1.3908901586</v>
      </c>
      <c r="E35" s="64" t="n">
        <v>146983.886</v>
      </c>
      <c r="F35" s="64" t="n">
        <v>85292.838</v>
      </c>
      <c r="G35" s="64" t="n">
        <v>11594.117</v>
      </c>
      <c r="H35" s="64" t="n">
        <v>53256.839</v>
      </c>
      <c r="I35" s="64" t="n">
        <v>2572.602</v>
      </c>
      <c r="J35" s="64" t="n">
        <v>0</v>
      </c>
      <c r="K35" s="64" t="n">
        <v>5823.261</v>
      </c>
      <c r="L35" s="64" t="n">
        <v>38.346</v>
      </c>
      <c r="M35" s="64" t="n">
        <v>20539.419</v>
      </c>
      <c r="N35" s="64" t="n">
        <v>6111.006</v>
      </c>
      <c r="O35" s="64" t="n">
        <v>1705.363</v>
      </c>
    </row>
    <row r="36" customFormat="false" ht="12.75" hidden="false" customHeight="false" outlineLevel="0" collapsed="false">
      <c r="A36" s="75" t="s">
        <v>250</v>
      </c>
      <c r="B36" s="62" t="n">
        <v>614</v>
      </c>
      <c r="C36" s="64" t="n">
        <v>174201.666</v>
      </c>
      <c r="D36" s="65" t="n">
        <v>1.381862857</v>
      </c>
      <c r="E36" s="64" t="n">
        <v>162797.627</v>
      </c>
      <c r="F36" s="64" t="n">
        <v>27224.572</v>
      </c>
      <c r="G36" s="64" t="n">
        <v>3810.109</v>
      </c>
      <c r="H36" s="64" t="n">
        <v>50168.13</v>
      </c>
      <c r="I36" s="64" t="n">
        <v>85382.263</v>
      </c>
      <c r="J36" s="64" t="n">
        <v>2.052</v>
      </c>
      <c r="K36" s="64" t="n">
        <v>0.553</v>
      </c>
      <c r="L36" s="64" t="n">
        <v>20.057</v>
      </c>
      <c r="M36" s="64" t="n">
        <v>6337.878</v>
      </c>
      <c r="N36" s="64" t="n">
        <v>2886.886</v>
      </c>
      <c r="O36" s="64" t="n">
        <v>2179.275</v>
      </c>
    </row>
    <row r="37" customFormat="false" ht="24" hidden="false" customHeight="false" outlineLevel="0" collapsed="false">
      <c r="A37" s="43" t="s">
        <v>251</v>
      </c>
      <c r="B37" s="62" t="n">
        <v>615</v>
      </c>
      <c r="C37" s="64" t="n">
        <v>368441.013</v>
      </c>
      <c r="D37" s="65" t="n">
        <v>2.9226755549</v>
      </c>
      <c r="E37" s="64" t="n">
        <v>313142.322</v>
      </c>
      <c r="F37" s="64" t="n">
        <v>51423.447</v>
      </c>
      <c r="G37" s="64" t="n">
        <v>6869.017</v>
      </c>
      <c r="H37" s="64" t="n">
        <v>88645.709</v>
      </c>
      <c r="I37" s="64" t="n">
        <v>171469.364</v>
      </c>
      <c r="J37" s="64" t="n">
        <v>0</v>
      </c>
      <c r="K37" s="64" t="n">
        <v>140.759</v>
      </c>
      <c r="L37" s="64" t="n">
        <v>1463.043</v>
      </c>
      <c r="M37" s="64" t="n">
        <v>50816.374</v>
      </c>
      <c r="N37" s="64" t="n">
        <v>2822.772</v>
      </c>
      <c r="O37" s="64" t="n">
        <v>1659.545</v>
      </c>
    </row>
    <row r="38" customFormat="false" ht="12.75" hidden="false" customHeight="false" outlineLevel="0" collapsed="false">
      <c r="A38" s="43" t="s">
        <v>252</v>
      </c>
      <c r="B38" s="62" t="n">
        <v>616</v>
      </c>
      <c r="C38" s="64" t="n">
        <v>607079.526</v>
      </c>
      <c r="D38" s="65" t="n">
        <v>4.8156867122</v>
      </c>
      <c r="E38" s="64" t="n">
        <v>556021.024</v>
      </c>
      <c r="F38" s="64" t="n">
        <v>106810.532</v>
      </c>
      <c r="G38" s="64" t="n">
        <v>13224.534</v>
      </c>
      <c r="H38" s="64" t="n">
        <v>140258.112</v>
      </c>
      <c r="I38" s="64" t="n">
        <v>299917.793</v>
      </c>
      <c r="J38" s="64" t="n">
        <v>4890.676</v>
      </c>
      <c r="K38" s="64" t="n">
        <v>4111.056</v>
      </c>
      <c r="L38" s="64" t="n">
        <v>32.855</v>
      </c>
      <c r="M38" s="64" t="n">
        <v>24851.187</v>
      </c>
      <c r="N38" s="64" t="n">
        <v>6631.644</v>
      </c>
      <c r="O38" s="64" t="n">
        <v>19575.671</v>
      </c>
    </row>
    <row r="39" customFormat="false" ht="48" hidden="false" customHeight="false" outlineLevel="0" collapsed="false">
      <c r="A39" s="43" t="s">
        <v>253</v>
      </c>
      <c r="B39" s="62" t="n">
        <v>617</v>
      </c>
      <c r="C39" s="64" t="n">
        <v>1336438.642</v>
      </c>
      <c r="D39" s="65" t="n">
        <v>10.6013619869</v>
      </c>
      <c r="E39" s="64" t="n">
        <v>1140277.751</v>
      </c>
      <c r="F39" s="64" t="n">
        <v>537958.853</v>
      </c>
      <c r="G39" s="64" t="n">
        <v>72663.088</v>
      </c>
      <c r="H39" s="64" t="n">
        <v>301273.526</v>
      </c>
      <c r="I39" s="64" t="n">
        <v>279354.185</v>
      </c>
      <c r="J39" s="64" t="n">
        <v>19642.443</v>
      </c>
      <c r="K39" s="64" t="n">
        <v>1921.799</v>
      </c>
      <c r="L39" s="64" t="n">
        <v>126.945</v>
      </c>
      <c r="M39" s="64" t="n">
        <v>75012.288</v>
      </c>
      <c r="N39" s="64" t="n">
        <v>14439.717</v>
      </c>
      <c r="O39" s="64" t="n">
        <v>106708.886</v>
      </c>
    </row>
    <row r="40" customFormat="false" ht="12.75" hidden="false" customHeight="false" outlineLevel="0" collapsed="false">
      <c r="A40" s="43" t="s">
        <v>254</v>
      </c>
      <c r="B40" s="62" t="n">
        <v>618</v>
      </c>
      <c r="C40" s="64" t="n">
        <v>78739.481</v>
      </c>
      <c r="D40" s="65" t="n">
        <v>0.624604613</v>
      </c>
      <c r="E40" s="64" t="n">
        <v>60908.61</v>
      </c>
      <c r="F40" s="64" t="n">
        <v>7111.462</v>
      </c>
      <c r="G40" s="64" t="n">
        <v>912.851</v>
      </c>
      <c r="H40" s="64" t="n">
        <v>23695.384</v>
      </c>
      <c r="I40" s="64" t="n">
        <v>30039.402</v>
      </c>
      <c r="J40" s="64" t="n">
        <v>52.029</v>
      </c>
      <c r="K40" s="64" t="n">
        <v>5.425</v>
      </c>
      <c r="L40" s="64" t="n">
        <v>4.908</v>
      </c>
      <c r="M40" s="64" t="n">
        <v>4649.656</v>
      </c>
      <c r="N40" s="64" t="n">
        <v>1776.571</v>
      </c>
      <c r="O40" s="64" t="n">
        <v>11404.644</v>
      </c>
    </row>
    <row r="41" customFormat="false" ht="12.75" hidden="false" customHeight="false" outlineLevel="0" collapsed="false">
      <c r="A41" s="43" t="s">
        <v>255</v>
      </c>
      <c r="B41" s="62" t="n">
        <v>619</v>
      </c>
      <c r="C41" s="64" t="n">
        <v>783621.416</v>
      </c>
      <c r="D41" s="65" t="n">
        <v>6.2161135054</v>
      </c>
      <c r="E41" s="64" t="n">
        <v>656304.915</v>
      </c>
      <c r="F41" s="64" t="n">
        <v>157230.23</v>
      </c>
      <c r="G41" s="64" t="n">
        <v>24000.517</v>
      </c>
      <c r="H41" s="64" t="n">
        <v>228657.991</v>
      </c>
      <c r="I41" s="64" t="n">
        <v>269892.023</v>
      </c>
      <c r="J41" s="64" t="n">
        <v>208.591</v>
      </c>
      <c r="K41" s="64" t="n">
        <v>268.065</v>
      </c>
      <c r="L41" s="64" t="n">
        <v>48.015</v>
      </c>
      <c r="M41" s="64" t="n">
        <v>104008.944</v>
      </c>
      <c r="N41" s="64" t="n">
        <v>7715.824</v>
      </c>
      <c r="O41" s="64" t="n">
        <v>15591.733</v>
      </c>
    </row>
    <row r="42" customFormat="false" ht="12.75" hidden="false" customHeight="false" outlineLevel="0" collapsed="false">
      <c r="A42" s="43" t="s">
        <v>256</v>
      </c>
      <c r="B42" s="62" t="n">
        <v>620</v>
      </c>
      <c r="C42" s="64" t="n">
        <v>596852.558</v>
      </c>
      <c r="D42" s="65" t="n">
        <v>4.7345608106</v>
      </c>
      <c r="E42" s="64" t="n">
        <v>551618.654</v>
      </c>
      <c r="F42" s="64" t="n">
        <v>301557.84</v>
      </c>
      <c r="G42" s="64" t="n">
        <v>118222.558</v>
      </c>
      <c r="H42" s="64" t="n">
        <v>161874.168</v>
      </c>
      <c r="I42" s="64" t="n">
        <v>87827.072</v>
      </c>
      <c r="J42" s="64" t="n">
        <v>295.882</v>
      </c>
      <c r="K42" s="64" t="n">
        <v>3.031</v>
      </c>
      <c r="L42" s="64" t="n">
        <v>60.661</v>
      </c>
      <c r="M42" s="64" t="n">
        <v>36102.694</v>
      </c>
      <c r="N42" s="64" t="n">
        <v>5291.063</v>
      </c>
      <c r="O42" s="64" t="n">
        <v>3840.147</v>
      </c>
    </row>
    <row r="43" customFormat="false" ht="24" hidden="false" customHeight="false" outlineLevel="0" collapsed="false">
      <c r="A43" s="43" t="s">
        <v>257</v>
      </c>
      <c r="B43" s="62" t="n">
        <v>621</v>
      </c>
      <c r="C43" s="64" t="n">
        <v>1271593.326</v>
      </c>
      <c r="D43" s="65" t="n">
        <v>10.0869734871</v>
      </c>
      <c r="E43" s="64" t="n">
        <v>1053593.226</v>
      </c>
      <c r="F43" s="64" t="n">
        <v>282424.466</v>
      </c>
      <c r="G43" s="64" t="n">
        <v>37046.667</v>
      </c>
      <c r="H43" s="64" t="n">
        <v>370029.648</v>
      </c>
      <c r="I43" s="64" t="n">
        <v>376214.944</v>
      </c>
      <c r="J43" s="64" t="n">
        <v>266.856</v>
      </c>
      <c r="K43" s="64" t="n">
        <v>24427.768</v>
      </c>
      <c r="L43" s="64" t="n">
        <v>229.544</v>
      </c>
      <c r="M43" s="64" t="n">
        <v>93017.73</v>
      </c>
      <c r="N43" s="64" t="n">
        <v>32598.518</v>
      </c>
      <c r="O43" s="64" t="n">
        <v>92383.852</v>
      </c>
    </row>
    <row r="44" customFormat="false" ht="36" hidden="false" customHeight="false" outlineLevel="0" collapsed="false">
      <c r="A44" s="43" t="s">
        <v>258</v>
      </c>
      <c r="B44" s="62" t="n">
        <v>622</v>
      </c>
      <c r="C44" s="64" t="n">
        <v>364129.597</v>
      </c>
      <c r="D44" s="65" t="n">
        <v>2.888475046</v>
      </c>
      <c r="E44" s="64" t="n">
        <v>341548.559</v>
      </c>
      <c r="F44" s="64" t="n">
        <v>3726.579</v>
      </c>
      <c r="G44" s="64" t="n">
        <v>399.393</v>
      </c>
      <c r="H44" s="64" t="n">
        <v>325697.605</v>
      </c>
      <c r="I44" s="64" t="n">
        <v>12025.599</v>
      </c>
      <c r="J44" s="64" t="n">
        <v>62.526</v>
      </c>
      <c r="K44" s="64" t="n">
        <v>11.01</v>
      </c>
      <c r="L44" s="64" t="n">
        <v>25.24</v>
      </c>
      <c r="M44" s="64" t="n">
        <v>18743.196</v>
      </c>
      <c r="N44" s="64" t="n">
        <v>3553.24</v>
      </c>
      <c r="O44" s="64" t="n">
        <v>284.602</v>
      </c>
    </row>
    <row r="45" customFormat="false" ht="12.75" hidden="false" customHeight="false" outlineLevel="0" collapsed="false">
      <c r="A45" s="43" t="s">
        <v>259</v>
      </c>
      <c r="B45" s="62" t="n">
        <v>623</v>
      </c>
      <c r="C45" s="64" t="n">
        <v>271709.524</v>
      </c>
      <c r="D45" s="65" t="n">
        <v>2.1553484976</v>
      </c>
      <c r="E45" s="64" t="n">
        <v>220923.487</v>
      </c>
      <c r="F45" s="64" t="n">
        <v>3513.603</v>
      </c>
      <c r="G45" s="64" t="n">
        <v>347.659</v>
      </c>
      <c r="H45" s="64" t="n">
        <v>210069.285</v>
      </c>
      <c r="I45" s="64" t="n">
        <v>7305.842</v>
      </c>
      <c r="J45" s="64" t="n">
        <v>14.794</v>
      </c>
      <c r="K45" s="64" t="n">
        <v>0.002</v>
      </c>
      <c r="L45" s="64" t="n">
        <v>19.961</v>
      </c>
      <c r="M45" s="64" t="n">
        <v>24256.365</v>
      </c>
      <c r="N45" s="64" t="n">
        <v>24346.502</v>
      </c>
      <c r="O45" s="64" t="n">
        <v>2183.17</v>
      </c>
    </row>
    <row r="46" customFormat="false" ht="24" hidden="false" customHeight="false" outlineLevel="0" collapsed="false">
      <c r="A46" s="43" t="s">
        <v>260</v>
      </c>
      <c r="B46" s="62" t="n">
        <v>624</v>
      </c>
      <c r="C46" s="64" t="n">
        <v>218610.261</v>
      </c>
      <c r="D46" s="65" t="n">
        <v>1.7341361123</v>
      </c>
      <c r="E46" s="64" t="n">
        <v>187207.865</v>
      </c>
      <c r="F46" s="64" t="n">
        <v>3918.377</v>
      </c>
      <c r="G46" s="64" t="n">
        <v>551.419</v>
      </c>
      <c r="H46" s="64" t="n">
        <v>175062.252</v>
      </c>
      <c r="I46" s="64" t="n">
        <v>8198.913</v>
      </c>
      <c r="J46" s="64" t="n">
        <v>-0.011</v>
      </c>
      <c r="K46" s="64" t="n">
        <v>10.614</v>
      </c>
      <c r="L46" s="64" t="n">
        <v>17.72</v>
      </c>
      <c r="M46" s="64" t="n">
        <v>17032.762</v>
      </c>
      <c r="N46" s="64" t="n">
        <v>9606.817</v>
      </c>
      <c r="O46" s="64" t="n">
        <v>4762.817</v>
      </c>
    </row>
    <row r="47" customFormat="false" ht="24" hidden="false" customHeight="false" outlineLevel="0" collapsed="false">
      <c r="A47" s="43" t="s">
        <v>261</v>
      </c>
      <c r="B47" s="62" t="n">
        <v>625</v>
      </c>
      <c r="C47" s="64" t="n">
        <v>176801.344</v>
      </c>
      <c r="D47" s="65" t="n">
        <v>1.4024849242</v>
      </c>
      <c r="E47" s="64" t="n">
        <v>146667.208</v>
      </c>
      <c r="F47" s="64" t="n">
        <v>16035.905</v>
      </c>
      <c r="G47" s="64" t="n">
        <v>2232.998</v>
      </c>
      <c r="H47" s="64" t="n">
        <v>79191.118</v>
      </c>
      <c r="I47" s="64" t="n">
        <v>51315.439</v>
      </c>
      <c r="J47" s="64" t="n">
        <v>2.077</v>
      </c>
      <c r="K47" s="64" t="n">
        <v>15.388</v>
      </c>
      <c r="L47" s="64" t="n">
        <v>107.281</v>
      </c>
      <c r="M47" s="64" t="n">
        <v>14430.848</v>
      </c>
      <c r="N47" s="64" t="n">
        <v>4433.529</v>
      </c>
      <c r="O47" s="64" t="n">
        <v>11269.759</v>
      </c>
    </row>
    <row r="48" customFormat="false" ht="24" hidden="false" customHeight="false" outlineLevel="0" collapsed="false">
      <c r="A48" s="43" t="s">
        <v>262</v>
      </c>
      <c r="B48" s="62" t="n">
        <v>626</v>
      </c>
      <c r="C48" s="64" t="n">
        <v>119660.431</v>
      </c>
      <c r="D48" s="65" t="n">
        <v>0.9492119613</v>
      </c>
      <c r="E48" s="64" t="n">
        <v>104125.694</v>
      </c>
      <c r="F48" s="64" t="n">
        <v>16608.7</v>
      </c>
      <c r="G48" s="64" t="n">
        <v>1930.5</v>
      </c>
      <c r="H48" s="64" t="n">
        <v>72905.169</v>
      </c>
      <c r="I48" s="64" t="n">
        <v>14568.455</v>
      </c>
      <c r="J48" s="64" t="n">
        <v>-4.45</v>
      </c>
      <c r="K48" s="64" t="n">
        <v>0.763</v>
      </c>
      <c r="L48" s="64" t="n">
        <v>47.057</v>
      </c>
      <c r="M48" s="64" t="n">
        <v>9037.463</v>
      </c>
      <c r="N48" s="64" t="n">
        <v>3434.744</v>
      </c>
      <c r="O48" s="64" t="n">
        <v>3062.53</v>
      </c>
    </row>
    <row r="49" customFormat="false" ht="24" hidden="false" customHeight="false" outlineLevel="0" collapsed="false">
      <c r="A49" s="43" t="s">
        <v>263</v>
      </c>
      <c r="B49" s="62" t="n">
        <v>627</v>
      </c>
      <c r="C49" s="64" t="n">
        <v>261439.879</v>
      </c>
      <c r="D49" s="65" t="n">
        <v>2.0738840587</v>
      </c>
      <c r="E49" s="64" t="n">
        <v>224828.928</v>
      </c>
      <c r="F49" s="64" t="n">
        <v>33185.275</v>
      </c>
      <c r="G49" s="64" t="n">
        <v>2049.779</v>
      </c>
      <c r="H49" s="64" t="n">
        <v>78251.161</v>
      </c>
      <c r="I49" s="64" t="n">
        <v>44508.914</v>
      </c>
      <c r="J49" s="64" t="n">
        <v>29.268</v>
      </c>
      <c r="K49" s="64" t="n">
        <v>39007.062</v>
      </c>
      <c r="L49" s="64" t="n">
        <v>29847.248</v>
      </c>
      <c r="M49" s="64" t="n">
        <v>13324.533</v>
      </c>
      <c r="N49" s="64" t="n">
        <v>6779.059</v>
      </c>
      <c r="O49" s="64" t="n">
        <v>16507.359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99"/>
    <col collapsed="false" customWidth="true" hidden="false" outlineLevel="0" max="2" min="2" style="0" width="5.99"/>
    <col collapsed="false" customWidth="true" hidden="false" outlineLevel="0" max="3" min="3" style="0" width="14.99"/>
    <col collapsed="false" customWidth="true" hidden="false" outlineLevel="0" max="4" min="4" style="0" width="13.28"/>
    <col collapsed="false" customWidth="true" hidden="false" outlineLevel="0" max="6" min="5" style="0" width="11.56"/>
    <col collapsed="false" customWidth="true" hidden="false" outlineLevel="0" max="7" min="7" style="0" width="13.56"/>
    <col collapsed="false" customWidth="true" hidden="false" outlineLevel="0" max="8" min="8" style="0" width="13.41"/>
    <col collapsed="false" customWidth="true" hidden="false" outlineLevel="0" max="10" min="9" style="0" width="11.56"/>
    <col collapsed="false" customWidth="true" hidden="false" outlineLevel="0" max="11" min="11" style="0" width="4.14"/>
    <col collapsed="false" customWidth="true" hidden="false" outlineLevel="0" max="46" min="12" style="0" width="8.85"/>
  </cols>
  <sheetData>
    <row r="1" customFormat="false" ht="18.75" hidden="false" customHeight="true" outlineLevel="0" collapsed="false">
      <c r="A1" s="32" t="s">
        <v>264</v>
      </c>
      <c r="B1" s="32"/>
      <c r="C1" s="32"/>
      <c r="D1" s="32"/>
      <c r="E1" s="32"/>
      <c r="F1" s="32"/>
      <c r="G1" s="32"/>
      <c r="H1" s="32"/>
      <c r="I1" s="32"/>
      <c r="J1" s="32"/>
    </row>
    <row r="2" customFormat="false" ht="12.75" hidden="tru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true" customHeight="false" outlineLevel="0" collapsed="false">
      <c r="A3" s="2"/>
      <c r="B3" s="1"/>
      <c r="C3" s="1"/>
      <c r="D3" s="2"/>
      <c r="E3" s="2"/>
      <c r="F3" s="2"/>
      <c r="G3" s="2"/>
      <c r="H3" s="2"/>
      <c r="I3" s="2"/>
      <c r="J3" s="2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2.75" hidden="tru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2.75" hidden="tru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2.75" hidden="tru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2.75" hidden="true" customHeight="false" outlineLevel="0" collapsed="false">
      <c r="A8" s="2"/>
      <c r="B8" s="1"/>
      <c r="C8" s="1"/>
      <c r="D8" s="2"/>
      <c r="E8" s="2"/>
      <c r="F8" s="2"/>
      <c r="G8" s="2"/>
      <c r="H8" s="2"/>
      <c r="I8" s="2"/>
      <c r="J8" s="2"/>
    </row>
    <row r="9" customFormat="false" ht="12.75" hidden="tru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2.75" hidden="tru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</row>
    <row r="11" customFormat="false" ht="15.75" hidden="false" customHeight="false" outlineLevel="0" collapsed="false">
      <c r="A11" s="60" t="s">
        <v>29</v>
      </c>
      <c r="B11" s="2"/>
      <c r="C11" s="2"/>
      <c r="D11" s="2"/>
      <c r="E11" s="2"/>
      <c r="F11" s="2"/>
      <c r="G11" s="2"/>
      <c r="H11" s="2"/>
      <c r="I11" s="2"/>
      <c r="J11" s="57" t="s">
        <v>159</v>
      </c>
    </row>
    <row r="12" customFormat="false" ht="12.75" hidden="true" customHeight="false" outlineLevel="0" collapsed="false">
      <c r="A12" s="35"/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2.75" hidden="false" customHeight="true" outlineLevel="0" collapsed="false">
      <c r="A13" s="61" t="str">
        <f aca="false">"ПОКАЗАТЕЛЬ"</f>
        <v>ПОКАЗАТЕЛЬ</v>
      </c>
      <c r="B13" s="61" t="str">
        <f aca="false">"Код строки"</f>
        <v>Код строки</v>
      </c>
      <c r="C13" s="61" t="s">
        <v>265</v>
      </c>
      <c r="D13" s="61"/>
      <c r="E13" s="61"/>
      <c r="F13" s="61"/>
      <c r="G13" s="61" t="s">
        <v>266</v>
      </c>
      <c r="H13" s="61"/>
      <c r="I13" s="61"/>
      <c r="J13" s="61"/>
    </row>
    <row r="14" customFormat="false" ht="12.75" hidden="false" customHeight="true" outlineLevel="0" collapsed="false">
      <c r="A14" s="61"/>
      <c r="B14" s="61"/>
      <c r="C14" s="61" t="s">
        <v>185</v>
      </c>
      <c r="D14" s="61" t="s">
        <v>267</v>
      </c>
      <c r="E14" s="61"/>
      <c r="F14" s="61"/>
      <c r="G14" s="61" t="s">
        <v>185</v>
      </c>
      <c r="H14" s="61" t="s">
        <v>224</v>
      </c>
      <c r="I14" s="61"/>
      <c r="J14" s="61"/>
    </row>
    <row r="15" customFormat="false" ht="84" hidden="false" customHeight="false" outlineLevel="0" collapsed="false">
      <c r="A15" s="61"/>
      <c r="B15" s="61"/>
      <c r="C15" s="61"/>
      <c r="D15" s="36" t="s">
        <v>268</v>
      </c>
      <c r="E15" s="36" t="s">
        <v>269</v>
      </c>
      <c r="F15" s="36" t="s">
        <v>270</v>
      </c>
      <c r="G15" s="61"/>
      <c r="H15" s="36" t="s">
        <v>268</v>
      </c>
      <c r="I15" s="36" t="s">
        <v>269</v>
      </c>
      <c r="J15" s="36" t="s">
        <v>270</v>
      </c>
    </row>
    <row r="16" customFormat="false" ht="12.75" hidden="false" customHeight="false" outlineLevel="0" collapsed="false">
      <c r="A16" s="63" t="str">
        <f aca="false">"1"</f>
        <v>1</v>
      </c>
      <c r="B16" s="63" t="str">
        <f aca="false">"2"</f>
        <v>2</v>
      </c>
      <c r="C16" s="63" t="n">
        <v>3</v>
      </c>
      <c r="D16" s="63" t="n">
        <v>4</v>
      </c>
      <c r="E16" s="63" t="n">
        <v>5</v>
      </c>
      <c r="F16" s="63" t="n">
        <v>6</v>
      </c>
      <c r="G16" s="63" t="n">
        <v>7</v>
      </c>
      <c r="H16" s="63" t="n">
        <v>8</v>
      </c>
      <c r="I16" s="63" t="n">
        <v>9</v>
      </c>
      <c r="J16" s="63" t="n">
        <v>10</v>
      </c>
    </row>
    <row r="17" customFormat="false" ht="12.75" hidden="false" customHeight="false" outlineLevel="0" collapsed="false">
      <c r="A17" s="78" t="s">
        <v>271</v>
      </c>
      <c r="B17" s="62" t="n">
        <v>701</v>
      </c>
      <c r="C17" s="64" t="n">
        <v>802681.722</v>
      </c>
      <c r="D17" s="64" t="n">
        <v>430315.931</v>
      </c>
      <c r="E17" s="64" t="n">
        <v>9902.261</v>
      </c>
      <c r="F17" s="64" t="n">
        <v>354016.7</v>
      </c>
      <c r="G17" s="64" t="n">
        <v>32373.552</v>
      </c>
      <c r="H17" s="64" t="n">
        <v>45376.47</v>
      </c>
      <c r="I17" s="64" t="n">
        <v>3099.922</v>
      </c>
      <c r="J17" s="64" t="n">
        <v>-19772.337</v>
      </c>
    </row>
    <row r="18" customFormat="false" ht="12.75" hidden="false" customHeight="false" outlineLevel="0" collapsed="false">
      <c r="A18" s="42" t="s">
        <v>49</v>
      </c>
      <c r="B18" s="62"/>
      <c r="C18" s="64"/>
      <c r="D18" s="64"/>
      <c r="E18" s="64"/>
      <c r="F18" s="64"/>
      <c r="G18" s="64"/>
      <c r="H18" s="64"/>
      <c r="I18" s="64"/>
      <c r="J18" s="64"/>
    </row>
    <row r="19" customFormat="false" ht="12.75" hidden="false" customHeight="false" outlineLevel="0" collapsed="false">
      <c r="A19" s="79" t="s">
        <v>272</v>
      </c>
      <c r="B19" s="62" t="n">
        <v>702</v>
      </c>
      <c r="C19" s="64" t="n">
        <v>613628.993</v>
      </c>
      <c r="D19" s="64" t="n">
        <v>285989.079</v>
      </c>
      <c r="E19" s="64" t="n">
        <v>9171.244</v>
      </c>
      <c r="F19" s="64" t="n">
        <v>312010.068</v>
      </c>
      <c r="G19" s="64" t="n">
        <v>3441.002</v>
      </c>
      <c r="H19" s="64" t="n">
        <v>22944.864</v>
      </c>
      <c r="I19" s="64" t="n">
        <v>3439.347</v>
      </c>
      <c r="J19" s="64" t="n">
        <v>-26218.258</v>
      </c>
    </row>
    <row r="20" customFormat="false" ht="12.75" hidden="false" customHeight="false" outlineLevel="0" collapsed="false">
      <c r="A20" s="80" t="s">
        <v>273</v>
      </c>
      <c r="B20" s="62" t="n">
        <v>703</v>
      </c>
      <c r="C20" s="65" t="n">
        <v>76.447360913</v>
      </c>
      <c r="D20" s="65" t="n">
        <v>66.4602582422</v>
      </c>
      <c r="E20" s="65" t="n">
        <v>92.6176759025</v>
      </c>
      <c r="F20" s="65" t="n">
        <v>88.134279541</v>
      </c>
      <c r="G20" s="62" t="s">
        <v>34</v>
      </c>
      <c r="H20" s="62" t="s">
        <v>34</v>
      </c>
      <c r="I20" s="62" t="s">
        <v>34</v>
      </c>
      <c r="J20" s="62" t="s">
        <v>34</v>
      </c>
    </row>
    <row r="21" customFormat="false" ht="12.75" hidden="false" customHeight="false" outlineLevel="0" collapsed="false">
      <c r="A21" s="74" t="s">
        <v>49</v>
      </c>
      <c r="B21" s="62"/>
      <c r="C21" s="73"/>
      <c r="D21" s="73"/>
      <c r="E21" s="73"/>
      <c r="F21" s="73"/>
      <c r="G21" s="73"/>
      <c r="H21" s="73"/>
      <c r="I21" s="73"/>
      <c r="J21" s="73"/>
    </row>
    <row r="22" customFormat="false" ht="12.75" hidden="false" customHeight="false" outlineLevel="0" collapsed="false">
      <c r="A22" s="81" t="s">
        <v>274</v>
      </c>
      <c r="B22" s="62" t="n">
        <v>704</v>
      </c>
      <c r="C22" s="64" t="n">
        <v>137746.137</v>
      </c>
      <c r="D22" s="64" t="n">
        <v>64247.569</v>
      </c>
      <c r="E22" s="64" t="n">
        <v>5124.151</v>
      </c>
      <c r="F22" s="64" t="n">
        <v>67000.908</v>
      </c>
      <c r="G22" s="64" t="n">
        <v>-27855.938</v>
      </c>
      <c r="H22" s="64" t="n">
        <v>131.472</v>
      </c>
      <c r="I22" s="64" t="n">
        <v>4468.823</v>
      </c>
      <c r="J22" s="64" t="n">
        <v>-33146.882</v>
      </c>
    </row>
    <row r="23" customFormat="false" ht="12.75" hidden="false" customHeight="false" outlineLevel="0" collapsed="false">
      <c r="A23" s="82" t="s">
        <v>275</v>
      </c>
      <c r="B23" s="62" t="n">
        <v>705</v>
      </c>
      <c r="C23" s="64" t="n">
        <v>22340.834</v>
      </c>
      <c r="D23" s="64" t="n">
        <v>9502.18</v>
      </c>
      <c r="E23" s="64" t="n">
        <v>1324.476</v>
      </c>
      <c r="F23" s="64" t="n">
        <v>11239.8</v>
      </c>
      <c r="G23" s="64" t="n">
        <v>-10051.536</v>
      </c>
      <c r="H23" s="64" t="n">
        <v>-1110.315</v>
      </c>
      <c r="I23" s="64" t="n">
        <v>938.613</v>
      </c>
      <c r="J23" s="64" t="n">
        <v>-10001.983</v>
      </c>
    </row>
    <row r="24" customFormat="false" ht="12.75" hidden="false" customHeight="false" outlineLevel="0" collapsed="false">
      <c r="A24" s="81" t="s">
        <v>232</v>
      </c>
      <c r="B24" s="62" t="n">
        <v>706</v>
      </c>
      <c r="C24" s="64" t="n">
        <v>366749.012</v>
      </c>
      <c r="D24" s="64" t="n">
        <v>180266.652</v>
      </c>
      <c r="E24" s="64" t="n">
        <v>3283.277</v>
      </c>
      <c r="F24" s="64" t="n">
        <v>179056.902</v>
      </c>
      <c r="G24" s="64" t="n">
        <v>34174.542</v>
      </c>
      <c r="H24" s="64" t="n">
        <v>22245.855</v>
      </c>
      <c r="I24" s="64" t="n">
        <v>-753.883</v>
      </c>
      <c r="J24" s="64" t="n">
        <v>10628.452</v>
      </c>
    </row>
    <row r="25" customFormat="false" ht="12.75" hidden="false" customHeight="false" outlineLevel="0" collapsed="false">
      <c r="A25" s="81" t="s">
        <v>208</v>
      </c>
      <c r="B25" s="62" t="n">
        <v>707</v>
      </c>
      <c r="C25" s="64" t="n">
        <v>3866.063</v>
      </c>
      <c r="D25" s="64" t="n">
        <v>1979.012</v>
      </c>
      <c r="E25" s="64" t="n">
        <v>0.687</v>
      </c>
      <c r="F25" s="64" t="n">
        <v>1882.635</v>
      </c>
      <c r="G25" s="64" t="n">
        <v>193.266</v>
      </c>
      <c r="H25" s="64" t="n">
        <v>27.463</v>
      </c>
      <c r="I25" s="64" t="n">
        <v>-6.124</v>
      </c>
      <c r="J25" s="64" t="n">
        <v>168.078</v>
      </c>
    </row>
    <row r="26" customFormat="false" ht="12.75" hidden="false" customHeight="false" outlineLevel="0" collapsed="false">
      <c r="A26" s="81" t="s">
        <v>276</v>
      </c>
      <c r="B26" s="62" t="n">
        <v>708</v>
      </c>
      <c r="C26" s="64" t="n">
        <v>47727.436</v>
      </c>
      <c r="D26" s="41" t="s">
        <v>34</v>
      </c>
      <c r="E26" s="41" t="s">
        <v>34</v>
      </c>
      <c r="F26" s="41" t="s">
        <v>34</v>
      </c>
      <c r="G26" s="64" t="n">
        <v>4203.247</v>
      </c>
      <c r="H26" s="41" t="s">
        <v>34</v>
      </c>
      <c r="I26" s="41" t="s">
        <v>34</v>
      </c>
      <c r="J26" s="41" t="s">
        <v>34</v>
      </c>
    </row>
    <row r="27" customFormat="false" ht="24" hidden="false" customHeight="false" outlineLevel="0" collapsed="false">
      <c r="A27" s="81" t="s">
        <v>196</v>
      </c>
      <c r="B27" s="62" t="n">
        <v>709</v>
      </c>
      <c r="C27" s="64" t="n">
        <v>53748.581</v>
      </c>
      <c r="D27" s="64" t="n">
        <v>9632.181</v>
      </c>
      <c r="E27" s="64" t="n">
        <v>439.184</v>
      </c>
      <c r="F27" s="64" t="n">
        <v>43178.39</v>
      </c>
      <c r="G27" s="64" t="n">
        <v>-7154.968</v>
      </c>
      <c r="H27" s="64" t="n">
        <v>-3638.849</v>
      </c>
      <c r="I27" s="64" t="n">
        <v>-131.333</v>
      </c>
      <c r="J27" s="64" t="n">
        <v>-3882.985</v>
      </c>
    </row>
    <row r="28" customFormat="false" ht="12.75" hidden="false" customHeight="false" outlineLevel="0" collapsed="false">
      <c r="A28" s="76" t="s">
        <v>77</v>
      </c>
      <c r="B28" s="62"/>
      <c r="C28" s="64"/>
      <c r="D28" s="64"/>
      <c r="E28" s="64"/>
      <c r="F28" s="64"/>
      <c r="G28" s="64"/>
      <c r="H28" s="64"/>
      <c r="I28" s="64"/>
      <c r="J28" s="64"/>
    </row>
    <row r="29" customFormat="false" ht="12.75" hidden="false" customHeight="false" outlineLevel="0" collapsed="false">
      <c r="A29" s="83" t="s">
        <v>199</v>
      </c>
      <c r="B29" s="62" t="n">
        <v>710</v>
      </c>
      <c r="C29" s="64" t="n">
        <v>42034.023</v>
      </c>
      <c r="D29" s="64" t="n">
        <v>4406.887</v>
      </c>
      <c r="E29" s="64" t="n">
        <v>0.11</v>
      </c>
      <c r="F29" s="64" t="n">
        <v>37155.85</v>
      </c>
      <c r="G29" s="64" t="n">
        <v>-8395.465</v>
      </c>
      <c r="H29" s="64" t="n">
        <v>-5547.919</v>
      </c>
      <c r="I29" s="64" t="n">
        <v>-14.386</v>
      </c>
      <c r="J29" s="64" t="n">
        <v>-3304.158</v>
      </c>
    </row>
    <row r="30" customFormat="false" ht="12.75" hidden="false" customHeight="false" outlineLevel="0" collapsed="false">
      <c r="A30" s="83" t="s">
        <v>201</v>
      </c>
      <c r="B30" s="62" t="n">
        <v>711</v>
      </c>
      <c r="C30" s="64" t="n">
        <v>1358.581</v>
      </c>
      <c r="D30" s="64" t="n">
        <v>139.701</v>
      </c>
      <c r="E30" s="64" t="n">
        <v>2.03</v>
      </c>
      <c r="F30" s="64" t="n">
        <v>1189.2</v>
      </c>
      <c r="G30" s="64" t="n">
        <v>1112.67</v>
      </c>
      <c r="H30" s="64" t="n">
        <v>4.088</v>
      </c>
      <c r="I30" s="64" t="n">
        <v>0</v>
      </c>
      <c r="J30" s="64" t="n">
        <v>1081.359</v>
      </c>
    </row>
    <row r="31" customFormat="false" ht="12.75" hidden="false" customHeight="false" outlineLevel="0" collapsed="false">
      <c r="A31" s="79" t="s">
        <v>277</v>
      </c>
      <c r="B31" s="62" t="n">
        <v>712</v>
      </c>
      <c r="C31" s="64" t="n">
        <v>113669.482</v>
      </c>
      <c r="D31" s="64" t="n">
        <v>88774.141</v>
      </c>
      <c r="E31" s="64" t="n">
        <v>439.702</v>
      </c>
      <c r="F31" s="64" t="n">
        <v>23286.399</v>
      </c>
      <c r="G31" s="64" t="n">
        <v>17111.161</v>
      </c>
      <c r="H31" s="64" t="n">
        <v>13137.29</v>
      </c>
      <c r="I31" s="64" t="n">
        <v>-264.156</v>
      </c>
      <c r="J31" s="64" t="n">
        <v>4049.796</v>
      </c>
    </row>
    <row r="32" customFormat="false" ht="12.75" hidden="false" customHeight="false" outlineLevel="0" collapsed="false">
      <c r="A32" s="80" t="s">
        <v>273</v>
      </c>
      <c r="B32" s="62" t="n">
        <v>713</v>
      </c>
      <c r="C32" s="65" t="n">
        <v>14.1612146987</v>
      </c>
      <c r="D32" s="65" t="n">
        <v>20.6299917351</v>
      </c>
      <c r="E32" s="65" t="n">
        <v>4.4404202232</v>
      </c>
      <c r="F32" s="65" t="n">
        <v>6.5777685064</v>
      </c>
      <c r="G32" s="62" t="s">
        <v>34</v>
      </c>
      <c r="H32" s="62" t="s">
        <v>34</v>
      </c>
      <c r="I32" s="62" t="s">
        <v>34</v>
      </c>
      <c r="J32" s="62" t="s">
        <v>34</v>
      </c>
    </row>
    <row r="33" customFormat="false" ht="12.75" hidden="false" customHeight="false" outlineLevel="0" collapsed="false">
      <c r="A33" s="79" t="s">
        <v>278</v>
      </c>
      <c r="B33" s="62" t="n">
        <v>714</v>
      </c>
      <c r="C33" s="64" t="n">
        <v>49638.062</v>
      </c>
      <c r="D33" s="64" t="n">
        <v>39626.605</v>
      </c>
      <c r="E33" s="64" t="n">
        <v>262.203</v>
      </c>
      <c r="F33" s="64" t="n">
        <v>9193.461</v>
      </c>
      <c r="G33" s="64" t="n">
        <v>10373.137</v>
      </c>
      <c r="H33" s="64" t="n">
        <v>9368.95</v>
      </c>
      <c r="I33" s="64" t="n">
        <v>-63.389</v>
      </c>
      <c r="J33" s="64" t="n">
        <v>943.841</v>
      </c>
    </row>
    <row r="34" customFormat="false" ht="12.75" hidden="false" customHeight="false" outlineLevel="0" collapsed="false">
      <c r="A34" s="80" t="s">
        <v>273</v>
      </c>
      <c r="B34" s="62" t="n">
        <v>715</v>
      </c>
      <c r="C34" s="65" t="n">
        <v>6.1840279453</v>
      </c>
      <c r="D34" s="65" t="n">
        <v>9.2087236714</v>
      </c>
      <c r="E34" s="65" t="n">
        <v>2.6479104116</v>
      </c>
      <c r="F34" s="65" t="n">
        <v>2.5969003722</v>
      </c>
      <c r="G34" s="62" t="s">
        <v>34</v>
      </c>
      <c r="H34" s="62" t="s">
        <v>34</v>
      </c>
      <c r="I34" s="62" t="s">
        <v>34</v>
      </c>
      <c r="J34" s="62" t="s">
        <v>34</v>
      </c>
    </row>
    <row r="35" customFormat="false" ht="12.75" hidden="false" customHeight="false" outlineLevel="0" collapsed="false">
      <c r="A35" s="74" t="s">
        <v>77</v>
      </c>
      <c r="B35" s="62"/>
      <c r="C35" s="73"/>
      <c r="D35" s="73"/>
      <c r="E35" s="73"/>
      <c r="F35" s="73"/>
      <c r="G35" s="73"/>
      <c r="H35" s="73"/>
      <c r="I35" s="73"/>
      <c r="J35" s="73"/>
    </row>
    <row r="36" customFormat="false" ht="12.75" hidden="false" customHeight="false" outlineLevel="0" collapsed="false">
      <c r="A36" s="81" t="s">
        <v>207</v>
      </c>
      <c r="B36" s="62" t="n">
        <v>716</v>
      </c>
      <c r="C36" s="64" t="n">
        <v>29949.88</v>
      </c>
      <c r="D36" s="41" t="s">
        <v>34</v>
      </c>
      <c r="E36" s="41" t="s">
        <v>34</v>
      </c>
      <c r="F36" s="41" t="s">
        <v>34</v>
      </c>
      <c r="G36" s="64" t="n">
        <v>6123.478</v>
      </c>
      <c r="H36" s="41" t="s">
        <v>34</v>
      </c>
      <c r="I36" s="41" t="s">
        <v>34</v>
      </c>
      <c r="J36" s="41" t="s">
        <v>34</v>
      </c>
    </row>
    <row r="37" customFormat="false" ht="24" hidden="false" customHeight="false" outlineLevel="0" collapsed="false">
      <c r="A37" s="78" t="s">
        <v>279</v>
      </c>
      <c r="B37" s="62" t="n">
        <v>717</v>
      </c>
      <c r="C37" s="64" t="n">
        <v>336121.184</v>
      </c>
      <c r="D37" s="41" t="s">
        <v>34</v>
      </c>
      <c r="E37" s="64" t="n">
        <v>2988.83</v>
      </c>
      <c r="F37" s="64" t="n">
        <v>136489.206</v>
      </c>
      <c r="G37" s="64" t="n">
        <v>7115.351</v>
      </c>
      <c r="H37" s="41" t="s">
        <v>34</v>
      </c>
      <c r="I37" s="64" t="n">
        <v>-594.876</v>
      </c>
      <c r="J37" s="64" t="n">
        <v>-9602.384</v>
      </c>
    </row>
    <row r="38" customFormat="false" ht="12.75" hidden="false" customHeight="false" outlineLevel="0" collapsed="false">
      <c r="A38" s="78" t="s">
        <v>280</v>
      </c>
      <c r="B38" s="62" t="n">
        <v>718</v>
      </c>
      <c r="C38" s="64" t="n">
        <v>1138802.906</v>
      </c>
      <c r="D38" s="64" t="n">
        <v>430315.931</v>
      </c>
      <c r="E38" s="64" t="n">
        <v>12891.091</v>
      </c>
      <c r="F38" s="64" t="n">
        <v>490505.906</v>
      </c>
      <c r="G38" s="64" t="n">
        <v>39488.903</v>
      </c>
      <c r="H38" s="64" t="n">
        <v>45376.47</v>
      </c>
      <c r="I38" s="64" t="n">
        <v>2505.046</v>
      </c>
      <c r="J38" s="64" t="n">
        <v>-29374.721</v>
      </c>
    </row>
    <row r="39" customFormat="false" ht="12.75" hidden="true" customHeight="false" outlineLevel="0" collapsed="false">
      <c r="A39" s="2" t="s">
        <v>281</v>
      </c>
      <c r="B39" s="2" t="n">
        <v>-701</v>
      </c>
      <c r="C39" s="70" t="n">
        <v>100</v>
      </c>
      <c r="D39" s="70" t="n">
        <v>430315.931</v>
      </c>
      <c r="E39" s="71"/>
      <c r="F39" s="71"/>
      <c r="G39" s="71"/>
      <c r="H39" s="71"/>
      <c r="I39" s="71"/>
      <c r="J39" s="71"/>
    </row>
    <row r="40" customFormat="false" ht="12.75" hidden="false" customHeight="false" outlineLevel="0" collapsed="false">
      <c r="A40" s="2"/>
      <c r="B40" s="2"/>
      <c r="C40" s="84"/>
      <c r="D40" s="84"/>
      <c r="E40" s="84"/>
      <c r="F40" s="84"/>
      <c r="G40" s="84"/>
      <c r="H40" s="84"/>
      <c r="I40" s="84"/>
      <c r="J40" s="84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</sheetData>
  <sheetProtection sheet="true" objects="true" scenarios="true"/>
  <mergeCells count="11">
    <mergeCell ref="A1:J1"/>
    <mergeCell ref="B3:C3"/>
    <mergeCell ref="B8:C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31:18Z</dcterms:modified>
  <cp:revision>0</cp:revision>
  <dc:subject/>
  <dc:title/>
</cp:coreProperties>
</file>