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                ул. Державина,18</t>
  </si>
  <si>
    <t xml:space="preserve">sfo@sfo.rsnet.ru</t>
  </si>
  <si>
    <t xml:space="preserve">(8383) 221-56-22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1-03-67</t>
  </si>
  <si>
    <t xml:space="preserve">(8383) 220-18-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 г.Горно-Алтайск    ул.Чаптынова ,24</t>
  </si>
  <si>
    <t xml:space="preserve">           root@apra.gorny.ru</t>
  </si>
  <si>
    <t xml:space="preserve">(838822) 2-31-32</t>
  </si>
  <si>
    <t xml:space="preserve">(838822) 2-87-28</t>
  </si>
  <si>
    <t xml:space="preserve">Заместитель главы администрации субъекта Российской Федерации</t>
  </si>
  <si>
    <t xml:space="preserve">Пальталлер Роберт Робертович</t>
  </si>
  <si>
    <t xml:space="preserve">office3@apra.gorny.ru</t>
  </si>
  <si>
    <t xml:space="preserve">(838822) 2-27-76</t>
  </si>
  <si>
    <t xml:space="preserve">(838822) 2-31-66</t>
  </si>
  <si>
    <t xml:space="preserve">Екеева Наталья Михайловна</t>
  </si>
  <si>
    <t xml:space="preserve">(838822) 2-26-07</t>
  </si>
  <si>
    <t xml:space="preserve">Руководитель Управления ФНС России по субъекту Российской Федерации</t>
  </si>
  <si>
    <t xml:space="preserve">Закутин Александр Васильевич</t>
  </si>
  <si>
    <t xml:space="preserve">649000,  г.Горно-Алтайск    ул.Чорос-Гуркина ,40.</t>
  </si>
  <si>
    <t xml:space="preserve">u04@r04.nalog.ru</t>
  </si>
  <si>
    <t xml:space="preserve">(838822) 9-27-77</t>
  </si>
  <si>
    <t xml:space="preserve">(838822) 9-27-12</t>
  </si>
  <si>
    <t xml:space="preserve">Заместитель Руководителя Управления ФНС России по субъекту Российской Федерации</t>
  </si>
  <si>
    <t xml:space="preserve">Цомая Надежда Иван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3.31 млрд. руб.</t>
  </si>
  <si>
    <t xml:space="preserve">- Численность населения региона  213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251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4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216 млн. руб.</t>
  </si>
  <si>
    <t xml:space="preserve">- объем работ, выполненных по виду деятельности "Строительство"     
8 013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2" t="n">
        <v>867.034</v>
      </c>
      <c r="D17" s="82" t="n">
        <v>455.143</v>
      </c>
      <c r="E17" s="82" t="n">
        <v>0.643</v>
      </c>
      <c r="F17" s="82" t="n">
        <v>408.365</v>
      </c>
      <c r="G17" s="82" t="n">
        <v>-38.085</v>
      </c>
      <c r="H17" s="82" t="n">
        <v>49.119</v>
      </c>
      <c r="I17" s="82" t="n">
        <v>-0.057</v>
      </c>
      <c r="J17" s="82" t="n">
        <v>-83.862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2" t="n">
        <v>686.467</v>
      </c>
      <c r="D19" s="82" t="n">
        <v>327.756</v>
      </c>
      <c r="E19" s="82" t="n">
        <v>0.133</v>
      </c>
      <c r="F19" s="82" t="n">
        <v>356.987</v>
      </c>
      <c r="G19" s="82" t="n">
        <v>-60.836</v>
      </c>
      <c r="H19" s="82" t="n">
        <v>34.089</v>
      </c>
      <c r="I19" s="82" t="n">
        <v>-0.019</v>
      </c>
      <c r="J19" s="82" t="n">
        <v>-92.173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3" t="n">
        <v>79.1741731005</v>
      </c>
      <c r="D20" s="83" t="n">
        <v>72.0116534803</v>
      </c>
      <c r="E20" s="83" t="n">
        <v>20.6842923795</v>
      </c>
      <c r="F20" s="83" t="n">
        <v>87.4186083528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2" t="n">
        <v>148.741</v>
      </c>
      <c r="D22" s="82" t="n">
        <v>88.13</v>
      </c>
      <c r="E22" s="82" t="n">
        <v>0</v>
      </c>
      <c r="F22" s="82" t="n">
        <v>60.492</v>
      </c>
      <c r="G22" s="82" t="n">
        <v>-33.424</v>
      </c>
      <c r="H22" s="82" t="n">
        <v>25.501</v>
      </c>
      <c r="I22" s="82" t="n">
        <v>0</v>
      </c>
      <c r="J22" s="82" t="n">
        <v>-58.787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2" t="n">
        <v>20.494</v>
      </c>
      <c r="D23" s="82" t="n">
        <v>13.367</v>
      </c>
      <c r="E23" s="82" t="n">
        <v>0</v>
      </c>
      <c r="F23" s="82" t="n">
        <v>7.033</v>
      </c>
      <c r="G23" s="82" t="n">
        <v>-16.032</v>
      </c>
      <c r="H23" s="82" t="n">
        <v>1.17</v>
      </c>
      <c r="I23" s="82" t="n">
        <v>0</v>
      </c>
      <c r="J23" s="82" t="n">
        <v>-17.144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2" t="n">
        <v>458.991</v>
      </c>
      <c r="D24" s="82" t="n">
        <v>199.842</v>
      </c>
      <c r="E24" s="82" t="n">
        <v>0.088</v>
      </c>
      <c r="F24" s="82" t="n">
        <v>258.931</v>
      </c>
      <c r="G24" s="82" t="n">
        <v>-13.096</v>
      </c>
      <c r="H24" s="82" t="n">
        <v>32.872</v>
      </c>
      <c r="I24" s="82" t="n">
        <v>0</v>
      </c>
      <c r="J24" s="82" t="n">
        <v>-42.072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2" t="n">
        <v>14.088</v>
      </c>
      <c r="D25" s="82" t="n">
        <v>10.821</v>
      </c>
      <c r="E25" s="82" t="n">
        <v>0</v>
      </c>
      <c r="F25" s="82" t="n">
        <v>3.267</v>
      </c>
      <c r="G25" s="82" t="n">
        <v>2.087</v>
      </c>
      <c r="H25" s="82" t="n">
        <v>0.44</v>
      </c>
      <c r="I25" s="82" t="n">
        <v>0</v>
      </c>
      <c r="J25" s="82" t="n">
        <v>1.647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2" t="n">
        <v>63.07</v>
      </c>
      <c r="D26" s="62" t="s">
        <v>84</v>
      </c>
      <c r="E26" s="62" t="s">
        <v>84</v>
      </c>
      <c r="F26" s="62" t="s">
        <v>84</v>
      </c>
      <c r="G26" s="82" t="n">
        <v>-15.947</v>
      </c>
      <c r="H26" s="62" t="s">
        <v>84</v>
      </c>
      <c r="I26" s="62" t="s">
        <v>84</v>
      </c>
      <c r="J26" s="62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2" t="n">
        <v>79.617</v>
      </c>
      <c r="D31" s="82" t="n">
        <v>65.713</v>
      </c>
      <c r="E31" s="82" t="n">
        <v>0.057</v>
      </c>
      <c r="F31" s="82" t="n">
        <v>13.095</v>
      </c>
      <c r="G31" s="82" t="n">
        <v>4.06</v>
      </c>
      <c r="H31" s="82" t="n">
        <v>12.168</v>
      </c>
      <c r="I31" s="82" t="n">
        <v>-0.017</v>
      </c>
      <c r="J31" s="82" t="n">
        <v>-7.653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3" t="n">
        <v>9.1826848774</v>
      </c>
      <c r="D32" s="83" t="n">
        <v>14.437879963</v>
      </c>
      <c r="E32" s="83" t="n">
        <v>8.8646967341</v>
      </c>
      <c r="F32" s="83" t="n">
        <v>3.2066900934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2" t="n">
        <v>36.381</v>
      </c>
      <c r="D33" s="82" t="n">
        <v>29.891</v>
      </c>
      <c r="E33" s="82" t="n">
        <v>0.007</v>
      </c>
      <c r="F33" s="82" t="n">
        <v>6.117</v>
      </c>
      <c r="G33" s="82" t="n">
        <v>5.007</v>
      </c>
      <c r="H33" s="82" t="n">
        <v>4.357</v>
      </c>
      <c r="I33" s="82" t="n">
        <v>-0.021</v>
      </c>
      <c r="J33" s="82" t="n">
        <v>0.729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3" t="n">
        <v>4.1960292215</v>
      </c>
      <c r="D34" s="83" t="n">
        <v>6.5673865137</v>
      </c>
      <c r="E34" s="83" t="n">
        <v>1.0886469673</v>
      </c>
      <c r="F34" s="83" t="n">
        <v>1.4979246507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2" t="n">
        <v>26.004</v>
      </c>
      <c r="D36" s="62" t="s">
        <v>84</v>
      </c>
      <c r="E36" s="62" t="s">
        <v>84</v>
      </c>
      <c r="F36" s="62" t="s">
        <v>84</v>
      </c>
      <c r="G36" s="82" t="n">
        <v>3.528</v>
      </c>
      <c r="H36" s="62" t="s">
        <v>84</v>
      </c>
      <c r="I36" s="62" t="s">
        <v>84</v>
      </c>
      <c r="J36" s="62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2" t="n">
        <v>428.847</v>
      </c>
      <c r="D37" s="62" t="s">
        <v>84</v>
      </c>
      <c r="E37" s="82" t="n">
        <v>0.145</v>
      </c>
      <c r="F37" s="82" t="n">
        <v>185.941</v>
      </c>
      <c r="G37" s="82" t="n">
        <v>-4.538</v>
      </c>
      <c r="H37" s="62" t="s">
        <v>84</v>
      </c>
      <c r="I37" s="82" t="n">
        <v>-0.044</v>
      </c>
      <c r="J37" s="82" t="n">
        <v>-43.964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2" t="n">
        <v>1295.881</v>
      </c>
      <c r="D38" s="82" t="n">
        <v>455.143</v>
      </c>
      <c r="E38" s="82" t="n">
        <v>0.788</v>
      </c>
      <c r="F38" s="82" t="n">
        <v>594.306</v>
      </c>
      <c r="G38" s="82" t="n">
        <v>-42.623</v>
      </c>
      <c r="H38" s="82" t="n">
        <v>49.119</v>
      </c>
      <c r="I38" s="82" t="n">
        <v>-0.101</v>
      </c>
      <c r="J38" s="82" t="n">
        <v>-127.826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455.14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867.034</v>
      </c>
      <c r="D17" s="66" t="n">
        <v>100</v>
      </c>
      <c r="E17" s="57" t="n">
        <v>455.143</v>
      </c>
      <c r="F17" s="58" t="n">
        <v>52.4942505138</v>
      </c>
      <c r="G17" s="57" t="n">
        <v>0.643</v>
      </c>
      <c r="H17" s="58" t="n">
        <v>0.0741608749</v>
      </c>
      <c r="I17" s="57" t="n">
        <v>408.365</v>
      </c>
      <c r="J17" s="58" t="n">
        <v>47.0990756995</v>
      </c>
    </row>
    <row r="18" customFormat="false" ht="12.75" hidden="false" customHeight="false" outlineLevel="0" collapsed="false">
      <c r="A18" s="60" t="s">
        <v>99</v>
      </c>
      <c r="B18" s="53" t="s">
        <v>108</v>
      </c>
      <c r="C18" s="62" t="s">
        <v>10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26.978</v>
      </c>
      <c r="D19" s="58" t="n">
        <v>3.1115273449</v>
      </c>
      <c r="E19" s="57" t="n">
        <v>17.197</v>
      </c>
      <c r="F19" s="58" t="n">
        <v>63.7445325821</v>
      </c>
      <c r="G19" s="57" t="n">
        <v>0.465</v>
      </c>
      <c r="H19" s="58" t="n">
        <v>1.7236266588</v>
      </c>
      <c r="I19" s="57" t="n">
        <v>7.863</v>
      </c>
      <c r="J19" s="58" t="n">
        <v>29.145970791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0.247</v>
      </c>
      <c r="D20" s="58" t="n">
        <v>0.0284879255</v>
      </c>
      <c r="E20" s="57" t="n">
        <v>0.219</v>
      </c>
      <c r="F20" s="58" t="n">
        <v>88.6639676113</v>
      </c>
      <c r="G20" s="57" t="n">
        <v>0</v>
      </c>
      <c r="H20" s="58" t="n">
        <v>0</v>
      </c>
      <c r="I20" s="57" t="n">
        <v>0.028</v>
      </c>
      <c r="J20" s="58" t="n">
        <v>11.3360323887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41.428</v>
      </c>
      <c r="D21" s="58" t="n">
        <v>4.7781286547</v>
      </c>
      <c r="E21" s="57" t="n">
        <v>22.765</v>
      </c>
      <c r="F21" s="58" t="n">
        <v>54.9507579415</v>
      </c>
      <c r="G21" s="57" t="n">
        <v>0</v>
      </c>
      <c r="H21" s="58" t="n">
        <v>0</v>
      </c>
      <c r="I21" s="57" t="n">
        <v>18.663</v>
      </c>
      <c r="J21" s="58" t="n">
        <v>45.0492420585</v>
      </c>
    </row>
    <row r="22" customFormat="false" ht="12.75" hidden="false" customHeight="false" outlineLevel="0" collapsed="false">
      <c r="A22" s="102" t="s">
        <v>127</v>
      </c>
      <c r="B22" s="53" t="s">
        <v>108</v>
      </c>
      <c r="C22" s="62" t="s">
        <v>10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29.29</v>
      </c>
      <c r="D23" s="58" t="n">
        <v>3.3781835545</v>
      </c>
      <c r="E23" s="57" t="n">
        <v>18.02</v>
      </c>
      <c r="F23" s="58" t="n">
        <v>61.5227039945</v>
      </c>
      <c r="G23" s="57" t="n">
        <v>0</v>
      </c>
      <c r="H23" s="58" t="n">
        <v>0</v>
      </c>
      <c r="I23" s="57" t="n">
        <v>11.27</v>
      </c>
      <c r="J23" s="58" t="n">
        <v>38.4772960055</v>
      </c>
    </row>
    <row r="24" customFormat="false" ht="12.75" hidden="false" customHeight="false" outlineLevel="0" collapsed="false">
      <c r="A24" s="104" t="s">
        <v>127</v>
      </c>
      <c r="B24" s="53" t="s">
        <v>108</v>
      </c>
      <c r="C24" s="62" t="s">
        <v>10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12.137</v>
      </c>
      <c r="D26" s="58" t="n">
        <v>1.3998297645</v>
      </c>
      <c r="E26" s="57" t="n">
        <v>4.744</v>
      </c>
      <c r="F26" s="58" t="n">
        <v>39.0870890665</v>
      </c>
      <c r="G26" s="57" t="n">
        <v>0</v>
      </c>
      <c r="H26" s="58" t="n">
        <v>0</v>
      </c>
      <c r="I26" s="57" t="n">
        <v>7.393</v>
      </c>
      <c r="J26" s="58" t="n">
        <v>60.9129109335</v>
      </c>
    </row>
    <row r="27" customFormat="false" ht="12.75" hidden="false" customHeight="false" outlineLevel="0" collapsed="false">
      <c r="A27" s="104" t="s">
        <v>341</v>
      </c>
      <c r="B27" s="53" t="s">
        <v>108</v>
      </c>
      <c r="C27" s="62" t="s">
        <v>10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11.07</v>
      </c>
      <c r="D28" s="58" t="n">
        <v>1.2767665397</v>
      </c>
      <c r="E28" s="57" t="n">
        <v>3.89</v>
      </c>
      <c r="F28" s="58" t="n">
        <v>35.1400180668</v>
      </c>
      <c r="G28" s="57" t="n">
        <v>0</v>
      </c>
      <c r="H28" s="58" t="n">
        <v>0</v>
      </c>
      <c r="I28" s="57" t="n">
        <v>7.18</v>
      </c>
      <c r="J28" s="58" t="n">
        <v>64.8599819332</v>
      </c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64.215</v>
      </c>
      <c r="D29" s="58" t="n">
        <v>7.406283952</v>
      </c>
      <c r="E29" s="57" t="n">
        <v>27.735</v>
      </c>
      <c r="F29" s="58" t="n">
        <v>43.1908432609</v>
      </c>
      <c r="G29" s="57" t="n">
        <v>0</v>
      </c>
      <c r="H29" s="58" t="n">
        <v>0</v>
      </c>
      <c r="I29" s="57" t="n">
        <v>36.48</v>
      </c>
      <c r="J29" s="58" t="n">
        <v>56.8091567391</v>
      </c>
    </row>
    <row r="30" customFormat="false" ht="12.75" hidden="false" customHeight="false" outlineLevel="0" collapsed="false">
      <c r="A30" s="102" t="s">
        <v>127</v>
      </c>
      <c r="B30" s="53" t="s">
        <v>108</v>
      </c>
      <c r="C30" s="62" t="s">
        <v>10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25.357</v>
      </c>
      <c r="D31" s="58" t="n">
        <v>2.9245681254</v>
      </c>
      <c r="E31" s="57" t="n">
        <v>6.634</v>
      </c>
      <c r="F31" s="58" t="n">
        <v>26.1624009149</v>
      </c>
      <c r="G31" s="57" t="n">
        <v>0</v>
      </c>
      <c r="H31" s="58" t="n">
        <v>0</v>
      </c>
      <c r="I31" s="57" t="n">
        <v>18.723</v>
      </c>
      <c r="J31" s="58" t="n">
        <v>73.8375990851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14.163</v>
      </c>
      <c r="D32" s="58" t="n">
        <v>1.633499955</v>
      </c>
      <c r="E32" s="57" t="n">
        <v>5.777</v>
      </c>
      <c r="F32" s="58" t="n">
        <v>40.7893807809</v>
      </c>
      <c r="G32" s="57" t="n">
        <v>0</v>
      </c>
      <c r="H32" s="58" t="n">
        <v>0</v>
      </c>
      <c r="I32" s="57" t="n">
        <v>8.386</v>
      </c>
      <c r="J32" s="58" t="n">
        <v>59.2106192191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.106</v>
      </c>
      <c r="D33" s="58" t="n">
        <v>0.0122255875</v>
      </c>
      <c r="E33" s="57" t="n">
        <v>0.088</v>
      </c>
      <c r="F33" s="58" t="n">
        <v>83.0188679245</v>
      </c>
      <c r="G33" s="57" t="n">
        <v>0</v>
      </c>
      <c r="H33" s="58" t="n">
        <v>0</v>
      </c>
      <c r="I33" s="57" t="n">
        <v>0.018</v>
      </c>
      <c r="J33" s="58" t="n">
        <v>16.9811320755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0.525</v>
      </c>
      <c r="D34" s="58" t="n">
        <v>0.0605512587</v>
      </c>
      <c r="E34" s="57" t="n">
        <v>0.316</v>
      </c>
      <c r="F34" s="58" t="n">
        <v>60.1904761905</v>
      </c>
      <c r="G34" s="57" t="n">
        <v>0</v>
      </c>
      <c r="H34" s="58" t="n">
        <v>0</v>
      </c>
      <c r="I34" s="57" t="n">
        <v>0.209</v>
      </c>
      <c r="J34" s="58" t="n">
        <v>39.8095238095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9.325</v>
      </c>
      <c r="D35" s="58" t="n">
        <v>1.0755056895</v>
      </c>
      <c r="E35" s="57" t="n">
        <v>1.94</v>
      </c>
      <c r="F35" s="58" t="n">
        <v>20.8042895442</v>
      </c>
      <c r="G35" s="57" t="n">
        <v>0</v>
      </c>
      <c r="H35" s="58" t="n">
        <v>0</v>
      </c>
      <c r="I35" s="57" t="n">
        <v>7.385</v>
      </c>
      <c r="J35" s="58" t="n">
        <v>79.1957104558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24.183</v>
      </c>
      <c r="D36" s="58" t="n">
        <v>2.7891639774</v>
      </c>
      <c r="E36" s="57" t="n">
        <v>7.433</v>
      </c>
      <c r="F36" s="58" t="n">
        <v>30.7364677666</v>
      </c>
      <c r="G36" s="57" t="n">
        <v>0</v>
      </c>
      <c r="H36" s="58" t="n">
        <v>0</v>
      </c>
      <c r="I36" s="57" t="n">
        <v>16.75</v>
      </c>
      <c r="J36" s="58" t="n">
        <v>69.2635322334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64.014</v>
      </c>
      <c r="D37" s="58" t="n">
        <v>18.9166745479</v>
      </c>
      <c r="E37" s="57" t="n">
        <v>103.143</v>
      </c>
      <c r="F37" s="58" t="n">
        <v>62.8867047935</v>
      </c>
      <c r="G37" s="57" t="n">
        <v>0</v>
      </c>
      <c r="H37" s="58" t="n">
        <v>0</v>
      </c>
      <c r="I37" s="57" t="n">
        <v>60.869</v>
      </c>
      <c r="J37" s="58" t="n">
        <v>37.1120757984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304.507</v>
      </c>
      <c r="D38" s="58" t="n">
        <v>35.1205373722</v>
      </c>
      <c r="E38" s="57" t="n">
        <v>133.256</v>
      </c>
      <c r="F38" s="58" t="n">
        <v>43.7612271639</v>
      </c>
      <c r="G38" s="57" t="n">
        <v>0.178</v>
      </c>
      <c r="H38" s="58" t="n">
        <v>0.0584551422</v>
      </c>
      <c r="I38" s="57" t="n">
        <v>170.976</v>
      </c>
      <c r="J38" s="58" t="n">
        <v>56.1484629253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16.67</v>
      </c>
      <c r="D39" s="58" t="n">
        <v>1.9226466321</v>
      </c>
      <c r="E39" s="57" t="n">
        <v>3.87</v>
      </c>
      <c r="F39" s="58" t="n">
        <v>23.2153569286</v>
      </c>
      <c r="G39" s="57" t="n">
        <v>0</v>
      </c>
      <c r="H39" s="58" t="n">
        <v>0</v>
      </c>
      <c r="I39" s="57" t="n">
        <v>12.79</v>
      </c>
      <c r="J39" s="58" t="n">
        <v>76.724655069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63.474</v>
      </c>
      <c r="D40" s="58" t="n">
        <v>7.3208201754</v>
      </c>
      <c r="E40" s="57" t="n">
        <v>25.89</v>
      </c>
      <c r="F40" s="58" t="n">
        <v>40.7883542868</v>
      </c>
      <c r="G40" s="57" t="n">
        <v>0</v>
      </c>
      <c r="H40" s="58" t="n">
        <v>0</v>
      </c>
      <c r="I40" s="57" t="n">
        <v>37.544</v>
      </c>
      <c r="J40" s="58" t="n">
        <v>59.1486277846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4.049</v>
      </c>
      <c r="D41" s="58" t="n">
        <v>0.4669943739</v>
      </c>
      <c r="E41" s="57" t="n">
        <v>3.193</v>
      </c>
      <c r="F41" s="58" t="n">
        <v>78.8589775253</v>
      </c>
      <c r="G41" s="57" t="n">
        <v>0</v>
      </c>
      <c r="H41" s="58" t="n">
        <v>0</v>
      </c>
      <c r="I41" s="57" t="n">
        <v>0.856</v>
      </c>
      <c r="J41" s="58" t="n">
        <v>21.1410224747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61.987</v>
      </c>
      <c r="D42" s="58" t="n">
        <v>7.1493159438</v>
      </c>
      <c r="E42" s="57" t="n">
        <v>39.513</v>
      </c>
      <c r="F42" s="58" t="n">
        <v>63.744010841</v>
      </c>
      <c r="G42" s="57" t="n">
        <v>0</v>
      </c>
      <c r="H42" s="58" t="n">
        <v>0</v>
      </c>
      <c r="I42" s="57" t="n">
        <v>22.332</v>
      </c>
      <c r="J42" s="58" t="n">
        <v>36.026908868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0.126</v>
      </c>
      <c r="D43" s="58" t="n">
        <v>0.0145323021</v>
      </c>
      <c r="E43" s="57" t="n">
        <v>0.126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1.392</v>
      </c>
      <c r="D44" s="58" t="n">
        <v>0.1605473372</v>
      </c>
      <c r="E44" s="57" t="n">
        <v>1.392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1.121</v>
      </c>
      <c r="D45" s="58" t="n">
        <v>0.1292913542</v>
      </c>
      <c r="E45" s="57" t="n">
        <v>0.996</v>
      </c>
      <c r="F45" s="58" t="n">
        <v>88.8492417484</v>
      </c>
      <c r="G45" s="57" t="n">
        <v>0</v>
      </c>
      <c r="H45" s="58" t="n">
        <v>0</v>
      </c>
      <c r="I45" s="57" t="n">
        <v>0.125</v>
      </c>
      <c r="J45" s="58" t="n">
        <v>11.1507582516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17.629</v>
      </c>
      <c r="D46" s="58" t="n">
        <v>2.0332535979</v>
      </c>
      <c r="E46" s="57" t="n">
        <v>6.122</v>
      </c>
      <c r="F46" s="58" t="n">
        <v>34.7268704975</v>
      </c>
      <c r="G46" s="57" t="n">
        <v>0</v>
      </c>
      <c r="H46" s="58" t="n">
        <v>0</v>
      </c>
      <c r="I46" s="57" t="n">
        <v>11.26</v>
      </c>
      <c r="J46" s="58" t="n">
        <v>63.8720290431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08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08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2" t="n">
        <v>15.8387410509</v>
      </c>
      <c r="D16" s="82" t="n">
        <v>5.3366713194</v>
      </c>
      <c r="E16" s="82" t="n">
        <v>10.5020697315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2" t="n">
        <v>1.7376258874</v>
      </c>
      <c r="D18" s="82" t="n">
        <v>0.1884911522</v>
      </c>
      <c r="E18" s="82" t="n">
        <v>1.5491347352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2" t="n">
        <v>6.4131087997</v>
      </c>
      <c r="D19" s="62" t="s">
        <v>84</v>
      </c>
      <c r="E19" s="82" t="n">
        <v>6.3914569169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2" t="n">
        <v>4.905626848</v>
      </c>
      <c r="D20" s="82" t="n">
        <v>4.905626848</v>
      </c>
      <c r="E20" s="62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2" t="n">
        <v>0.0009635733</v>
      </c>
      <c r="D21" s="82" t="n">
        <v>0</v>
      </c>
      <c r="E21" s="82" t="n">
        <v>0.0009635733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2" t="n">
        <v>0</v>
      </c>
      <c r="D23" s="82" t="n">
        <v>0</v>
      </c>
      <c r="E23" s="82" t="n">
        <v>0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2" t="n">
        <v>0</v>
      </c>
      <c r="D24" s="82" t="n">
        <v>0</v>
      </c>
      <c r="E24" s="62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2" t="n">
        <v>0.6873549762</v>
      </c>
      <c r="D26" s="62" t="s">
        <v>84</v>
      </c>
      <c r="E26" s="82" t="n">
        <v>0.6873549762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2" t="n">
        <v>0.119011812</v>
      </c>
      <c r="D27" s="82" t="n">
        <v>0.0426163567</v>
      </c>
      <c r="E27" s="82" t="n">
        <v>0.0763954553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2" t="n">
        <v>0.3767331562</v>
      </c>
      <c r="D28" s="62" t="s">
        <v>84</v>
      </c>
      <c r="E28" s="82" t="n">
        <v>0.3767331562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2" t="n">
        <v>0.2703858796</v>
      </c>
      <c r="D29" s="62" t="s">
        <v>84</v>
      </c>
      <c r="E29" s="82" t="n">
        <v>0.2703858796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24690.870379036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33.3135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213.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2" t="n">
        <v>11.5556409941</v>
      </c>
      <c r="D16" s="82" t="n">
        <v>8.3293478261</v>
      </c>
      <c r="E16" s="82" t="n">
        <v>9.6831227437</v>
      </c>
      <c r="F16" s="82" t="n">
        <v>9.6606559014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2" t="n">
        <v>1.8421198327</v>
      </c>
      <c r="D18" s="82" t="n">
        <v>0.897515528</v>
      </c>
      <c r="E18" s="82" t="n">
        <v>1.6674187726</v>
      </c>
      <c r="F18" s="82" t="n">
        <v>0.6203359373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2" t="n">
        <v>6.9886503445</v>
      </c>
      <c r="D19" s="62" t="s">
        <v>84</v>
      </c>
      <c r="E19" s="82" t="n">
        <v>3.0601534296</v>
      </c>
      <c r="F19" s="82" t="n">
        <v>7.3835201038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2" t="n">
        <v>0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2" t="n">
        <v>0.0056902067</v>
      </c>
      <c r="D21" s="82" t="n">
        <v>5.5830745342</v>
      </c>
      <c r="E21" s="82" t="n">
        <v>0</v>
      </c>
      <c r="F21" s="82" t="n">
        <v>0.0300122295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3251.2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644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2216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8013.4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9</v>
      </c>
      <c r="B7" s="117" t="s">
        <v>380</v>
      </c>
      <c r="C7" s="70" t="n">
        <v>218</v>
      </c>
      <c r="D7" s="118"/>
      <c r="E7" s="118"/>
    </row>
    <row r="8" customFormat="false" ht="12.75" hidden="false" customHeight="false" outlineLevel="0" collapsed="false">
      <c r="A8" s="63" t="s">
        <v>135</v>
      </c>
      <c r="B8" s="117" t="s">
        <v>381</v>
      </c>
      <c r="C8" s="70" t="n">
        <v>169976.897</v>
      </c>
      <c r="D8" s="118"/>
      <c r="E8" s="118"/>
    </row>
    <row r="9" customFormat="false" ht="12.75" hidden="false" customHeight="false" outlineLevel="0" collapsed="false">
      <c r="A9" s="79" t="s">
        <v>382</v>
      </c>
      <c r="B9" s="117" t="s">
        <v>383</v>
      </c>
      <c r="C9" s="71" t="n">
        <v>77971.0536697248</v>
      </c>
      <c r="D9" s="119"/>
      <c r="E9" s="119"/>
    </row>
    <row r="10" customFormat="false" ht="12.75" hidden="false" customHeight="false" outlineLevel="0" collapsed="false">
      <c r="A10" s="63" t="s">
        <v>384</v>
      </c>
      <c r="B10" s="117" t="s">
        <v>385</v>
      </c>
      <c r="C10" s="70" t="n">
        <v>166592.587</v>
      </c>
      <c r="D10" s="118"/>
      <c r="E10" s="118"/>
    </row>
    <row r="11" customFormat="false" ht="12.75" hidden="false" customHeight="false" outlineLevel="0" collapsed="false">
      <c r="A11" s="79" t="s">
        <v>386</v>
      </c>
      <c r="B11" s="117" t="s">
        <v>387</v>
      </c>
      <c r="C11" s="71" t="n">
        <v>98.0089588293</v>
      </c>
      <c r="D11" s="119"/>
      <c r="E11" s="119"/>
    </row>
    <row r="12" customFormat="false" ht="12.75" hidden="false" customHeight="false" outlineLevel="0" collapsed="false">
      <c r="A12" s="63" t="s">
        <v>137</v>
      </c>
      <c r="B12" s="117" t="s">
        <v>388</v>
      </c>
      <c r="C12" s="70" t="n">
        <v>3.627</v>
      </c>
      <c r="D12" s="118"/>
      <c r="E12" s="118"/>
    </row>
    <row r="13" customFormat="false" ht="12.75" hidden="false" customHeight="false" outlineLevel="0" collapsed="false">
      <c r="A13" s="79" t="s">
        <v>386</v>
      </c>
      <c r="B13" s="117" t="s">
        <v>389</v>
      </c>
      <c r="C13" s="71" t="n">
        <v>0.0021338194</v>
      </c>
      <c r="D13" s="119"/>
      <c r="E13" s="119"/>
    </row>
    <row r="14" customFormat="false" ht="12.75" hidden="false" customHeight="false" outlineLevel="0" collapsed="false">
      <c r="A14" s="63" t="s">
        <v>390</v>
      </c>
      <c r="B14" s="117" t="s">
        <v>391</v>
      </c>
      <c r="C14" s="70" t="n">
        <v>3394.499</v>
      </c>
      <c r="D14" s="118"/>
      <c r="E14" s="118"/>
    </row>
    <row r="15" customFormat="false" ht="12.75" hidden="false" customHeight="false" outlineLevel="0" collapsed="false">
      <c r="A15" s="63" t="s">
        <v>138</v>
      </c>
      <c r="B15" s="117" t="s">
        <v>392</v>
      </c>
      <c r="C15" s="70" t="n">
        <v>160.673</v>
      </c>
      <c r="D15" s="118"/>
      <c r="E15" s="118"/>
    </row>
    <row r="16" customFormat="false" ht="12.75" hidden="false" customHeight="false" outlineLevel="0" collapsed="false">
      <c r="A16" s="79" t="s">
        <v>393</v>
      </c>
      <c r="B16" s="117" t="s">
        <v>394</v>
      </c>
      <c r="C16" s="71" t="n">
        <v>4.7333347277</v>
      </c>
      <c r="D16" s="119"/>
      <c r="E16" s="119"/>
    </row>
    <row r="17" customFormat="false" ht="12.75" hidden="false" customHeight="false" outlineLevel="0" collapsed="false">
      <c r="A17" s="63" t="s">
        <v>139</v>
      </c>
      <c r="B17" s="117" t="s">
        <v>395</v>
      </c>
      <c r="C17" s="70" t="n">
        <v>3285.983</v>
      </c>
      <c r="D17" s="118"/>
      <c r="E17" s="118"/>
    </row>
    <row r="18" customFormat="false" ht="12.75" hidden="false" customHeight="false" outlineLevel="0" collapsed="false">
      <c r="A18" s="63" t="s">
        <v>396</v>
      </c>
      <c r="B18" s="117" t="s">
        <v>397</v>
      </c>
      <c r="C18" s="120" t="n">
        <f aca="false">(Раздел2!C22+Раздел11!C19)</f>
        <v>581.77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8</v>
      </c>
      <c r="B19" s="117" t="s">
        <v>399</v>
      </c>
      <c r="C19" s="70"/>
      <c r="D19" s="70"/>
      <c r="E19" s="70"/>
    </row>
    <row r="20" customFormat="false" ht="12.75" hidden="false" customHeight="false" outlineLevel="0" collapsed="false">
      <c r="A20" s="56" t="s">
        <v>159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0</v>
      </c>
      <c r="B21" s="117" t="s">
        <v>400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1</v>
      </c>
      <c r="B22" s="117" t="s">
        <v>402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3</v>
      </c>
      <c r="B23" s="117" t="s">
        <v>404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1</v>
      </c>
      <c r="B24" s="117" t="s">
        <v>405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6</v>
      </c>
      <c r="B25" s="117" t="s">
        <v>407</v>
      </c>
      <c r="C25" s="70" t="n">
        <v>-0.001</v>
      </c>
      <c r="D25" s="70"/>
      <c r="E25" s="70"/>
    </row>
    <row r="26" customFormat="false" ht="12.75" hidden="false" customHeight="false" outlineLevel="0" collapsed="false">
      <c r="A26" s="63" t="s">
        <v>408</v>
      </c>
      <c r="B26" s="117" t="s">
        <v>409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0</v>
      </c>
      <c r="B27" s="117" t="s">
        <v>411</v>
      </c>
      <c r="C27" s="75" t="s">
        <v>84</v>
      </c>
      <c r="D27" s="118"/>
      <c r="E27" s="118"/>
    </row>
    <row r="28" customFormat="false" ht="12.75" hidden="false" customHeight="false" outlineLevel="0" collapsed="false">
      <c r="A28" s="63" t="s">
        <v>412</v>
      </c>
      <c r="B28" s="117" t="s">
        <v>413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3</v>
      </c>
      <c r="B29" s="117" t="s">
        <v>414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5</v>
      </c>
      <c r="B30" s="117" t="s">
        <v>416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7</v>
      </c>
      <c r="B32" s="117" t="s">
        <v>418</v>
      </c>
      <c r="C32" s="70" t="n">
        <v>228.982</v>
      </c>
      <c r="D32" s="118"/>
      <c r="E32" s="118"/>
    </row>
    <row r="33" customFormat="false" ht="12.75" hidden="false" customHeight="false" outlineLevel="0" collapsed="false">
      <c r="A33" s="79" t="s">
        <v>419</v>
      </c>
      <c r="B33" s="117" t="s">
        <v>420</v>
      </c>
      <c r="C33" s="71" t="n">
        <v>97.9254425167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7</v>
      </c>
      <c r="B35" s="117" t="s">
        <v>421</v>
      </c>
      <c r="C35" s="70" t="n">
        <v>16.383</v>
      </c>
      <c r="D35" s="118"/>
      <c r="E35" s="118"/>
    </row>
    <row r="36" customFormat="false" ht="12.75" hidden="false" customHeight="false" outlineLevel="0" collapsed="false">
      <c r="A36" s="79" t="s">
        <v>419</v>
      </c>
      <c r="B36" s="117" t="s">
        <v>422</v>
      </c>
      <c r="C36" s="71" t="n">
        <v>95.7566193232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9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3" t="s">
        <v>417</v>
      </c>
      <c r="B40" s="117" t="s">
        <v>427</v>
      </c>
      <c r="C40" s="70" t="n">
        <v>2136.431</v>
      </c>
      <c r="D40" s="118"/>
      <c r="E40" s="118"/>
    </row>
    <row r="41" customFormat="false" ht="12.75" hidden="false" customHeight="false" outlineLevel="0" collapsed="false">
      <c r="A41" s="63" t="s">
        <v>419</v>
      </c>
      <c r="B41" s="117" t="s">
        <v>428</v>
      </c>
      <c r="C41" s="71" t="n">
        <v>106.3814499416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9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3" t="s">
        <v>433</v>
      </c>
      <c r="B45" s="117" t="s">
        <v>434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9</v>
      </c>
      <c r="B46" s="117" t="s">
        <v>435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6</v>
      </c>
      <c r="B47" s="117" t="s">
        <v>437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9</v>
      </c>
      <c r="B48" s="117" t="s">
        <v>438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9</v>
      </c>
      <c r="B49" s="117" t="s">
        <v>440</v>
      </c>
      <c r="C49" s="76" t="n">
        <v>0</v>
      </c>
      <c r="D49" s="75" t="s">
        <v>84</v>
      </c>
      <c r="E49" s="75" t="s">
        <v>84</v>
      </c>
    </row>
    <row r="50" customFormat="false" ht="12.75" hidden="false" customHeight="false" outlineLevel="0" collapsed="false">
      <c r="A50" s="79" t="s">
        <v>419</v>
      </c>
      <c r="B50" s="117" t="s">
        <v>441</v>
      </c>
      <c r="C50" s="71"/>
      <c r="D50" s="74" t="s">
        <v>84</v>
      </c>
      <c r="E50" s="74" t="s">
        <v>84</v>
      </c>
    </row>
    <row r="51" customFormat="false" ht="12.75" hidden="false" customHeight="false" outlineLevel="0" collapsed="false">
      <c r="A51" s="63" t="s">
        <v>442</v>
      </c>
      <c r="B51" s="117" t="s">
        <v>443</v>
      </c>
      <c r="C51" s="76" t="n">
        <v>0</v>
      </c>
      <c r="D51" s="75" t="s">
        <v>84</v>
      </c>
      <c r="E51" s="75" t="s">
        <v>84</v>
      </c>
    </row>
    <row r="52" customFormat="false" ht="12.75" hidden="false" customHeight="false" outlineLevel="0" collapsed="false">
      <c r="A52" s="79" t="s">
        <v>419</v>
      </c>
      <c r="B52" s="117" t="s">
        <v>444</v>
      </c>
      <c r="C52" s="71"/>
      <c r="D52" s="74" t="s">
        <v>84</v>
      </c>
      <c r="E52" s="74" t="s">
        <v>84</v>
      </c>
    </row>
    <row r="53" customFormat="false" ht="12.75" hidden="false" customHeight="false" outlineLevel="0" collapsed="false">
      <c r="A53" s="63" t="s">
        <v>445</v>
      </c>
      <c r="B53" s="117" t="s">
        <v>446</v>
      </c>
      <c r="C53" s="76" t="n">
        <v>0</v>
      </c>
      <c r="D53" s="75" t="s">
        <v>84</v>
      </c>
      <c r="E53" s="75" t="s">
        <v>84</v>
      </c>
    </row>
    <row r="54" customFormat="false" ht="12.75" hidden="false" customHeight="false" outlineLevel="0" collapsed="false">
      <c r="A54" s="79" t="s">
        <v>419</v>
      </c>
      <c r="B54" s="117" t="s">
        <v>447</v>
      </c>
      <c r="C54" s="71"/>
      <c r="D54" s="74" t="s">
        <v>84</v>
      </c>
      <c r="E54" s="74" t="s">
        <v>84</v>
      </c>
    </row>
    <row r="55" customFormat="false" ht="12.75" hidden="false" customHeight="false" outlineLevel="0" collapsed="false">
      <c r="A55" s="63" t="s">
        <v>448</v>
      </c>
      <c r="B55" s="117" t="s">
        <v>449</v>
      </c>
      <c r="C55" s="76" t="n">
        <v>0</v>
      </c>
      <c r="D55" s="75" t="s">
        <v>84</v>
      </c>
      <c r="E55" s="75" t="s">
        <v>84</v>
      </c>
    </row>
    <row r="56" customFormat="false" ht="12.75" hidden="false" customHeight="false" outlineLevel="0" collapsed="false">
      <c r="A56" s="79" t="s">
        <v>419</v>
      </c>
      <c r="B56" s="117" t="s">
        <v>450</v>
      </c>
      <c r="C56" s="71"/>
      <c r="D56" s="74" t="s">
        <v>84</v>
      </c>
      <c r="E56" s="74" t="s">
        <v>84</v>
      </c>
    </row>
    <row r="57" customFormat="false" ht="12.75" hidden="false" customHeight="false" outlineLevel="0" collapsed="false">
      <c r="A57" s="63" t="s">
        <v>417</v>
      </c>
      <c r="B57" s="117" t="s">
        <v>451</v>
      </c>
      <c r="C57" s="70" t="n">
        <v>0</v>
      </c>
      <c r="D57" s="118"/>
      <c r="E57" s="118"/>
    </row>
    <row r="58" customFormat="false" ht="12.75" hidden="false" customHeight="false" outlineLevel="0" collapsed="false">
      <c r="A58" s="63" t="s">
        <v>419</v>
      </c>
      <c r="B58" s="117" t="s">
        <v>452</v>
      </c>
      <c r="C58" s="74" t="s">
        <v>8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59</v>
      </c>
      <c r="F20" s="53" t="s">
        <v>68</v>
      </c>
      <c r="G20" s="53" t="s">
        <v>61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3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7</v>
      </c>
      <c r="D23" s="49" t="s">
        <v>71</v>
      </c>
      <c r="E23" s="49" t="s">
        <v>72</v>
      </c>
      <c r="F23" s="53" t="s">
        <v>73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33.3135</v>
      </c>
      <c r="D15" s="58" t="n">
        <v>108.69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0.3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97.8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8.9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3.2512</v>
      </c>
      <c r="D19" s="58" t="n">
        <v>159.2944634983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98.8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0.644</v>
      </c>
      <c r="D21" s="58" t="n">
        <v>112.9824561404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87.4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2.216</v>
      </c>
      <c r="D23" s="58" t="n">
        <v>121.8921892189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102.4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8.0134</v>
      </c>
      <c r="D25" s="58" t="n">
        <v>112.0629859596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9.6112</v>
      </c>
      <c r="D26" s="58" t="n">
        <v>109.118982743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98.3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20.7302</v>
      </c>
      <c r="D28" s="58" t="n">
        <v>116.9803228919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0.8469</v>
      </c>
      <c r="D29" s="58" t="n">
        <v>107.1740423432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67.5</v>
      </c>
      <c r="D30" s="58" t="n">
        <v>168.3291770574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25.6</v>
      </c>
      <c r="D32" s="58" t="n">
        <v>95.8801498127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41.9</v>
      </c>
      <c r="D33" s="58" t="n">
        <v>312.6865671642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2592</v>
      </c>
      <c r="D35" s="58" t="n">
        <v>203.0100627827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983.04</v>
      </c>
      <c r="D37" s="58" t="n">
        <v>115.6343515329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1608.96</v>
      </c>
      <c r="D38" s="58" t="n">
        <v>377.1094277357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13893.3</v>
      </c>
      <c r="D39" s="58" t="n">
        <v>117243.037974684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62" t="s">
        <v>108</v>
      </c>
      <c r="D40" s="59" t="s">
        <v>84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0.218</v>
      </c>
      <c r="D41" s="58" t="n">
        <v>51.7814726841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57.4</v>
      </c>
      <c r="D42" s="59" t="s">
        <v>84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2.599</v>
      </c>
      <c r="D43" s="58" t="n">
        <v>108.5630743525</v>
      </c>
    </row>
    <row r="44" customFormat="false" ht="12.75" hidden="false" customHeight="false" outlineLevel="0" collapsed="false">
      <c r="A44" s="63" t="s">
        <v>112</v>
      </c>
      <c r="B44" s="49" t="n">
        <v>128</v>
      </c>
      <c r="C44" s="57" t="n">
        <v>0.293</v>
      </c>
      <c r="D44" s="58" t="n">
        <v>168.3908045977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1.647</v>
      </c>
      <c r="D45" s="58" t="n">
        <v>79.8351914687</v>
      </c>
    </row>
    <row r="46" customFormat="false" ht="12.75" hidden="false" customHeight="false" outlineLevel="0" collapsed="false">
      <c r="A46" s="63" t="s">
        <v>112</v>
      </c>
      <c r="B46" s="49" t="n">
        <v>130</v>
      </c>
      <c r="C46" s="57" t="n">
        <v>0.219</v>
      </c>
      <c r="D46" s="58" t="n">
        <v>112.8865979381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0.1</v>
      </c>
      <c r="D47" s="59" t="s">
        <v>84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9</v>
      </c>
      <c r="D48" s="59" t="s">
        <v>84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4" t="s">
        <v>108</v>
      </c>
      <c r="D49" s="65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1.28</v>
      </c>
      <c r="D50" s="58" t="n">
        <v>15.0234741784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22598</v>
      </c>
      <c r="D51" s="58" t="n">
        <v>109.0537064651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1.5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98.4</v>
      </c>
      <c r="D53" s="58" t="n">
        <v>98.5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88.2</v>
      </c>
      <c r="D55" s="58" t="n">
        <v>99.7737556561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0.2</v>
      </c>
      <c r="D56" s="58" t="n">
        <v>88.6956521739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6" t="n">
        <v>6361</v>
      </c>
      <c r="D57" s="58" t="n">
        <v>97.6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6" t="n">
        <v>7176</v>
      </c>
      <c r="D58" s="58" t="n">
        <v>98.9</v>
      </c>
    </row>
    <row r="59" customFormat="false" ht="12.75" hidden="false" customHeight="false" outlineLevel="0" collapsed="false">
      <c r="A59" s="63" t="s">
        <v>125</v>
      </c>
      <c r="B59" s="49" t="n">
        <v>142</v>
      </c>
      <c r="C59" s="66" t="n">
        <v>5526</v>
      </c>
      <c r="D59" s="58" t="n">
        <v>96.51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6" t="n">
        <v>103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3" t="s">
        <v>128</v>
      </c>
      <c r="B62" s="49" t="n">
        <v>144</v>
      </c>
      <c r="C62" s="66" t="n">
        <v>103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213.7</v>
      </c>
      <c r="D63" s="58" t="n">
        <v>100.9685802032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29.2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92.9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70"/>
      <c r="D15" s="71"/>
    </row>
    <row r="16" customFormat="false" ht="12.75" hidden="false" customHeight="false" outlineLevel="0" collapsed="false">
      <c r="A16" s="63" t="s">
        <v>135</v>
      </c>
      <c r="B16" s="49" t="n">
        <v>201</v>
      </c>
      <c r="C16" s="70" t="n">
        <v>169976.897</v>
      </c>
      <c r="D16" s="71" t="n">
        <v>101.6138690841</v>
      </c>
    </row>
    <row r="17" customFormat="false" ht="12.75" hidden="false" customHeight="false" outlineLevel="0" collapsed="false">
      <c r="A17" s="63" t="s">
        <v>136</v>
      </c>
      <c r="B17" s="49" t="n">
        <v>202</v>
      </c>
      <c r="C17" s="70" t="n">
        <v>166592.587</v>
      </c>
      <c r="D17" s="71" t="n">
        <v>101.1850394724</v>
      </c>
    </row>
    <row r="18" customFormat="false" ht="12.75" hidden="false" customHeight="false" outlineLevel="0" collapsed="false">
      <c r="A18" s="63" t="s">
        <v>137</v>
      </c>
      <c r="B18" s="49" t="n">
        <v>203</v>
      </c>
      <c r="C18" s="70" t="n">
        <v>3.627</v>
      </c>
      <c r="D18" s="71" t="n">
        <v>1.6372500339</v>
      </c>
    </row>
    <row r="19" customFormat="false" ht="12.75" hidden="false" customHeight="false" outlineLevel="0" collapsed="false">
      <c r="A19" s="63" t="s">
        <v>138</v>
      </c>
      <c r="B19" s="49" t="n">
        <v>204</v>
      </c>
      <c r="C19" s="70" t="n">
        <v>160.673</v>
      </c>
      <c r="D19" s="71" t="n">
        <v>92.3758437108</v>
      </c>
    </row>
    <row r="20" customFormat="false" ht="12.75" hidden="false" customHeight="false" outlineLevel="0" collapsed="false">
      <c r="A20" s="63" t="s">
        <v>139</v>
      </c>
      <c r="B20" s="49" t="n">
        <v>205</v>
      </c>
      <c r="C20" s="70" t="n">
        <v>3285.983</v>
      </c>
      <c r="D20" s="71" t="n">
        <v>125.1293949738</v>
      </c>
    </row>
    <row r="21" customFormat="false" ht="12.75" hidden="false" customHeight="false" outlineLevel="0" collapsed="false">
      <c r="A21" s="63" t="s">
        <v>140</v>
      </c>
      <c r="B21" s="49" t="n">
        <v>206</v>
      </c>
      <c r="C21" s="70" t="n">
        <v>2828.752</v>
      </c>
      <c r="D21" s="71" t="n">
        <v>97.2629210454</v>
      </c>
    </row>
    <row r="22" customFormat="false" ht="12.75" hidden="false" customHeight="false" outlineLevel="0" collapsed="false">
      <c r="A22" s="63" t="s">
        <v>141</v>
      </c>
      <c r="B22" s="49" t="n">
        <v>207</v>
      </c>
      <c r="C22" s="70" t="n">
        <v>581.774</v>
      </c>
      <c r="D22" s="71" t="n">
        <v>122.7094305716</v>
      </c>
    </row>
    <row r="23" customFormat="false" ht="12.75" hidden="false" customHeight="false" outlineLevel="0" collapsed="false">
      <c r="A23" s="56" t="s">
        <v>142</v>
      </c>
      <c r="B23" s="49"/>
      <c r="C23" s="70"/>
      <c r="D23" s="71"/>
    </row>
    <row r="24" customFormat="false" ht="12.75" hidden="false" customHeight="false" outlineLevel="0" collapsed="false">
      <c r="A24" s="63" t="s">
        <v>143</v>
      </c>
      <c r="B24" s="49" t="n">
        <v>208</v>
      </c>
      <c r="C24" s="70" t="n">
        <v>31788.514</v>
      </c>
      <c r="D24" s="71" t="n">
        <v>101.2438930342</v>
      </c>
    </row>
    <row r="25" customFormat="false" ht="12.75" hidden="false" customHeight="false" outlineLevel="0" collapsed="false">
      <c r="A25" s="60" t="s">
        <v>99</v>
      </c>
      <c r="B25" s="49"/>
      <c r="C25" s="70"/>
      <c r="D25" s="71"/>
    </row>
    <row r="26" customFormat="false" ht="24" hidden="false" customHeight="false" outlineLevel="0" collapsed="false">
      <c r="A26" s="61" t="s">
        <v>144</v>
      </c>
      <c r="B26" s="49" t="n">
        <v>209</v>
      </c>
      <c r="C26" s="70" t="n">
        <v>2625.619</v>
      </c>
      <c r="D26" s="71" t="n">
        <v>112.9960432735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70" t="n">
        <v>23762.599</v>
      </c>
      <c r="D27" s="71" t="n">
        <v>97.8361351509</v>
      </c>
    </row>
    <row r="28" customFormat="false" ht="12.75" hidden="false" customHeight="false" outlineLevel="0" collapsed="false">
      <c r="A28" s="63" t="s">
        <v>146</v>
      </c>
      <c r="B28" s="49" t="n">
        <v>211</v>
      </c>
      <c r="C28" s="70" t="n">
        <v>30096.588</v>
      </c>
      <c r="D28" s="71" t="n">
        <v>100.2384146227</v>
      </c>
    </row>
    <row r="29" customFormat="false" ht="12.75" hidden="false" customHeight="false" outlineLevel="0" collapsed="false">
      <c r="A29" s="72" t="s">
        <v>147</v>
      </c>
      <c r="B29" s="49"/>
      <c r="C29" s="70"/>
      <c r="D29" s="71"/>
    </row>
    <row r="30" customFormat="false" ht="24" hidden="false" customHeight="false" outlineLevel="0" collapsed="false">
      <c r="A30" s="73" t="s">
        <v>148</v>
      </c>
      <c r="B30" s="49" t="n">
        <v>212</v>
      </c>
      <c r="C30" s="70" t="n">
        <v>71.061</v>
      </c>
      <c r="D30" s="71" t="n">
        <v>476.1206030151</v>
      </c>
    </row>
    <row r="31" customFormat="false" ht="12.75" hidden="false" customHeight="false" outlineLevel="0" collapsed="false">
      <c r="A31" s="73" t="s">
        <v>149</v>
      </c>
      <c r="B31" s="49" t="n">
        <v>213</v>
      </c>
      <c r="C31" s="70" t="n">
        <v>315.413</v>
      </c>
      <c r="D31" s="71" t="n">
        <v>195.579490423</v>
      </c>
    </row>
    <row r="32" customFormat="false" ht="24" hidden="false" customHeight="false" outlineLevel="0" collapsed="false">
      <c r="A32" s="73" t="s">
        <v>150</v>
      </c>
      <c r="B32" s="49" t="n">
        <v>214</v>
      </c>
      <c r="C32" s="70" t="n">
        <v>236.559</v>
      </c>
      <c r="D32" s="71" t="n">
        <v>88.1659715778</v>
      </c>
    </row>
    <row r="33" customFormat="false" ht="12.75" hidden="false" customHeight="false" outlineLevel="0" collapsed="false">
      <c r="A33" s="63" t="s">
        <v>151</v>
      </c>
      <c r="B33" s="49" t="n">
        <v>215</v>
      </c>
      <c r="C33" s="70" t="n">
        <v>94.6775555473</v>
      </c>
      <c r="D33" s="74" t="s">
        <v>84</v>
      </c>
    </row>
    <row r="34" customFormat="false" ht="12.75" hidden="false" customHeight="false" outlineLevel="0" collapsed="false">
      <c r="A34" s="63" t="s">
        <v>152</v>
      </c>
      <c r="B34" s="49" t="n">
        <v>216</v>
      </c>
      <c r="C34" s="70" t="n">
        <v>2002.148</v>
      </c>
      <c r="D34" s="71" t="n">
        <v>100.3059556392</v>
      </c>
    </row>
    <row r="35" customFormat="false" ht="12.75" hidden="false" customHeight="false" outlineLevel="0" collapsed="false">
      <c r="A35" s="63" t="s">
        <v>153</v>
      </c>
      <c r="B35" s="49" t="n">
        <v>217</v>
      </c>
      <c r="C35" s="70" t="n">
        <v>308.661</v>
      </c>
      <c r="D35" s="71" t="n">
        <v>49.5286402213</v>
      </c>
    </row>
    <row r="36" customFormat="false" ht="12.75" hidden="false" customHeight="false" outlineLevel="0" collapsed="false">
      <c r="A36" s="63" t="s">
        <v>154</v>
      </c>
      <c r="B36" s="49" t="n">
        <v>218</v>
      </c>
      <c r="C36" s="70" t="n">
        <v>332.517</v>
      </c>
      <c r="D36" s="71" t="n">
        <v>66.1476578958</v>
      </c>
    </row>
    <row r="37" customFormat="false" ht="12.75" hidden="false" customHeight="false" outlineLevel="0" collapsed="false">
      <c r="A37" s="72" t="s">
        <v>99</v>
      </c>
      <c r="B37" s="49"/>
      <c r="C37" s="70"/>
      <c r="D37" s="71"/>
    </row>
    <row r="38" customFormat="false" ht="12.75" hidden="false" customHeight="false" outlineLevel="0" collapsed="false">
      <c r="A38" s="73" t="s">
        <v>155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6</v>
      </c>
      <c r="B39" s="49"/>
      <c r="C39" s="70"/>
      <c r="D39" s="71"/>
    </row>
    <row r="40" customFormat="false" ht="12.75" hidden="false" customHeight="false" outlineLevel="0" collapsed="false">
      <c r="A40" s="63" t="s">
        <v>157</v>
      </c>
      <c r="B40" s="49" t="n">
        <v>220</v>
      </c>
      <c r="C40" s="70" t="n">
        <v>33625.994</v>
      </c>
      <c r="D40" s="71" t="n">
        <v>99.7305619388</v>
      </c>
    </row>
    <row r="41" customFormat="false" ht="12.75" hidden="false" customHeight="false" outlineLevel="0" collapsed="false">
      <c r="A41" s="63" t="s">
        <v>158</v>
      </c>
      <c r="B41" s="49" t="n">
        <v>221</v>
      </c>
      <c r="C41" s="70" t="n">
        <v>231.02</v>
      </c>
      <c r="D41" s="71" t="n">
        <v>97.5554138567</v>
      </c>
    </row>
    <row r="42" customFormat="false" ht="12.75" hidden="false" customHeight="false" outlineLevel="0" collapsed="false">
      <c r="A42" s="56" t="s">
        <v>159</v>
      </c>
      <c r="B42" s="49"/>
      <c r="C42" s="70"/>
      <c r="D42" s="71"/>
    </row>
    <row r="43" customFormat="false" ht="12.75" hidden="false" customHeight="false" outlineLevel="0" collapsed="false">
      <c r="A43" s="63" t="s">
        <v>160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1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2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3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4</v>
      </c>
      <c r="B47" s="49"/>
      <c r="C47" s="70"/>
      <c r="D47" s="71"/>
    </row>
    <row r="48" customFormat="false" ht="12.75" hidden="false" customHeight="false" outlineLevel="0" collapsed="false">
      <c r="A48" s="63" t="s">
        <v>165</v>
      </c>
      <c r="B48" s="49" t="n">
        <v>226</v>
      </c>
      <c r="C48" s="75" t="s">
        <v>84</v>
      </c>
      <c r="D48" s="74" t="s">
        <v>84</v>
      </c>
    </row>
    <row r="49" customFormat="false" ht="12.75" hidden="false" customHeight="false" outlineLevel="0" collapsed="false">
      <c r="A49" s="72" t="s">
        <v>99</v>
      </c>
      <c r="B49" s="49"/>
      <c r="C49" s="70"/>
      <c r="D49" s="71"/>
    </row>
    <row r="50" customFormat="false" ht="12.75" hidden="false" customHeight="false" outlineLevel="0" collapsed="false">
      <c r="A50" s="73" t="s">
        <v>166</v>
      </c>
      <c r="B50" s="49" t="n">
        <v>227</v>
      </c>
      <c r="C50" s="70" t="n">
        <v>3440.672</v>
      </c>
      <c r="D50" s="71" t="n">
        <v>117.104264043</v>
      </c>
    </row>
    <row r="51" customFormat="false" ht="12.75" hidden="false" customHeight="false" outlineLevel="0" collapsed="false">
      <c r="A51" s="73" t="s">
        <v>167</v>
      </c>
      <c r="B51" s="49" t="n">
        <v>228</v>
      </c>
      <c r="C51" s="70" t="n">
        <v>544.792</v>
      </c>
      <c r="D51" s="71" t="n">
        <v>114.3519227903</v>
      </c>
    </row>
    <row r="52" customFormat="false" ht="12.75" hidden="false" customHeight="false" outlineLevel="0" collapsed="false">
      <c r="A52" s="63" t="s">
        <v>168</v>
      </c>
      <c r="B52" s="49" t="n">
        <v>229</v>
      </c>
      <c r="C52" s="70" t="n">
        <v>195.619</v>
      </c>
      <c r="D52" s="71" t="n">
        <v>112.1347090857</v>
      </c>
    </row>
    <row r="53" customFormat="false" ht="12.75" hidden="false" customHeight="false" outlineLevel="0" collapsed="false">
      <c r="A53" s="72" t="s">
        <v>99</v>
      </c>
      <c r="B53" s="49"/>
      <c r="C53" s="70"/>
      <c r="D53" s="71"/>
    </row>
    <row r="54" customFormat="false" ht="12.75" hidden="false" customHeight="false" outlineLevel="0" collapsed="false">
      <c r="A54" s="73" t="s">
        <v>169</v>
      </c>
      <c r="B54" s="49" t="n">
        <v>230</v>
      </c>
      <c r="C54" s="70" t="n">
        <v>138.289</v>
      </c>
      <c r="D54" s="71" t="n">
        <v>116.1126457821</v>
      </c>
    </row>
    <row r="55" customFormat="false" ht="12.75" hidden="false" customHeight="false" outlineLevel="0" collapsed="false">
      <c r="A55" s="73" t="s">
        <v>170</v>
      </c>
      <c r="B55" s="49" t="n">
        <v>231</v>
      </c>
      <c r="C55" s="70" t="n">
        <v>57.33</v>
      </c>
      <c r="D55" s="71" t="n">
        <v>103.5753644921</v>
      </c>
    </row>
    <row r="56" customFormat="false" ht="12.75" hidden="false" customHeight="false" outlineLevel="0" collapsed="false">
      <c r="A56" s="63" t="s">
        <v>171</v>
      </c>
      <c r="B56" s="49" t="n">
        <v>232</v>
      </c>
      <c r="C56" s="70" t="n">
        <v>28.186</v>
      </c>
      <c r="D56" s="71" t="n">
        <v>101.7581862161</v>
      </c>
    </row>
    <row r="57" customFormat="false" ht="12.75" hidden="false" customHeight="false" outlineLevel="0" collapsed="false">
      <c r="A57" s="56" t="s">
        <v>172</v>
      </c>
      <c r="B57" s="49"/>
      <c r="C57" s="70"/>
      <c r="D57" s="71"/>
    </row>
    <row r="58" customFormat="false" ht="12.75" hidden="false" customHeight="false" outlineLevel="0" collapsed="false">
      <c r="A58" s="63" t="s">
        <v>173</v>
      </c>
      <c r="B58" s="49" t="n">
        <v>233</v>
      </c>
      <c r="C58" s="70" t="n">
        <v>1262.788</v>
      </c>
      <c r="D58" s="71" t="n">
        <v>104.1516729336</v>
      </c>
    </row>
    <row r="59" customFormat="false" ht="12.75" hidden="false" customHeight="false" outlineLevel="0" collapsed="false">
      <c r="A59" s="63" t="s">
        <v>174</v>
      </c>
      <c r="B59" s="49" t="n">
        <v>234</v>
      </c>
      <c r="C59" s="70" t="n">
        <v>108.207</v>
      </c>
      <c r="D59" s="71" t="n">
        <v>112.0793412398</v>
      </c>
    </row>
    <row r="60" customFormat="false" ht="12.75" hidden="false" customHeight="false" outlineLevel="0" collapsed="false">
      <c r="A60" s="56" t="s">
        <v>175</v>
      </c>
      <c r="B60" s="49"/>
      <c r="C60" s="70"/>
      <c r="D60" s="71"/>
    </row>
    <row r="61" customFormat="false" ht="12.75" hidden="false" customHeight="false" outlineLevel="0" collapsed="false">
      <c r="A61" s="63" t="s">
        <v>157</v>
      </c>
      <c r="B61" s="49" t="n">
        <v>235</v>
      </c>
      <c r="C61" s="70" t="n">
        <v>152.639</v>
      </c>
      <c r="D61" s="71" t="n">
        <v>158.7855901965</v>
      </c>
    </row>
    <row r="62" customFormat="false" ht="12.75" hidden="false" customHeight="false" outlineLevel="0" collapsed="false">
      <c r="A62" s="63" t="s">
        <v>176</v>
      </c>
      <c r="B62" s="49" t="n">
        <v>236</v>
      </c>
      <c r="C62" s="70" t="n">
        <v>7.249</v>
      </c>
      <c r="D62" s="71" t="n">
        <v>158.552055993</v>
      </c>
    </row>
    <row r="63" customFormat="false" ht="12.75" hidden="false" customHeight="false" outlineLevel="0" collapsed="false">
      <c r="A63" s="56" t="s">
        <v>177</v>
      </c>
      <c r="B63" s="49"/>
      <c r="C63" s="70"/>
      <c r="D63" s="71"/>
    </row>
    <row r="64" customFormat="false" ht="12.75" hidden="false" customHeight="false" outlineLevel="0" collapsed="false">
      <c r="A64" s="63" t="s">
        <v>178</v>
      </c>
      <c r="B64" s="49" t="n">
        <v>237</v>
      </c>
      <c r="C64" s="76" t="n">
        <v>85553</v>
      </c>
      <c r="D64" s="71" t="n">
        <v>99.9159124088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6" t="n">
        <v>76904</v>
      </c>
      <c r="D65" s="71" t="n">
        <v>98.4119265468</v>
      </c>
    </row>
    <row r="66" customFormat="false" ht="12.75" hidden="false" customHeight="false" outlineLevel="0" collapsed="false">
      <c r="A66" s="63" t="s">
        <v>180</v>
      </c>
      <c r="B66" s="49" t="n">
        <v>239</v>
      </c>
      <c r="C66" s="76" t="n">
        <v>76639</v>
      </c>
      <c r="D66" s="71" t="n">
        <v>99.5104913265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6" t="n">
        <v>68877</v>
      </c>
      <c r="D67" s="71" t="n">
        <v>98.1867168456</v>
      </c>
    </row>
    <row r="68" customFormat="false" ht="12.75" hidden="false" customHeight="false" outlineLevel="0" collapsed="false">
      <c r="A68" s="63" t="s">
        <v>181</v>
      </c>
      <c r="B68" s="49" t="n">
        <v>241</v>
      </c>
      <c r="C68" s="70" t="n">
        <v>34333.024</v>
      </c>
      <c r="D68" s="71" t="n">
        <v>102.9767342868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70" t="n">
        <v>8945.549</v>
      </c>
      <c r="D69" s="71" t="n">
        <v>96.9909601733</v>
      </c>
    </row>
    <row r="70" customFormat="false" ht="12.75" hidden="false" customHeight="false" outlineLevel="0" collapsed="false">
      <c r="A70" s="63" t="s">
        <v>183</v>
      </c>
      <c r="B70" s="49" t="n">
        <v>243</v>
      </c>
      <c r="C70" s="70" t="n">
        <v>137.77</v>
      </c>
      <c r="D70" s="71" t="n">
        <v>107.7970345448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70" t="n">
        <v>28.504</v>
      </c>
      <c r="D71" s="71" t="n">
        <v>103.2230028247</v>
      </c>
    </row>
    <row r="72" customFormat="false" ht="12.75" hidden="false" customHeight="false" outlineLevel="0" collapsed="false">
      <c r="A72" s="56" t="s">
        <v>184</v>
      </c>
      <c r="B72" s="49"/>
      <c r="C72" s="70"/>
      <c r="D72" s="71"/>
    </row>
    <row r="73" customFormat="false" ht="12.75" hidden="false" customHeight="false" outlineLevel="0" collapsed="false">
      <c r="A73" s="63" t="s">
        <v>185</v>
      </c>
      <c r="B73" s="49" t="n">
        <v>245</v>
      </c>
      <c r="C73" s="76" t="n">
        <v>75467</v>
      </c>
      <c r="D73" s="71" t="n">
        <v>103.0660184098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6" t="n">
        <v>75032</v>
      </c>
      <c r="D74" s="71" t="n">
        <v>103.063102662</v>
      </c>
    </row>
    <row r="75" customFormat="false" ht="12.75" hidden="false" customHeight="false" outlineLevel="0" collapsed="false">
      <c r="A75" s="73" t="s">
        <v>187</v>
      </c>
      <c r="B75" s="49" t="n">
        <v>247</v>
      </c>
      <c r="C75" s="76" t="n">
        <v>67074</v>
      </c>
      <c r="D75" s="71" t="n">
        <v>103.6083907442</v>
      </c>
    </row>
    <row r="76" customFormat="false" ht="12.75" hidden="false" customHeight="false" outlineLevel="0" collapsed="false">
      <c r="A76" s="63" t="s">
        <v>188</v>
      </c>
      <c r="B76" s="49" t="n">
        <v>248</v>
      </c>
      <c r="C76" s="76" t="n">
        <v>75329</v>
      </c>
      <c r="D76" s="71" t="n">
        <v>103.3518096754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6" t="n">
        <v>74894</v>
      </c>
      <c r="D77" s="71" t="n">
        <v>103.3491106297</v>
      </c>
    </row>
    <row r="78" customFormat="false" ht="12.75" hidden="false" customHeight="false" outlineLevel="0" collapsed="false">
      <c r="A78" s="73" t="s">
        <v>187</v>
      </c>
      <c r="B78" s="49" t="n">
        <v>250</v>
      </c>
      <c r="C78" s="76" t="n">
        <v>67013</v>
      </c>
      <c r="D78" s="71" t="n">
        <v>103.6278163515</v>
      </c>
    </row>
    <row r="79" customFormat="false" ht="12.75" hidden="false" customHeight="false" outlineLevel="0" collapsed="false">
      <c r="A79" s="63" t="s">
        <v>183</v>
      </c>
      <c r="B79" s="49" t="n">
        <v>251</v>
      </c>
      <c r="C79" s="70" t="n">
        <v>117.221</v>
      </c>
      <c r="D79" s="71" t="n">
        <v>113.9605875891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70" t="n">
        <v>116.002</v>
      </c>
      <c r="D80" s="71" t="n">
        <v>114.0977092329</v>
      </c>
    </row>
    <row r="81" customFormat="false" ht="12.75" hidden="false" customHeight="false" outlineLevel="0" collapsed="false">
      <c r="A81" s="73" t="s">
        <v>191</v>
      </c>
      <c r="B81" s="49" t="n">
        <v>253</v>
      </c>
      <c r="C81" s="70" t="n">
        <v>97.152</v>
      </c>
      <c r="D81" s="71" t="n">
        <v>116.8759924931</v>
      </c>
    </row>
    <row r="82" customFormat="false" ht="12.75" hidden="false" customHeight="false" outlineLevel="0" collapsed="false">
      <c r="A82" s="56" t="s">
        <v>192</v>
      </c>
      <c r="B82" s="49"/>
      <c r="C82" s="70"/>
      <c r="D82" s="71"/>
    </row>
    <row r="83" customFormat="false" ht="12.75" hidden="false" customHeight="false" outlineLevel="0" collapsed="false">
      <c r="A83" s="63" t="s">
        <v>193</v>
      </c>
      <c r="B83" s="49" t="n">
        <v>254</v>
      </c>
      <c r="C83" s="75" t="s">
        <v>84</v>
      </c>
      <c r="D83" s="74" t="s">
        <v>84</v>
      </c>
    </row>
    <row r="84" customFormat="false" ht="12.75" hidden="false" customHeight="false" outlineLevel="0" collapsed="false">
      <c r="A84" s="72" t="s">
        <v>127</v>
      </c>
      <c r="B84" s="49"/>
      <c r="C84" s="70"/>
      <c r="D84" s="71"/>
    </row>
    <row r="85" customFormat="false" ht="12.75" hidden="false" customHeight="false" outlineLevel="0" collapsed="false">
      <c r="A85" s="73" t="s">
        <v>194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5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6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7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8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9</v>
      </c>
      <c r="B90" s="49" t="n">
        <v>260</v>
      </c>
      <c r="C90" s="76" t="n">
        <v>0</v>
      </c>
      <c r="D90" s="71" t="n">
        <v>0</v>
      </c>
    </row>
    <row r="91" customFormat="false" ht="12.75" hidden="false" customHeight="false" outlineLevel="0" collapsed="false">
      <c r="A91" s="56" t="s">
        <v>200</v>
      </c>
      <c r="B91" s="49"/>
      <c r="C91" s="70"/>
      <c r="D91" s="71"/>
    </row>
    <row r="92" customFormat="false" ht="12.75" hidden="false" customHeight="false" outlineLevel="0" collapsed="false">
      <c r="A92" s="63" t="s">
        <v>201</v>
      </c>
      <c r="B92" s="49" t="n">
        <v>261</v>
      </c>
      <c r="C92" s="76" t="n">
        <v>61259</v>
      </c>
      <c r="D92" s="71" t="n">
        <v>96.8659572113</v>
      </c>
    </row>
    <row r="93" customFormat="false" ht="24" hidden="false" customHeight="false" outlineLevel="0" collapsed="false">
      <c r="A93" s="63" t="s">
        <v>202</v>
      </c>
      <c r="B93" s="49" t="n">
        <v>262</v>
      </c>
      <c r="C93" s="76" t="n">
        <v>42161</v>
      </c>
      <c r="D93" s="71" t="n">
        <v>95.0728363325</v>
      </c>
    </row>
    <row r="94" customFormat="false" ht="24" hidden="false" customHeight="false" outlineLevel="0" collapsed="false">
      <c r="A94" s="63" t="s">
        <v>203</v>
      </c>
      <c r="B94" s="49" t="n">
        <v>263</v>
      </c>
      <c r="C94" s="70" t="n">
        <v>9030.5</v>
      </c>
      <c r="D94" s="71" t="n">
        <v>98.3673235526</v>
      </c>
    </row>
    <row r="95" customFormat="false" ht="12.75" hidden="false" customHeight="false" outlineLevel="0" collapsed="false">
      <c r="A95" s="63" t="s">
        <v>204</v>
      </c>
      <c r="B95" s="49" t="n">
        <v>264</v>
      </c>
      <c r="C95" s="70" t="n">
        <v>19.3</v>
      </c>
      <c r="D95" s="71" t="n">
        <v>97.1900493504</v>
      </c>
    </row>
    <row r="96" customFormat="false" ht="12.75" hidden="false" customHeight="false" outlineLevel="0" collapsed="false">
      <c r="A96" s="56" t="s">
        <v>205</v>
      </c>
      <c r="B96" s="49"/>
      <c r="C96" s="70"/>
      <c r="D96" s="71"/>
    </row>
    <row r="97" customFormat="false" ht="12.75" hidden="false" customHeight="false" outlineLevel="0" collapsed="false">
      <c r="A97" s="63" t="s">
        <v>206</v>
      </c>
      <c r="B97" s="49" t="n">
        <v>265</v>
      </c>
      <c r="C97" s="76" t="n">
        <v>9</v>
      </c>
      <c r="D97" s="71" t="n">
        <v>225</v>
      </c>
    </row>
    <row r="98" customFormat="false" ht="12.75" hidden="false" customHeight="false" outlineLevel="0" collapsed="false">
      <c r="A98" s="63" t="s">
        <v>207</v>
      </c>
      <c r="B98" s="49" t="n">
        <v>266</v>
      </c>
      <c r="C98" s="70" t="n">
        <v>0.005</v>
      </c>
      <c r="D98" s="71" t="n">
        <v>50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70"/>
      <c r="D15" s="71"/>
    </row>
    <row r="16" customFormat="false" ht="12.75" hidden="false" customHeight="false" outlineLevel="0" collapsed="false">
      <c r="A16" s="63" t="s">
        <v>211</v>
      </c>
      <c r="B16" s="49" t="n">
        <v>301</v>
      </c>
      <c r="C16" s="70" t="n">
        <v>104.874</v>
      </c>
      <c r="D16" s="71" t="n">
        <v>122.0970032831</v>
      </c>
    </row>
    <row r="17" customFormat="false" ht="12.75" hidden="false" customHeight="false" outlineLevel="0" collapsed="false">
      <c r="A17" s="72" t="s">
        <v>127</v>
      </c>
      <c r="B17" s="49"/>
      <c r="C17" s="70"/>
      <c r="D17" s="71"/>
    </row>
    <row r="18" customFormat="false" ht="24" hidden="false" customHeight="false" outlineLevel="0" collapsed="false">
      <c r="A18" s="73" t="s">
        <v>212</v>
      </c>
      <c r="B18" s="49" t="n">
        <v>302</v>
      </c>
      <c r="C18" s="70" t="n">
        <v>72.739</v>
      </c>
      <c r="D18" s="71" t="n">
        <v>142.3268828145</v>
      </c>
    </row>
    <row r="19" customFormat="false" ht="12.75" hidden="false" customHeight="false" outlineLevel="0" collapsed="false">
      <c r="A19" s="63" t="s">
        <v>213</v>
      </c>
      <c r="B19" s="49" t="n">
        <v>303</v>
      </c>
      <c r="C19" s="70" t="n">
        <v>2.688</v>
      </c>
      <c r="D19" s="71" t="n">
        <v>56.6491043203</v>
      </c>
    </row>
    <row r="20" customFormat="false" ht="12.75" hidden="false" customHeight="false" outlineLevel="0" collapsed="false">
      <c r="A20" s="72" t="s">
        <v>99</v>
      </c>
      <c r="B20" s="49"/>
      <c r="C20" s="70"/>
      <c r="D20" s="71"/>
    </row>
    <row r="21" customFormat="false" ht="24" hidden="false" customHeight="false" outlineLevel="0" collapsed="false">
      <c r="A21" s="73" t="s">
        <v>214</v>
      </c>
      <c r="B21" s="49" t="n">
        <v>304</v>
      </c>
      <c r="C21" s="70" t="n">
        <v>2.688</v>
      </c>
      <c r="D21" s="71" t="n">
        <v>56.6491043203</v>
      </c>
    </row>
    <row r="22" customFormat="false" ht="12.75" hidden="false" customHeight="false" outlineLevel="0" collapsed="false">
      <c r="A22" s="73" t="s">
        <v>215</v>
      </c>
      <c r="B22" s="49" t="n">
        <v>305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63" t="s">
        <v>216</v>
      </c>
      <c r="B23" s="49" t="n">
        <v>306</v>
      </c>
      <c r="C23" s="70" t="n">
        <v>0.168</v>
      </c>
      <c r="D23" s="71" t="n">
        <v>39.7163120567</v>
      </c>
    </row>
    <row r="24" customFormat="false" ht="12.75" hidden="false" customHeight="false" outlineLevel="0" collapsed="false">
      <c r="A24" s="63" t="s">
        <v>217</v>
      </c>
      <c r="B24" s="49" t="n">
        <v>307</v>
      </c>
      <c r="C24" s="70" t="n">
        <v>44.56</v>
      </c>
      <c r="D24" s="71" t="n">
        <v>202.822030041</v>
      </c>
    </row>
    <row r="25" customFormat="false" ht="12.75" hidden="false" customHeight="false" outlineLevel="0" collapsed="false">
      <c r="A25" s="63" t="s">
        <v>218</v>
      </c>
      <c r="B25" s="49" t="n">
        <v>308</v>
      </c>
      <c r="C25" s="70" t="n">
        <v>13.877</v>
      </c>
      <c r="D25" s="71" t="n">
        <v>110.9183918152</v>
      </c>
    </row>
    <row r="26" customFormat="false" ht="12.75" hidden="false" customHeight="false" outlineLevel="0" collapsed="false">
      <c r="A26" s="72" t="s">
        <v>127</v>
      </c>
      <c r="B26" s="49"/>
      <c r="C26" s="70"/>
      <c r="D26" s="71"/>
    </row>
    <row r="27" customFormat="false" ht="12.75" hidden="false" customHeight="false" outlineLevel="0" collapsed="false">
      <c r="A27" s="73" t="s">
        <v>219</v>
      </c>
      <c r="B27" s="49" t="n">
        <v>309</v>
      </c>
      <c r="C27" s="70" t="n">
        <v>13.85</v>
      </c>
      <c r="D27" s="71" t="n">
        <v>110.968672382</v>
      </c>
    </row>
    <row r="28" customFormat="false" ht="12.75" hidden="false" customHeight="false" outlineLevel="0" collapsed="false">
      <c r="A28" s="63" t="s">
        <v>220</v>
      </c>
      <c r="B28" s="49" t="n">
        <v>310</v>
      </c>
      <c r="C28" s="70" t="n">
        <v>14.735</v>
      </c>
      <c r="D28" s="71" t="n">
        <v>111.721889453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70" t="n">
        <v>413.894</v>
      </c>
      <c r="D15" s="71" t="n">
        <v>98.9566248583</v>
      </c>
    </row>
    <row r="16" customFormat="false" ht="12.75" hidden="false" customHeight="false" outlineLevel="0" collapsed="false">
      <c r="A16" s="63" t="s">
        <v>223</v>
      </c>
      <c r="B16" s="49" t="n">
        <v>402</v>
      </c>
      <c r="C16" s="70" t="n">
        <v>298.366</v>
      </c>
      <c r="D16" s="71" t="n">
        <v>101.4029459145</v>
      </c>
    </row>
    <row r="17" customFormat="false" ht="12.75" hidden="false" customHeight="false" outlineLevel="0" collapsed="false">
      <c r="A17" s="63" t="s">
        <v>224</v>
      </c>
      <c r="B17" s="49" t="n">
        <v>403</v>
      </c>
      <c r="C17" s="76" t="n">
        <v>83</v>
      </c>
      <c r="D17" s="71" t="n">
        <v>42.7835051546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6" t="n">
        <v>83</v>
      </c>
      <c r="D18" s="71" t="n">
        <v>43.2291666667</v>
      </c>
    </row>
    <row r="19" customFormat="false" ht="12.75" hidden="false" customHeight="false" outlineLevel="0" collapsed="false">
      <c r="A19" s="63" t="s">
        <v>226</v>
      </c>
      <c r="B19" s="49" t="n">
        <v>405</v>
      </c>
      <c r="C19" s="70" t="n">
        <v>282.328</v>
      </c>
      <c r="D19" s="71" t="n">
        <v>97.6183890241</v>
      </c>
    </row>
    <row r="20" customFormat="false" ht="12.75" hidden="false" customHeight="false" outlineLevel="0" collapsed="false">
      <c r="A20" s="63" t="s">
        <v>227</v>
      </c>
      <c r="B20" s="49" t="n">
        <v>406</v>
      </c>
      <c r="C20" s="76" t="n">
        <v>15</v>
      </c>
      <c r="D20" s="71" t="n">
        <v>214.2857142857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6" t="n">
        <v>15</v>
      </c>
      <c r="D21" s="71" t="n">
        <v>214.2857142857</v>
      </c>
    </row>
    <row r="22" customFormat="false" ht="12.75" hidden="false" customHeight="false" outlineLevel="0" collapsed="false">
      <c r="A22" s="63" t="s">
        <v>228</v>
      </c>
      <c r="B22" s="49" t="n">
        <v>408</v>
      </c>
      <c r="C22" s="70" t="n">
        <v>8.7</v>
      </c>
      <c r="D22" s="71" t="n">
        <v>491.5254237288</v>
      </c>
    </row>
    <row r="23" customFormat="false" ht="12.75" hidden="false" customHeight="false" outlineLevel="0" collapsed="false">
      <c r="A23" s="79" t="s">
        <v>229</v>
      </c>
      <c r="B23" s="49" t="n">
        <v>409</v>
      </c>
      <c r="C23" s="71" t="n">
        <v>100</v>
      </c>
      <c r="D23" s="74" t="s">
        <v>84</v>
      </c>
    </row>
    <row r="24" customFormat="false" ht="24" hidden="false" customHeight="false" outlineLevel="0" collapsed="false">
      <c r="A24" s="79" t="s">
        <v>230</v>
      </c>
      <c r="B24" s="49" t="n">
        <v>410</v>
      </c>
      <c r="C24" s="71" t="n">
        <v>5.6540173301</v>
      </c>
      <c r="D24" s="74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70" t="n">
        <v>5277.062</v>
      </c>
      <c r="D25" s="76" t="n">
        <v>8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6</v>
      </c>
      <c r="D14" s="75" t="s">
        <v>237</v>
      </c>
      <c r="E14" s="75" t="s">
        <v>238</v>
      </c>
      <c r="F14" s="75" t="s">
        <v>239</v>
      </c>
      <c r="G14" s="75"/>
      <c r="H14" s="75"/>
      <c r="I14" s="75" t="s">
        <v>240</v>
      </c>
      <c r="J14" s="75"/>
      <c r="K14" s="75"/>
      <c r="L14" s="75" t="s">
        <v>241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6</v>
      </c>
      <c r="G15" s="75" t="s">
        <v>237</v>
      </c>
      <c r="H15" s="75" t="s">
        <v>238</v>
      </c>
      <c r="I15" s="75" t="s">
        <v>236</v>
      </c>
      <c r="J15" s="75" t="s">
        <v>237</v>
      </c>
      <c r="K15" s="75" t="s">
        <v>238</v>
      </c>
      <c r="L15" s="75" t="s">
        <v>242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6</v>
      </c>
      <c r="M16" s="49" t="s">
        <v>237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2" t="n">
        <v>5276.439</v>
      </c>
      <c r="D18" s="83" t="n">
        <v>112.3435390806</v>
      </c>
      <c r="E18" s="84" t="n">
        <v>100</v>
      </c>
      <c r="F18" s="82" t="n">
        <v>1777.832</v>
      </c>
      <c r="G18" s="83" t="n">
        <v>123.3847253598</v>
      </c>
      <c r="H18" s="84" t="n">
        <v>100</v>
      </c>
      <c r="I18" s="82" t="n">
        <v>3498.607</v>
      </c>
      <c r="J18" s="83" t="n">
        <v>107.4571804602</v>
      </c>
      <c r="K18" s="84" t="n">
        <v>100</v>
      </c>
      <c r="L18" s="83" t="n">
        <v>1586.576</v>
      </c>
      <c r="M18" s="83" t="n">
        <v>95.7333857886</v>
      </c>
    </row>
    <row r="19" customFormat="false" ht="12.75" hidden="false" customHeight="false" outlineLevel="0" collapsed="false">
      <c r="A19" s="85" t="s">
        <v>244</v>
      </c>
      <c r="B19" s="53" t="n">
        <v>502</v>
      </c>
      <c r="C19" s="82" t="n">
        <v>578.864</v>
      </c>
      <c r="D19" s="83" t="n">
        <v>118.992499039</v>
      </c>
      <c r="E19" s="83" t="n">
        <v>10.9707323443</v>
      </c>
      <c r="F19" s="82" t="n">
        <v>62.793</v>
      </c>
      <c r="G19" s="83" t="n">
        <v>126.7418860003</v>
      </c>
      <c r="H19" s="83" t="n">
        <v>3.531998524</v>
      </c>
      <c r="I19" s="82" t="n">
        <v>516.071</v>
      </c>
      <c r="J19" s="83" t="n">
        <v>118.1137810206</v>
      </c>
      <c r="K19" s="83" t="n">
        <v>14.7507565154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5</v>
      </c>
      <c r="B20" s="53" t="n">
        <v>503</v>
      </c>
      <c r="C20" s="82" t="n">
        <v>2136.431</v>
      </c>
      <c r="D20" s="83" t="n">
        <v>106.3814499416</v>
      </c>
      <c r="E20" s="83" t="n">
        <v>40.4900160885</v>
      </c>
      <c r="F20" s="82" t="n">
        <v>7.213</v>
      </c>
      <c r="G20" s="59" t="s">
        <v>84</v>
      </c>
      <c r="H20" s="83" t="n">
        <v>0.4057188756</v>
      </c>
      <c r="I20" s="82" t="n">
        <v>2129.218</v>
      </c>
      <c r="J20" s="83" t="n">
        <v>106.0222858036</v>
      </c>
      <c r="K20" s="83" t="n">
        <v>60.8590218907</v>
      </c>
      <c r="L20" s="83" t="n">
        <v>938.244</v>
      </c>
      <c r="M20" s="83" t="n">
        <v>89.271381025</v>
      </c>
    </row>
    <row r="21" customFormat="false" ht="24" hidden="false" customHeight="false" outlineLevel="0" collapsed="false">
      <c r="A21" s="85" t="s">
        <v>246</v>
      </c>
      <c r="B21" s="53" t="n">
        <v>504</v>
      </c>
      <c r="C21" s="82" t="n">
        <v>1634.236</v>
      </c>
      <c r="D21" s="83" t="n">
        <v>125.4913343623</v>
      </c>
      <c r="E21" s="83" t="n">
        <v>30.9723281175</v>
      </c>
      <c r="F21" s="82" t="n">
        <v>1634.236</v>
      </c>
      <c r="G21" s="83" t="n">
        <v>125.4913343623</v>
      </c>
      <c r="H21" s="83" t="n">
        <v>91.9229713494</v>
      </c>
      <c r="I21" s="62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5" t="s">
        <v>247</v>
      </c>
      <c r="B22" s="53" t="n">
        <v>505</v>
      </c>
      <c r="C22" s="82" t="n">
        <v>0.321</v>
      </c>
      <c r="D22" s="83" t="n">
        <v>101.582278481</v>
      </c>
      <c r="E22" s="83" t="n">
        <v>0.0060836485</v>
      </c>
      <c r="F22" s="82" t="n">
        <v>0</v>
      </c>
      <c r="G22" s="59" t="s">
        <v>84</v>
      </c>
      <c r="H22" s="59" t="s">
        <v>84</v>
      </c>
      <c r="I22" s="82" t="n">
        <v>0.321</v>
      </c>
      <c r="J22" s="83" t="n">
        <v>101.582278481</v>
      </c>
      <c r="K22" s="83" t="n">
        <v>0.0091750803</v>
      </c>
      <c r="L22" s="83" t="n">
        <v>0</v>
      </c>
      <c r="M22" s="59" t="s">
        <v>84</v>
      </c>
    </row>
    <row r="23" customFormat="false" ht="12.75" hidden="false" customHeight="false" outlineLevel="0" collapsed="false">
      <c r="A23" s="72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2" t="n">
        <v>0</v>
      </c>
      <c r="D24" s="59" t="s">
        <v>84</v>
      </c>
      <c r="E24" s="59" t="s">
        <v>84</v>
      </c>
      <c r="F24" s="82" t="n">
        <v>0</v>
      </c>
      <c r="G24" s="59" t="s">
        <v>84</v>
      </c>
      <c r="H24" s="59" t="s">
        <v>84</v>
      </c>
      <c r="I24" s="82" t="n">
        <v>0</v>
      </c>
      <c r="J24" s="59" t="s">
        <v>84</v>
      </c>
      <c r="K24" s="59" t="s">
        <v>84</v>
      </c>
      <c r="L24" s="83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2" t="n">
        <v>0</v>
      </c>
      <c r="D25" s="59" t="s">
        <v>84</v>
      </c>
      <c r="E25" s="59" t="s">
        <v>84</v>
      </c>
      <c r="F25" s="82" t="n">
        <v>0</v>
      </c>
      <c r="G25" s="59" t="s">
        <v>84</v>
      </c>
      <c r="H25" s="59" t="s">
        <v>84</v>
      </c>
      <c r="I25" s="82" t="n">
        <v>0</v>
      </c>
      <c r="J25" s="59" t="s">
        <v>84</v>
      </c>
      <c r="K25" s="59" t="s">
        <v>84</v>
      </c>
      <c r="L25" s="59" t="s">
        <v>108</v>
      </c>
      <c r="M25" s="59" t="s">
        <v>108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2" t="n">
        <v>0</v>
      </c>
      <c r="D26" s="83" t="n">
        <v>0</v>
      </c>
      <c r="E26" s="59" t="s">
        <v>84</v>
      </c>
      <c r="F26" s="82" t="n">
        <v>0</v>
      </c>
      <c r="G26" s="83" t="n">
        <v>0</v>
      </c>
      <c r="H26" s="59" t="s">
        <v>84</v>
      </c>
      <c r="I26" s="82" t="n">
        <v>0</v>
      </c>
      <c r="J26" s="83" t="n">
        <v>0</v>
      </c>
      <c r="K26" s="59" t="s">
        <v>8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2" t="n">
        <v>0</v>
      </c>
      <c r="D27" s="83" t="n">
        <v>0</v>
      </c>
      <c r="E27" s="59" t="s">
        <v>84</v>
      </c>
      <c r="F27" s="82" t="n">
        <v>0</v>
      </c>
      <c r="G27" s="83" t="n">
        <v>0</v>
      </c>
      <c r="H27" s="59" t="s">
        <v>84</v>
      </c>
      <c r="I27" s="62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2" t="n">
        <v>0</v>
      </c>
      <c r="D28" s="59" t="s">
        <v>84</v>
      </c>
      <c r="E28" s="59" t="s">
        <v>84</v>
      </c>
      <c r="F28" s="82" t="n">
        <v>0</v>
      </c>
      <c r="G28" s="59" t="s">
        <v>84</v>
      </c>
      <c r="H28" s="59" t="s">
        <v>84</v>
      </c>
      <c r="I28" s="82" t="n">
        <v>0</v>
      </c>
      <c r="J28" s="59" t="s">
        <v>84</v>
      </c>
      <c r="K28" s="59" t="s">
        <v>84</v>
      </c>
      <c r="L28" s="83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2" t="n">
        <v>0</v>
      </c>
      <c r="D29" s="83" t="n">
        <v>0</v>
      </c>
      <c r="E29" s="59" t="s">
        <v>84</v>
      </c>
      <c r="F29" s="82" t="n">
        <v>0</v>
      </c>
      <c r="G29" s="83" t="n">
        <v>0</v>
      </c>
      <c r="H29" s="59" t="s">
        <v>84</v>
      </c>
      <c r="I29" s="62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5" t="s">
        <v>254</v>
      </c>
      <c r="B30" s="53" t="n">
        <v>512</v>
      </c>
      <c r="C30" s="82" t="n">
        <v>16.383</v>
      </c>
      <c r="D30" s="83" t="n">
        <v>95.7566193232</v>
      </c>
      <c r="E30" s="83" t="n">
        <v>0.3104934976</v>
      </c>
      <c r="F30" s="62" t="s">
        <v>84</v>
      </c>
      <c r="G30" s="59" t="s">
        <v>84</v>
      </c>
      <c r="H30" s="59" t="s">
        <v>84</v>
      </c>
      <c r="I30" s="82" t="n">
        <v>16.383</v>
      </c>
      <c r="J30" s="83" t="n">
        <v>95.7566193232</v>
      </c>
      <c r="K30" s="83" t="n">
        <v>0.4682720866</v>
      </c>
      <c r="L30" s="83" t="n">
        <v>16.383</v>
      </c>
      <c r="M30" s="83" t="n">
        <v>95.7566193232</v>
      </c>
    </row>
    <row r="31" customFormat="false" ht="12.75" hidden="false" customHeight="false" outlineLevel="0" collapsed="false">
      <c r="A31" s="85" t="s">
        <v>255</v>
      </c>
      <c r="B31" s="53" t="n">
        <v>513</v>
      </c>
      <c r="C31" s="82" t="n">
        <v>228.982</v>
      </c>
      <c r="D31" s="83" t="n">
        <v>97.9254425167</v>
      </c>
      <c r="E31" s="83" t="n">
        <v>4.3397071396</v>
      </c>
      <c r="F31" s="62" t="s">
        <v>84</v>
      </c>
      <c r="G31" s="59" t="s">
        <v>84</v>
      </c>
      <c r="H31" s="59" t="s">
        <v>84</v>
      </c>
      <c r="I31" s="82" t="n">
        <v>228.982</v>
      </c>
      <c r="J31" s="83" t="n">
        <v>97.9254425167</v>
      </c>
      <c r="K31" s="83" t="n">
        <v>6.5449477463</v>
      </c>
      <c r="L31" s="83" t="n">
        <v>114.491</v>
      </c>
      <c r="M31" s="83" t="n">
        <v>97.9258613021</v>
      </c>
    </row>
    <row r="32" customFormat="false" ht="12.75" hidden="false" customHeight="false" outlineLevel="0" collapsed="false">
      <c r="A32" s="85" t="s">
        <v>256</v>
      </c>
      <c r="B32" s="53" t="n">
        <v>514</v>
      </c>
      <c r="C32" s="82" t="n">
        <v>90.075</v>
      </c>
      <c r="D32" s="83" t="n">
        <v>103.5785333993</v>
      </c>
      <c r="E32" s="83" t="n">
        <v>1.7071172433</v>
      </c>
      <c r="F32" s="62" t="s">
        <v>84</v>
      </c>
      <c r="G32" s="59" t="s">
        <v>84</v>
      </c>
      <c r="H32" s="59" t="s">
        <v>84</v>
      </c>
      <c r="I32" s="82" t="n">
        <v>90.075</v>
      </c>
      <c r="J32" s="83" t="n">
        <v>103.5785333993</v>
      </c>
      <c r="K32" s="83" t="n">
        <v>2.5745961178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7</v>
      </c>
      <c r="B33" s="53" t="n">
        <v>515</v>
      </c>
      <c r="C33" s="82" t="n">
        <v>0</v>
      </c>
      <c r="D33" s="59" t="s">
        <v>84</v>
      </c>
      <c r="E33" s="59" t="s">
        <v>84</v>
      </c>
      <c r="F33" s="62" t="s">
        <v>84</v>
      </c>
      <c r="G33" s="59" t="s">
        <v>84</v>
      </c>
      <c r="H33" s="59" t="s">
        <v>84</v>
      </c>
      <c r="I33" s="82" t="n">
        <v>0</v>
      </c>
      <c r="J33" s="59" t="s">
        <v>84</v>
      </c>
      <c r="K33" s="59" t="s">
        <v>84</v>
      </c>
      <c r="L33" s="83" t="n">
        <v>0</v>
      </c>
      <c r="M33" s="59" t="s">
        <v>84</v>
      </c>
    </row>
    <row r="34" customFormat="false" ht="12.75" hidden="false" customHeight="false" outlineLevel="0" collapsed="false">
      <c r="A34" s="85" t="s">
        <v>258</v>
      </c>
      <c r="B34" s="53" t="n">
        <v>516</v>
      </c>
      <c r="C34" s="82" t="n">
        <v>125.503</v>
      </c>
      <c r="D34" s="83" t="n">
        <v>106.1946827774</v>
      </c>
      <c r="E34" s="83" t="n">
        <v>2.3785549307</v>
      </c>
      <c r="F34" s="62" t="s">
        <v>84</v>
      </c>
      <c r="G34" s="59" t="s">
        <v>84</v>
      </c>
      <c r="H34" s="59" t="s">
        <v>84</v>
      </c>
      <c r="I34" s="82" t="n">
        <v>125.503</v>
      </c>
      <c r="J34" s="83" t="n">
        <v>106.1946827774</v>
      </c>
      <c r="K34" s="83" t="n">
        <v>3.5872277166</v>
      </c>
      <c r="L34" s="83" t="n">
        <v>125.503</v>
      </c>
      <c r="M34" s="83" t="n">
        <v>106.1946827774</v>
      </c>
    </row>
    <row r="35" customFormat="false" ht="12.75" hidden="false" customHeight="false" outlineLevel="0" collapsed="false">
      <c r="A35" s="85" t="s">
        <v>259</v>
      </c>
      <c r="B35" s="53" t="n">
        <v>517</v>
      </c>
      <c r="C35" s="82" t="n">
        <v>39.647</v>
      </c>
      <c r="D35" s="83" t="n">
        <v>107.8947368421</v>
      </c>
      <c r="E35" s="83" t="n">
        <v>0.7513969175</v>
      </c>
      <c r="F35" s="82" t="n">
        <v>14.197</v>
      </c>
      <c r="G35" s="83" t="n">
        <v>107.398441637</v>
      </c>
      <c r="H35" s="83" t="n">
        <v>0.798556894</v>
      </c>
      <c r="I35" s="82" t="n">
        <v>25.45</v>
      </c>
      <c r="J35" s="83" t="n">
        <v>108.1735877927</v>
      </c>
      <c r="K35" s="83" t="n">
        <v>0.7274323752</v>
      </c>
      <c r="L35" s="83" t="n">
        <v>25.45</v>
      </c>
      <c r="M35" s="83" t="n">
        <v>108.0541756889</v>
      </c>
    </row>
    <row r="36" customFormat="false" ht="12.75" hidden="false" customHeight="false" outlineLevel="0" collapsed="false">
      <c r="A36" s="72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2" t="n">
        <v>-0.001</v>
      </c>
      <c r="D37" s="59" t="s">
        <v>84</v>
      </c>
      <c r="E37" s="59" t="s">
        <v>84</v>
      </c>
      <c r="F37" s="82" t="n">
        <v>-0.001</v>
      </c>
      <c r="G37" s="59" t="s">
        <v>84</v>
      </c>
      <c r="H37" s="59" t="s">
        <v>84</v>
      </c>
      <c r="I37" s="62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2" t="n">
        <v>0</v>
      </c>
      <c r="D38" s="59" t="s">
        <v>84</v>
      </c>
      <c r="E38" s="59" t="s">
        <v>84</v>
      </c>
      <c r="F38" s="82" t="n">
        <v>0</v>
      </c>
      <c r="G38" s="59" t="s">
        <v>84</v>
      </c>
      <c r="H38" s="59" t="s">
        <v>84</v>
      </c>
      <c r="I38" s="62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2" t="n">
        <v>0</v>
      </c>
      <c r="D39" s="59" t="s">
        <v>84</v>
      </c>
      <c r="E39" s="59" t="s">
        <v>84</v>
      </c>
      <c r="F39" s="82" t="n">
        <v>0</v>
      </c>
      <c r="G39" s="59" t="s">
        <v>84</v>
      </c>
      <c r="H39" s="59" t="s">
        <v>84</v>
      </c>
      <c r="I39" s="62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2" t="n">
        <v>35.495</v>
      </c>
      <c r="D40" s="83" t="n">
        <v>107.2648152066</v>
      </c>
      <c r="E40" s="83" t="n">
        <v>0.6727074832</v>
      </c>
      <c r="F40" s="82" t="n">
        <v>14.198</v>
      </c>
      <c r="G40" s="83" t="n">
        <v>107.2680568147</v>
      </c>
      <c r="H40" s="83" t="n">
        <v>0.7986131423</v>
      </c>
      <c r="I40" s="82" t="n">
        <v>21.297</v>
      </c>
      <c r="J40" s="83" t="n">
        <v>107.2626542433</v>
      </c>
      <c r="K40" s="83" t="n">
        <v>0.608727988</v>
      </c>
      <c r="L40" s="83" t="n">
        <v>21.297</v>
      </c>
      <c r="M40" s="83" t="n">
        <v>107.2626542433</v>
      </c>
    </row>
    <row r="41" customFormat="false" ht="12.75" hidden="false" customHeight="false" outlineLevel="0" collapsed="false">
      <c r="A41" s="85" t="s">
        <v>264</v>
      </c>
      <c r="B41" s="53" t="n">
        <v>522</v>
      </c>
      <c r="C41" s="82" t="n">
        <v>1.683</v>
      </c>
      <c r="D41" s="83" t="n">
        <v>117.6923076923</v>
      </c>
      <c r="E41" s="83" t="n">
        <v>0.031896512</v>
      </c>
      <c r="F41" s="82" t="n">
        <v>1.683</v>
      </c>
      <c r="G41" s="83" t="n">
        <v>117.6923076923</v>
      </c>
      <c r="H41" s="83" t="n">
        <v>0.0946658627</v>
      </c>
      <c r="I41" s="62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5" t="s">
        <v>265</v>
      </c>
      <c r="B42" s="53" t="n">
        <v>523</v>
      </c>
      <c r="C42" s="82" t="n">
        <v>0.005</v>
      </c>
      <c r="D42" s="83" t="n">
        <v>100</v>
      </c>
      <c r="E42" s="83" t="n">
        <v>9.47609E-005</v>
      </c>
      <c r="F42" s="82" t="n">
        <v>0.001</v>
      </c>
      <c r="G42" s="83" t="n">
        <v>100</v>
      </c>
      <c r="H42" s="83" t="n">
        <v>5.62483E-005</v>
      </c>
      <c r="I42" s="82" t="n">
        <v>0.004</v>
      </c>
      <c r="J42" s="83" t="n">
        <v>100</v>
      </c>
      <c r="K42" s="83" t="n">
        <v>0.0001143312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6</v>
      </c>
      <c r="B43" s="53" t="n">
        <v>524</v>
      </c>
      <c r="C43" s="82" t="n">
        <v>218.747</v>
      </c>
      <c r="D43" s="83" t="n">
        <v>112.5073934444</v>
      </c>
      <c r="E43" s="83" t="n">
        <v>4.1457316194</v>
      </c>
      <c r="F43" s="62" t="s">
        <v>84</v>
      </c>
      <c r="G43" s="59" t="s">
        <v>84</v>
      </c>
      <c r="H43" s="59" t="s">
        <v>84</v>
      </c>
      <c r="I43" s="82" t="n">
        <v>218.747</v>
      </c>
      <c r="J43" s="83" t="n">
        <v>112.5073934444</v>
      </c>
      <c r="K43" s="83" t="n">
        <v>6.252402742</v>
      </c>
      <c r="L43" s="83" t="n">
        <v>218.747</v>
      </c>
      <c r="M43" s="83" t="n">
        <v>112.5073934444</v>
      </c>
    </row>
    <row r="44" customFormat="false" ht="24" hidden="false" customHeight="false" outlineLevel="0" collapsed="false">
      <c r="A44" s="85" t="s">
        <v>267</v>
      </c>
      <c r="B44" s="53" t="n">
        <v>525</v>
      </c>
      <c r="C44" s="82" t="n">
        <v>105.28</v>
      </c>
      <c r="D44" s="83" t="n">
        <v>105.0709088913</v>
      </c>
      <c r="E44" s="83" t="n">
        <v>1.9952850777</v>
      </c>
      <c r="F44" s="62" t="s">
        <v>84</v>
      </c>
      <c r="G44" s="59" t="s">
        <v>84</v>
      </c>
      <c r="H44" s="59" t="s">
        <v>84</v>
      </c>
      <c r="I44" s="82" t="n">
        <v>105.28</v>
      </c>
      <c r="J44" s="83" t="n">
        <v>105.0709088913</v>
      </c>
      <c r="K44" s="83" t="n">
        <v>3.0091976607</v>
      </c>
      <c r="L44" s="83" t="n">
        <v>105.28</v>
      </c>
      <c r="M44" s="83" t="n">
        <v>105.0709088913</v>
      </c>
    </row>
    <row r="45" customFormat="false" ht="12.75" hidden="false" customHeight="false" outlineLevel="0" collapsed="false">
      <c r="A45" s="85" t="s">
        <v>268</v>
      </c>
      <c r="B45" s="53" t="n">
        <v>526</v>
      </c>
      <c r="C45" s="82" t="n">
        <v>7.459</v>
      </c>
      <c r="D45" s="83" t="n">
        <v>118.0408292451</v>
      </c>
      <c r="E45" s="83" t="n">
        <v>0.14136428</v>
      </c>
      <c r="F45" s="62" t="s">
        <v>84</v>
      </c>
      <c r="G45" s="59" t="s">
        <v>84</v>
      </c>
      <c r="H45" s="59" t="s">
        <v>84</v>
      </c>
      <c r="I45" s="82" t="n">
        <v>7.459</v>
      </c>
      <c r="J45" s="83" t="n">
        <v>118.0408292451</v>
      </c>
      <c r="K45" s="83" t="n">
        <v>0.213199139</v>
      </c>
      <c r="L45" s="83" t="n">
        <v>7.459</v>
      </c>
      <c r="M45" s="83" t="n">
        <v>118.0408292451</v>
      </c>
    </row>
    <row r="46" customFormat="false" ht="12.75" hidden="false" customHeight="false" outlineLevel="0" collapsed="false">
      <c r="A46" s="85" t="s">
        <v>269</v>
      </c>
      <c r="B46" s="53" t="n">
        <v>527</v>
      </c>
      <c r="C46" s="82" t="n">
        <v>92.823</v>
      </c>
      <c r="D46" s="83" t="n">
        <v>89.1500192086</v>
      </c>
      <c r="E46" s="83" t="n">
        <v>1.7591978226</v>
      </c>
      <c r="F46" s="82" t="n">
        <v>57.709</v>
      </c>
      <c r="G46" s="83" t="n">
        <v>77.5794157581</v>
      </c>
      <c r="H46" s="83" t="n">
        <v>3.246032246</v>
      </c>
      <c r="I46" s="82" t="n">
        <v>35.114</v>
      </c>
      <c r="J46" s="83" t="n">
        <v>118.0977365217</v>
      </c>
      <c r="K46" s="83" t="n">
        <v>1.0036565982</v>
      </c>
      <c r="L46" s="83" t="n">
        <v>35.019</v>
      </c>
      <c r="M46" s="83" t="n">
        <v>118.3994319911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104.12</v>
      </c>
      <c r="D47" s="90"/>
      <c r="E47" s="90"/>
      <c r="F47" s="89" t="n">
        <v>74.387</v>
      </c>
      <c r="G47" s="90"/>
      <c r="H47" s="90"/>
      <c r="I47" s="89" t="n">
        <v>29.733</v>
      </c>
      <c r="J47" s="90"/>
      <c r="K47" s="90"/>
      <c r="L47" s="89" t="n">
        <v>29.577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3</v>
      </c>
      <c r="D13" s="75" t="s">
        <v>274</v>
      </c>
      <c r="E13" s="75" t="s">
        <v>275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6</v>
      </c>
      <c r="F14" s="75" t="s">
        <v>277</v>
      </c>
      <c r="G14" s="75"/>
      <c r="H14" s="75"/>
      <c r="I14" s="75"/>
      <c r="J14" s="75"/>
      <c r="K14" s="75"/>
      <c r="L14" s="75"/>
      <c r="M14" s="75" t="s">
        <v>278</v>
      </c>
      <c r="N14" s="75" t="s">
        <v>279</v>
      </c>
      <c r="O14" s="75" t="s">
        <v>280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1</v>
      </c>
      <c r="G15" s="75"/>
      <c r="H15" s="75" t="s">
        <v>282</v>
      </c>
      <c r="I15" s="75" t="s">
        <v>283</v>
      </c>
      <c r="J15" s="75" t="s">
        <v>284</v>
      </c>
      <c r="K15" s="75" t="s">
        <v>285</v>
      </c>
      <c r="L15" s="75" t="s">
        <v>286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6</v>
      </c>
      <c r="G16" s="49" t="s">
        <v>287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5271.336</v>
      </c>
      <c r="D18" s="66" t="n">
        <v>100</v>
      </c>
      <c r="E18" s="57" t="n">
        <v>4479.987</v>
      </c>
      <c r="F18" s="57" t="n">
        <v>580.304</v>
      </c>
      <c r="G18" s="57" t="n">
        <v>63.067</v>
      </c>
      <c r="H18" s="57" t="n">
        <v>2138.756</v>
      </c>
      <c r="I18" s="57" t="n">
        <v>1667.694</v>
      </c>
      <c r="J18" s="57" t="n">
        <v>0.321</v>
      </c>
      <c r="K18" s="57" t="n">
        <v>39.637</v>
      </c>
      <c r="L18" s="57" t="n">
        <v>53.275</v>
      </c>
      <c r="M18" s="57" t="n">
        <v>319.189</v>
      </c>
      <c r="N18" s="57" t="n">
        <v>142.796</v>
      </c>
      <c r="O18" s="57" t="n">
        <v>329.364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128.483</v>
      </c>
      <c r="D20" s="58" t="n">
        <v>2.4373896864</v>
      </c>
      <c r="E20" s="57" t="n">
        <v>89.51</v>
      </c>
      <c r="F20" s="57" t="n">
        <v>2.142</v>
      </c>
      <c r="G20" s="57" t="n">
        <v>0.638</v>
      </c>
      <c r="H20" s="57" t="n">
        <v>54.98</v>
      </c>
      <c r="I20" s="57" t="n">
        <v>32.068</v>
      </c>
      <c r="J20" s="57" t="n">
        <v>0</v>
      </c>
      <c r="K20" s="57" t="n">
        <v>0</v>
      </c>
      <c r="L20" s="57" t="n">
        <v>0.32</v>
      </c>
      <c r="M20" s="57" t="n">
        <v>7.91</v>
      </c>
      <c r="N20" s="57" t="n">
        <v>7.349</v>
      </c>
      <c r="O20" s="57" t="n">
        <v>23.714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0.673</v>
      </c>
      <c r="D21" s="58" t="n">
        <v>0.0127671619</v>
      </c>
      <c r="E21" s="57" t="n">
        <v>0.366</v>
      </c>
      <c r="F21" s="57" t="n">
        <v>0.015</v>
      </c>
      <c r="G21" s="57" t="n">
        <v>0</v>
      </c>
      <c r="H21" s="57" t="n">
        <v>0.349</v>
      </c>
      <c r="I21" s="57" t="n">
        <v>0.001</v>
      </c>
      <c r="J21" s="57" t="n">
        <v>0</v>
      </c>
      <c r="K21" s="57" t="n">
        <v>0</v>
      </c>
      <c r="L21" s="57" t="n">
        <v>0.001</v>
      </c>
      <c r="M21" s="57" t="n">
        <v>0.097</v>
      </c>
      <c r="N21" s="57" t="n">
        <v>0.08</v>
      </c>
      <c r="O21" s="57" t="n">
        <v>0.13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53.641</v>
      </c>
      <c r="D22" s="58" t="n">
        <v>1.0175978158</v>
      </c>
      <c r="E22" s="57" t="n">
        <v>46.815</v>
      </c>
      <c r="F22" s="57" t="n">
        <v>5.78</v>
      </c>
      <c r="G22" s="57" t="n">
        <v>0.725</v>
      </c>
      <c r="H22" s="57" t="n">
        <v>29.76</v>
      </c>
      <c r="I22" s="57" t="n">
        <v>-24.694</v>
      </c>
      <c r="J22" s="57" t="n">
        <v>0</v>
      </c>
      <c r="K22" s="57" t="n">
        <v>35.955</v>
      </c>
      <c r="L22" s="57" t="n">
        <v>0.014</v>
      </c>
      <c r="M22" s="57" t="n">
        <v>5.843</v>
      </c>
      <c r="N22" s="57" t="n">
        <v>0.356</v>
      </c>
      <c r="O22" s="57" t="n">
        <v>0.627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26.442</v>
      </c>
      <c r="D24" s="58" t="n">
        <v>0.501618565</v>
      </c>
      <c r="E24" s="57" t="n">
        <v>23.656</v>
      </c>
      <c r="F24" s="57" t="n">
        <v>4.738</v>
      </c>
      <c r="G24" s="57" t="n">
        <v>0.61</v>
      </c>
      <c r="H24" s="57" t="n">
        <v>2.37</v>
      </c>
      <c r="I24" s="57" t="n">
        <v>16.548</v>
      </c>
      <c r="J24" s="57" t="n">
        <v>0</v>
      </c>
      <c r="K24" s="57" t="n">
        <v>0</v>
      </c>
      <c r="L24" s="57" t="n">
        <v>0</v>
      </c>
      <c r="M24" s="57" t="n">
        <v>2.786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14.061</v>
      </c>
      <c r="D26" s="58" t="n">
        <v>0.2667445217</v>
      </c>
      <c r="E26" s="57" t="n">
        <v>14.05</v>
      </c>
      <c r="F26" s="57" t="n">
        <v>4.628</v>
      </c>
      <c r="G26" s="57" t="n">
        <v>0.597</v>
      </c>
      <c r="H26" s="57" t="n">
        <v>2.344</v>
      </c>
      <c r="I26" s="57" t="n">
        <v>7.078</v>
      </c>
      <c r="J26" s="57" t="n">
        <v>0</v>
      </c>
      <c r="K26" s="57" t="n">
        <v>0</v>
      </c>
      <c r="L26" s="57" t="n">
        <v>0</v>
      </c>
      <c r="M26" s="57" t="n">
        <v>0.011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27.198</v>
      </c>
      <c r="D27" s="58" t="n">
        <v>0.5159602803</v>
      </c>
      <c r="E27" s="57" t="n">
        <v>23.159</v>
      </c>
      <c r="F27" s="57" t="n">
        <v>1.042</v>
      </c>
      <c r="G27" s="57" t="n">
        <v>0.115</v>
      </c>
      <c r="H27" s="57" t="n">
        <v>27.39</v>
      </c>
      <c r="I27" s="57" t="n">
        <v>-41.242</v>
      </c>
      <c r="J27" s="57" t="n">
        <v>0</v>
      </c>
      <c r="K27" s="57" t="n">
        <v>35.955</v>
      </c>
      <c r="L27" s="57" t="n">
        <v>0.014</v>
      </c>
      <c r="M27" s="57" t="n">
        <v>3.056</v>
      </c>
      <c r="N27" s="57" t="n">
        <v>0.356</v>
      </c>
      <c r="O27" s="57" t="n">
        <v>0.627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20.688</v>
      </c>
      <c r="D29" s="58" t="n">
        <v>0.3924621766</v>
      </c>
      <c r="E29" s="57" t="n">
        <v>17.497</v>
      </c>
      <c r="F29" s="57" t="n">
        <v>0.706</v>
      </c>
      <c r="G29" s="57" t="n">
        <v>0.076</v>
      </c>
      <c r="H29" s="57" t="n">
        <v>24.185</v>
      </c>
      <c r="I29" s="57" t="n">
        <v>-42.697</v>
      </c>
      <c r="J29" s="57" t="n">
        <v>0</v>
      </c>
      <c r="K29" s="57" t="n">
        <v>35.29</v>
      </c>
      <c r="L29" s="57" t="n">
        <v>0.013</v>
      </c>
      <c r="M29" s="57" t="n">
        <v>2.84</v>
      </c>
      <c r="N29" s="57" t="n">
        <v>0.351</v>
      </c>
      <c r="O29" s="57" t="n">
        <v>0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375.697</v>
      </c>
      <c r="D30" s="58" t="n">
        <v>7.1271685205</v>
      </c>
      <c r="E30" s="57" t="n">
        <v>339.492</v>
      </c>
      <c r="F30" s="57" t="n">
        <v>59.891</v>
      </c>
      <c r="G30" s="57" t="n">
        <v>10.83</v>
      </c>
      <c r="H30" s="57" t="n">
        <v>52.101</v>
      </c>
      <c r="I30" s="57" t="n">
        <v>227.215</v>
      </c>
      <c r="J30" s="57" t="n">
        <v>0</v>
      </c>
      <c r="K30" s="57" t="n">
        <v>0.185</v>
      </c>
      <c r="L30" s="57" t="n">
        <v>0.1</v>
      </c>
      <c r="M30" s="57" t="n">
        <v>7.775</v>
      </c>
      <c r="N30" s="57" t="n">
        <v>4.444</v>
      </c>
      <c r="O30" s="57" t="n">
        <v>23.986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152.901</v>
      </c>
      <c r="D32" s="58" t="n">
        <v>2.9006119132</v>
      </c>
      <c r="E32" s="57" t="n">
        <v>143.898</v>
      </c>
      <c r="F32" s="57" t="n">
        <v>40.702</v>
      </c>
      <c r="G32" s="57" t="n">
        <v>4.395</v>
      </c>
      <c r="H32" s="57" t="n">
        <v>10.865</v>
      </c>
      <c r="I32" s="57" t="n">
        <v>92.248</v>
      </c>
      <c r="J32" s="57" t="n">
        <v>0</v>
      </c>
      <c r="K32" s="57" t="n">
        <v>0</v>
      </c>
      <c r="L32" s="57" t="n">
        <v>0.083</v>
      </c>
      <c r="M32" s="57" t="n">
        <v>1.334</v>
      </c>
      <c r="N32" s="57" t="n">
        <v>0.431</v>
      </c>
      <c r="O32" s="57" t="n">
        <v>7.238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9.19</v>
      </c>
      <c r="D33" s="58" t="n">
        <v>0.1743391049</v>
      </c>
      <c r="E33" s="57" t="n">
        <v>3.106</v>
      </c>
      <c r="F33" s="57" t="n">
        <v>0.151</v>
      </c>
      <c r="G33" s="57" t="n">
        <v>0.032</v>
      </c>
      <c r="H33" s="57" t="n">
        <v>3.147</v>
      </c>
      <c r="I33" s="57" t="n">
        <v>-0.229</v>
      </c>
      <c r="J33" s="57" t="n">
        <v>0</v>
      </c>
      <c r="K33" s="57" t="n">
        <v>0.036</v>
      </c>
      <c r="L33" s="57" t="n">
        <v>0.001</v>
      </c>
      <c r="M33" s="57" t="n">
        <v>0.936</v>
      </c>
      <c r="N33" s="57" t="n">
        <v>0.698</v>
      </c>
      <c r="O33" s="57" t="n">
        <v>4.45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5.102</v>
      </c>
      <c r="D34" s="58" t="n">
        <v>0.0967876075</v>
      </c>
      <c r="E34" s="57" t="n">
        <v>5.073</v>
      </c>
      <c r="F34" s="57" t="n">
        <v>1.358</v>
      </c>
      <c r="G34" s="57" t="n">
        <v>0.153</v>
      </c>
      <c r="H34" s="57" t="n">
        <v>1.222</v>
      </c>
      <c r="I34" s="57" t="n">
        <v>2.493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.029</v>
      </c>
      <c r="O34" s="57" t="n">
        <v>0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69.748</v>
      </c>
      <c r="D35" s="58" t="n">
        <v>1.3231560272</v>
      </c>
      <c r="E35" s="57" t="n">
        <v>68.406</v>
      </c>
      <c r="F35" s="57" t="n">
        <v>4.443</v>
      </c>
      <c r="G35" s="57" t="n">
        <v>4.093</v>
      </c>
      <c r="H35" s="57" t="n">
        <v>0.742</v>
      </c>
      <c r="I35" s="57" t="n">
        <v>63.221</v>
      </c>
      <c r="J35" s="57" t="n">
        <v>0</v>
      </c>
      <c r="K35" s="57" t="n">
        <v>0</v>
      </c>
      <c r="L35" s="57" t="n">
        <v>0</v>
      </c>
      <c r="M35" s="57" t="n">
        <v>0.082</v>
      </c>
      <c r="N35" s="57" t="n">
        <v>0.013</v>
      </c>
      <c r="O35" s="57" t="n">
        <v>1.247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23.998</v>
      </c>
      <c r="D36" s="58" t="n">
        <v>0.4552546072</v>
      </c>
      <c r="E36" s="57" t="n">
        <v>23.559</v>
      </c>
      <c r="F36" s="57" t="n">
        <v>5.125</v>
      </c>
      <c r="G36" s="57" t="n">
        <v>0.562</v>
      </c>
      <c r="H36" s="57" t="n">
        <v>3.766</v>
      </c>
      <c r="I36" s="57" t="n">
        <v>14.667</v>
      </c>
      <c r="J36" s="57" t="n">
        <v>0</v>
      </c>
      <c r="K36" s="57" t="n">
        <v>0</v>
      </c>
      <c r="L36" s="57" t="n">
        <v>0.001</v>
      </c>
      <c r="M36" s="57" t="n">
        <v>0.136</v>
      </c>
      <c r="N36" s="57" t="n">
        <v>0.11</v>
      </c>
      <c r="O36" s="57" t="n">
        <v>0.193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214.578</v>
      </c>
      <c r="D37" s="58" t="n">
        <v>4.0706568506</v>
      </c>
      <c r="E37" s="57" t="n">
        <v>181.178</v>
      </c>
      <c r="F37" s="57" t="n">
        <v>36.95</v>
      </c>
      <c r="G37" s="57" t="n">
        <v>1.634</v>
      </c>
      <c r="H37" s="57" t="n">
        <v>75.463</v>
      </c>
      <c r="I37" s="57" t="n">
        <v>67.813</v>
      </c>
      <c r="J37" s="57" t="n">
        <v>0</v>
      </c>
      <c r="K37" s="57" t="n">
        <v>0</v>
      </c>
      <c r="L37" s="57" t="n">
        <v>0.952</v>
      </c>
      <c r="M37" s="57" t="n">
        <v>29.746</v>
      </c>
      <c r="N37" s="57" t="n">
        <v>0.279</v>
      </c>
      <c r="O37" s="57" t="n">
        <v>3.375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774.147</v>
      </c>
      <c r="D38" s="58" t="n">
        <v>14.6859733472</v>
      </c>
      <c r="E38" s="57" t="n">
        <v>725.469</v>
      </c>
      <c r="F38" s="57" t="n">
        <v>49.71</v>
      </c>
      <c r="G38" s="57" t="n">
        <v>6.718</v>
      </c>
      <c r="H38" s="57" t="n">
        <v>81.68</v>
      </c>
      <c r="I38" s="57" t="n">
        <v>591.671</v>
      </c>
      <c r="J38" s="57" t="n">
        <v>0</v>
      </c>
      <c r="K38" s="57" t="n">
        <v>2.405</v>
      </c>
      <c r="L38" s="57" t="n">
        <v>0.003</v>
      </c>
      <c r="M38" s="57" t="n">
        <v>7.662</v>
      </c>
      <c r="N38" s="57" t="n">
        <v>2.274</v>
      </c>
      <c r="O38" s="57" t="n">
        <v>38.742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909.566</v>
      </c>
      <c r="D39" s="58" t="n">
        <v>17.25494258</v>
      </c>
      <c r="E39" s="57" t="n">
        <v>761.426</v>
      </c>
      <c r="F39" s="57" t="n">
        <v>190.262</v>
      </c>
      <c r="G39" s="57" t="n">
        <v>28.418</v>
      </c>
      <c r="H39" s="57" t="n">
        <v>145.311</v>
      </c>
      <c r="I39" s="57" t="n">
        <v>425.512</v>
      </c>
      <c r="J39" s="57" t="n">
        <v>0.321</v>
      </c>
      <c r="K39" s="57" t="n">
        <v>0</v>
      </c>
      <c r="L39" s="57" t="n">
        <v>0.02</v>
      </c>
      <c r="M39" s="57" t="n">
        <v>21.16</v>
      </c>
      <c r="N39" s="57" t="n">
        <v>10.718</v>
      </c>
      <c r="O39" s="57" t="n">
        <v>116.262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55.804</v>
      </c>
      <c r="D40" s="58" t="n">
        <v>1.0586310567</v>
      </c>
      <c r="E40" s="57" t="n">
        <v>35.362</v>
      </c>
      <c r="F40" s="57" t="n">
        <v>0.296</v>
      </c>
      <c r="G40" s="57" t="n">
        <v>0.042</v>
      </c>
      <c r="H40" s="57" t="n">
        <v>27.552</v>
      </c>
      <c r="I40" s="57" t="n">
        <v>7.439</v>
      </c>
      <c r="J40" s="57" t="n">
        <v>0</v>
      </c>
      <c r="K40" s="57" t="n">
        <v>0</v>
      </c>
      <c r="L40" s="57" t="n">
        <v>0.075</v>
      </c>
      <c r="M40" s="57" t="n">
        <v>5.244</v>
      </c>
      <c r="N40" s="57" t="n">
        <v>3.606</v>
      </c>
      <c r="O40" s="57" t="n">
        <v>11.592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318.945</v>
      </c>
      <c r="D41" s="58" t="n">
        <v>6.0505534081</v>
      </c>
      <c r="E41" s="57" t="n">
        <v>263.345</v>
      </c>
      <c r="F41" s="57" t="n">
        <v>40.101</v>
      </c>
      <c r="G41" s="57" t="n">
        <v>3.504</v>
      </c>
      <c r="H41" s="57" t="n">
        <v>99.169</v>
      </c>
      <c r="I41" s="57" t="n">
        <v>122.93</v>
      </c>
      <c r="J41" s="57" t="n">
        <v>0</v>
      </c>
      <c r="K41" s="57" t="n">
        <v>1.038</v>
      </c>
      <c r="L41" s="57" t="n">
        <v>0.107</v>
      </c>
      <c r="M41" s="57" t="n">
        <v>31.372</v>
      </c>
      <c r="N41" s="57" t="n">
        <v>5.058</v>
      </c>
      <c r="O41" s="57" t="n">
        <v>19.17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278.652</v>
      </c>
      <c r="D42" s="58" t="n">
        <v>5.2861741312</v>
      </c>
      <c r="E42" s="57" t="n">
        <v>262.435</v>
      </c>
      <c r="F42" s="57" t="n">
        <v>112.632</v>
      </c>
      <c r="G42" s="57" t="n">
        <v>1.029</v>
      </c>
      <c r="H42" s="57" t="n">
        <v>117.29</v>
      </c>
      <c r="I42" s="57" t="n">
        <v>32.513</v>
      </c>
      <c r="J42" s="57" t="n">
        <v>0</v>
      </c>
      <c r="K42" s="57" t="n">
        <v>0</v>
      </c>
      <c r="L42" s="57" t="n">
        <v>0</v>
      </c>
      <c r="M42" s="57" t="n">
        <v>11.311</v>
      </c>
      <c r="N42" s="57" t="n">
        <v>2.102</v>
      </c>
      <c r="O42" s="57" t="n">
        <v>2.804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520.261</v>
      </c>
      <c r="D43" s="58" t="n">
        <v>9.8696231847</v>
      </c>
      <c r="E43" s="57" t="n">
        <v>419.414</v>
      </c>
      <c r="F43" s="57" t="n">
        <v>56.345</v>
      </c>
      <c r="G43" s="57" t="n">
        <v>8.083</v>
      </c>
      <c r="H43" s="57" t="n">
        <v>116.666</v>
      </c>
      <c r="I43" s="57" t="n">
        <v>246.318</v>
      </c>
      <c r="J43" s="57" t="n">
        <v>0</v>
      </c>
      <c r="K43" s="57" t="n">
        <v>0.054</v>
      </c>
      <c r="L43" s="57" t="n">
        <v>0.031</v>
      </c>
      <c r="M43" s="57" t="n">
        <v>31.831</v>
      </c>
      <c r="N43" s="57" t="n">
        <v>6.115</v>
      </c>
      <c r="O43" s="57" t="n">
        <v>62.901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775.136</v>
      </c>
      <c r="D44" s="58" t="n">
        <v>14.7047351943</v>
      </c>
      <c r="E44" s="57" t="n">
        <v>719.048</v>
      </c>
      <c r="F44" s="57" t="n">
        <v>0.47</v>
      </c>
      <c r="G44" s="57" t="n">
        <v>0.036</v>
      </c>
      <c r="H44" s="57" t="n">
        <v>717.463</v>
      </c>
      <c r="I44" s="57" t="n">
        <v>0.976</v>
      </c>
      <c r="J44" s="57" t="n">
        <v>0</v>
      </c>
      <c r="K44" s="57" t="n">
        <v>0</v>
      </c>
      <c r="L44" s="57" t="n">
        <v>0.139</v>
      </c>
      <c r="M44" s="57" t="n">
        <v>42.334</v>
      </c>
      <c r="N44" s="57" t="n">
        <v>13.598</v>
      </c>
      <c r="O44" s="57" t="n">
        <v>0.156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389.275</v>
      </c>
      <c r="D45" s="58" t="n">
        <v>7.3847502796</v>
      </c>
      <c r="E45" s="57" t="n">
        <v>329.869</v>
      </c>
      <c r="F45" s="57" t="n">
        <v>1.15</v>
      </c>
      <c r="G45" s="57" t="n">
        <v>0.119</v>
      </c>
      <c r="H45" s="57" t="n">
        <v>326.965</v>
      </c>
      <c r="I45" s="57" t="n">
        <v>1.675</v>
      </c>
      <c r="J45" s="57" t="n">
        <v>0</v>
      </c>
      <c r="K45" s="57" t="n">
        <v>0</v>
      </c>
      <c r="L45" s="57" t="n">
        <v>0.079</v>
      </c>
      <c r="M45" s="57" t="n">
        <v>15.256</v>
      </c>
      <c r="N45" s="57" t="n">
        <v>41.971</v>
      </c>
      <c r="O45" s="57" t="n">
        <v>2.179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213.894</v>
      </c>
      <c r="D46" s="58" t="n">
        <v>4.0576810129</v>
      </c>
      <c r="E46" s="57" t="n">
        <v>195.816</v>
      </c>
      <c r="F46" s="57" t="n">
        <v>1.656</v>
      </c>
      <c r="G46" s="57" t="n">
        <v>0.179</v>
      </c>
      <c r="H46" s="57" t="n">
        <v>262.455</v>
      </c>
      <c r="I46" s="57" t="n">
        <v>-68.351</v>
      </c>
      <c r="J46" s="57" t="n">
        <v>0</v>
      </c>
      <c r="K46" s="57" t="n">
        <v>0</v>
      </c>
      <c r="L46" s="57" t="n">
        <v>0.056</v>
      </c>
      <c r="M46" s="57" t="n">
        <v>6.377</v>
      </c>
      <c r="N46" s="57" t="n">
        <v>8.245</v>
      </c>
      <c r="O46" s="57" t="n">
        <v>3.456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79.579</v>
      </c>
      <c r="D47" s="58" t="n">
        <v>1.5096552373</v>
      </c>
      <c r="E47" s="57" t="n">
        <v>64.046</v>
      </c>
      <c r="F47" s="57" t="n">
        <v>9.474</v>
      </c>
      <c r="G47" s="57" t="n">
        <v>1.064</v>
      </c>
      <c r="H47" s="57" t="n">
        <v>50.126</v>
      </c>
      <c r="I47" s="57" t="n">
        <v>3.819</v>
      </c>
      <c r="J47" s="57" t="n">
        <v>0</v>
      </c>
      <c r="K47" s="57" t="n">
        <v>0</v>
      </c>
      <c r="L47" s="57" t="n">
        <v>0.627</v>
      </c>
      <c r="M47" s="57" t="n">
        <v>4.118</v>
      </c>
      <c r="N47" s="57" t="n">
        <v>3.493</v>
      </c>
      <c r="O47" s="57" t="n">
        <v>7.922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0.003</v>
      </c>
      <c r="D48" s="58" t="n">
        <v>5.69116E-005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3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179.213</v>
      </c>
      <c r="D49" s="58" t="n">
        <v>3.3997643102</v>
      </c>
      <c r="E49" s="57" t="n">
        <v>125.124</v>
      </c>
      <c r="F49" s="57" t="n">
        <v>13.43</v>
      </c>
      <c r="G49" s="57" t="n">
        <v>0.048</v>
      </c>
      <c r="H49" s="57" t="n">
        <v>60.154</v>
      </c>
      <c r="I49" s="57" t="n">
        <v>0.789</v>
      </c>
      <c r="J49" s="57" t="n">
        <v>0</v>
      </c>
      <c r="K49" s="57" t="n">
        <v>0</v>
      </c>
      <c r="L49" s="57" t="n">
        <v>50.751</v>
      </c>
      <c r="M49" s="57" t="n">
        <v>39.904</v>
      </c>
      <c r="N49" s="57" t="n">
        <v>1.837</v>
      </c>
      <c r="O49" s="57" t="n">
        <v>12.34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28Z</dcterms:modified>
  <cp:revision>0</cp:revision>
  <dc:subject/>
  <dc:title/>
</cp:coreProperties>
</file>