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Брянская область</t>
  </si>
  <si>
    <t xml:space="preserve">ОБЛАСТНОЙ (РЕСПУБЛИКАНСКИЙ, КРАЕВОЙ) ЦЕНТР</t>
  </si>
  <si>
    <t xml:space="preserve">г. Брянск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2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012, Москва, Никольский пер., д.6</t>
  </si>
  <si>
    <t xml:space="preserve">dmmaI@gov.ru</t>
  </si>
  <si>
    <t xml:space="preserve">(495) 606-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 606-69-17</t>
  </si>
  <si>
    <t xml:space="preserve">Глава администрации субъекта Российской Федерации</t>
  </si>
  <si>
    <t xml:space="preserve">Богомаз Александр Васильевич</t>
  </si>
  <si>
    <t xml:space="preserve">241050, г. Брянск, пр-т Ленина, д.33</t>
  </si>
  <si>
    <t xml:space="preserve">gubernator@bryanskobl.ru</t>
  </si>
  <si>
    <t xml:space="preserve">(4832) 66-26-11</t>
  </si>
  <si>
    <t xml:space="preserve">(4832) 41-38-95</t>
  </si>
  <si>
    <t xml:space="preserve">Заместитель главы администрации субъекта Российской Федерации</t>
  </si>
  <si>
    <t xml:space="preserve">Пилипушко Сергей Николаевич</t>
  </si>
  <si>
    <t xml:space="preserve">(4832) 74-31-44</t>
  </si>
  <si>
    <t xml:space="preserve">(4832) 41-13-10</t>
  </si>
  <si>
    <t xml:space="preserve">Кобозев Михаил Семенович</t>
  </si>
  <si>
    <t xml:space="preserve">(4832) 66-37-85</t>
  </si>
  <si>
    <t xml:space="preserve">(4832) 41-1310</t>
  </si>
  <si>
    <t xml:space="preserve">Руководитель Управления ФНС России по субъекту Российской Федерации</t>
  </si>
  <si>
    <t xml:space="preserve">Маркелов Андрей Александрович </t>
  </si>
  <si>
    <t xml:space="preserve">241050, г. Брянск, ул. Крахмалева, д.53</t>
  </si>
  <si>
    <t xml:space="preserve">u32@r32.nalog.ru</t>
  </si>
  <si>
    <t xml:space="preserve">(4832) 67-39-99</t>
  </si>
  <si>
    <t xml:space="preserve">(4832) 65-21-35</t>
  </si>
  <si>
    <t xml:space="preserve">Заместитель Руководителя Управления ФНС России по субъекту Российской Федерации</t>
  </si>
  <si>
    <t xml:space="preserve">Зайцев Виктор Федорович</t>
  </si>
  <si>
    <t xml:space="preserve">(4832) 67-38-35</t>
  </si>
  <si>
    <t xml:space="preserve">Тарасова Ирина Андреевна</t>
  </si>
  <si>
    <t xml:space="preserve">(4832) 67-38-04</t>
  </si>
  <si>
    <t xml:space="preserve">Раздел 1.Социально-экономическая характеристика региона</t>
  </si>
  <si>
    <t xml:space="preserve">ПЛОЩАДЬ ТЕРРИТОРИИ РЕГИОНА   34.9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19.5 млрд. руб.</t>
  </si>
  <si>
    <t xml:space="preserve">- Численность населения региона  1 233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24 590.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3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3 364 млн. руб.</t>
  </si>
  <si>
    <t xml:space="preserve">- объем работ, выполненных по виду деятельности "Строительство"     
23 973.6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7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8</v>
      </c>
      <c r="D13" s="49"/>
      <c r="E13" s="49"/>
      <c r="F13" s="49"/>
      <c r="G13" s="49" t="s">
        <v>319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7</v>
      </c>
      <c r="D14" s="49" t="s">
        <v>320</v>
      </c>
      <c r="E14" s="49"/>
      <c r="F14" s="49"/>
      <c r="G14" s="48" t="s">
        <v>237</v>
      </c>
      <c r="H14" s="49" t="s">
        <v>276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1</v>
      </c>
      <c r="E15" s="49" t="s">
        <v>322</v>
      </c>
      <c r="F15" s="49" t="s">
        <v>323</v>
      </c>
      <c r="G15" s="48"/>
      <c r="H15" s="49" t="s">
        <v>321</v>
      </c>
      <c r="I15" s="49" t="s">
        <v>322</v>
      </c>
      <c r="J15" s="49" t="s">
        <v>323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4</v>
      </c>
      <c r="B17" s="53" t="n">
        <v>701</v>
      </c>
      <c r="C17" s="81" t="n">
        <v>3010.725</v>
      </c>
      <c r="D17" s="81" t="n">
        <v>1718.855</v>
      </c>
      <c r="E17" s="81" t="n">
        <v>12.992</v>
      </c>
      <c r="F17" s="81" t="n">
        <v>1273.365</v>
      </c>
      <c r="G17" s="81" t="n">
        <v>138.882</v>
      </c>
      <c r="H17" s="81" t="n">
        <v>154.057</v>
      </c>
      <c r="I17" s="81" t="n">
        <v>-5.37</v>
      </c>
      <c r="J17" s="81" t="n">
        <v>-9.154</v>
      </c>
    </row>
    <row r="18" customFormat="false" ht="12.75" hidden="false" customHeight="false" outlineLevel="0" collapsed="false">
      <c r="A18" s="60" t="s">
        <v>100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5</v>
      </c>
      <c r="B19" s="53" t="n">
        <v>702</v>
      </c>
      <c r="C19" s="81" t="n">
        <v>2410.497</v>
      </c>
      <c r="D19" s="81" t="n">
        <v>1247.144</v>
      </c>
      <c r="E19" s="81" t="n">
        <v>7.141</v>
      </c>
      <c r="F19" s="81" t="n">
        <v>1155.202</v>
      </c>
      <c r="G19" s="81" t="n">
        <v>-12.334</v>
      </c>
      <c r="H19" s="81" t="n">
        <v>-0.138</v>
      </c>
      <c r="I19" s="81" t="n">
        <v>-2.745</v>
      </c>
      <c r="J19" s="81" t="n">
        <v>-9.431</v>
      </c>
    </row>
    <row r="20" customFormat="false" ht="12.75" hidden="false" customHeight="false" outlineLevel="0" collapsed="false">
      <c r="A20" s="101" t="s">
        <v>326</v>
      </c>
      <c r="B20" s="53" t="n">
        <v>703</v>
      </c>
      <c r="C20" s="82" t="n">
        <v>80.0636723713</v>
      </c>
      <c r="D20" s="82" t="n">
        <v>72.5566729014</v>
      </c>
      <c r="E20" s="82" t="n">
        <v>54.9645935961</v>
      </c>
      <c r="F20" s="82" t="n">
        <v>90.7204140211</v>
      </c>
      <c r="G20" s="53" t="s">
        <v>85</v>
      </c>
      <c r="H20" s="53" t="s">
        <v>85</v>
      </c>
      <c r="I20" s="53" t="s">
        <v>85</v>
      </c>
      <c r="J20" s="53" t="s">
        <v>85</v>
      </c>
    </row>
    <row r="21" customFormat="false" ht="12.75" hidden="false" customHeight="false" outlineLevel="0" collapsed="false">
      <c r="A21" s="102" t="s">
        <v>100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7</v>
      </c>
      <c r="B22" s="53" t="n">
        <v>704</v>
      </c>
      <c r="C22" s="81" t="n">
        <v>245.188</v>
      </c>
      <c r="D22" s="81" t="n">
        <v>99.922</v>
      </c>
      <c r="E22" s="81" t="n">
        <v>0.744</v>
      </c>
      <c r="F22" s="81" t="n">
        <v>144.522</v>
      </c>
      <c r="G22" s="81" t="n">
        <v>-135.804</v>
      </c>
      <c r="H22" s="81" t="n">
        <v>-55.697</v>
      </c>
      <c r="I22" s="81" t="n">
        <v>0.186</v>
      </c>
      <c r="J22" s="81" t="n">
        <v>-80.291</v>
      </c>
    </row>
    <row r="23" customFormat="false" ht="12.75" hidden="false" customHeight="false" outlineLevel="0" collapsed="false">
      <c r="A23" s="103" t="s">
        <v>328</v>
      </c>
      <c r="B23" s="53" t="n">
        <v>705</v>
      </c>
      <c r="C23" s="81" t="n">
        <v>36.156</v>
      </c>
      <c r="D23" s="81" t="n">
        <v>16.011</v>
      </c>
      <c r="E23" s="81" t="n">
        <v>0.294</v>
      </c>
      <c r="F23" s="81" t="n">
        <v>19.851</v>
      </c>
      <c r="G23" s="81" t="n">
        <v>-15.086</v>
      </c>
      <c r="H23" s="81" t="n">
        <v>-9.715</v>
      </c>
      <c r="I23" s="81" t="n">
        <v>-0.07</v>
      </c>
      <c r="J23" s="81" t="n">
        <v>-5.301</v>
      </c>
    </row>
    <row r="24" customFormat="false" ht="12.75" hidden="false" customHeight="false" outlineLevel="0" collapsed="false">
      <c r="A24" s="95" t="s">
        <v>284</v>
      </c>
      <c r="B24" s="53" t="n">
        <v>706</v>
      </c>
      <c r="C24" s="81" t="n">
        <v>1340.018</v>
      </c>
      <c r="D24" s="81" t="n">
        <v>650.956</v>
      </c>
      <c r="E24" s="81" t="n">
        <v>5.119</v>
      </c>
      <c r="F24" s="81" t="n">
        <v>683.943</v>
      </c>
      <c r="G24" s="81" t="n">
        <v>36.245</v>
      </c>
      <c r="H24" s="81" t="n">
        <v>41.39</v>
      </c>
      <c r="I24" s="81" t="n">
        <v>-2.002</v>
      </c>
      <c r="J24" s="81" t="n">
        <v>-3.111</v>
      </c>
    </row>
    <row r="25" customFormat="false" ht="12.75" hidden="false" customHeight="false" outlineLevel="0" collapsed="false">
      <c r="A25" s="95" t="s">
        <v>260</v>
      </c>
      <c r="B25" s="53" t="n">
        <v>707</v>
      </c>
      <c r="C25" s="81" t="n">
        <v>20.167</v>
      </c>
      <c r="D25" s="81" t="n">
        <v>0.823</v>
      </c>
      <c r="E25" s="81" t="n">
        <v>0</v>
      </c>
      <c r="F25" s="81" t="n">
        <v>19.344</v>
      </c>
      <c r="G25" s="81" t="n">
        <v>0.111</v>
      </c>
      <c r="H25" s="81" t="n">
        <v>-0.187</v>
      </c>
      <c r="I25" s="81" t="n">
        <v>0</v>
      </c>
      <c r="J25" s="81" t="n">
        <v>0.298</v>
      </c>
    </row>
    <row r="26" customFormat="false" ht="12.75" hidden="false" customHeight="false" outlineLevel="0" collapsed="false">
      <c r="A26" s="95" t="s">
        <v>329</v>
      </c>
      <c r="B26" s="53" t="n">
        <v>708</v>
      </c>
      <c r="C26" s="81" t="n">
        <v>327.722</v>
      </c>
      <c r="D26" s="85" t="s">
        <v>85</v>
      </c>
      <c r="E26" s="85" t="s">
        <v>85</v>
      </c>
      <c r="F26" s="85" t="s">
        <v>85</v>
      </c>
      <c r="G26" s="81" t="n">
        <v>75.558</v>
      </c>
      <c r="H26" s="85" t="s">
        <v>85</v>
      </c>
      <c r="I26" s="85" t="s">
        <v>85</v>
      </c>
      <c r="J26" s="85" t="s">
        <v>85</v>
      </c>
    </row>
    <row r="27" customFormat="false" ht="24" hidden="false" customHeight="false" outlineLevel="0" collapsed="false">
      <c r="A27" s="95" t="s">
        <v>248</v>
      </c>
      <c r="B27" s="53" t="n">
        <v>709</v>
      </c>
      <c r="C27" s="81" t="n">
        <v>441.278</v>
      </c>
      <c r="D27" s="81" t="n">
        <v>337.042</v>
      </c>
      <c r="E27" s="81" t="n">
        <v>0</v>
      </c>
      <c r="F27" s="81" t="n">
        <v>104.236</v>
      </c>
      <c r="G27" s="81" t="n">
        <v>0</v>
      </c>
      <c r="H27" s="81" t="n">
        <v>3.354</v>
      </c>
      <c r="I27" s="81" t="n">
        <v>0</v>
      </c>
      <c r="J27" s="81" t="n">
        <v>-3.354</v>
      </c>
    </row>
    <row r="28" customFormat="false" ht="12.75" hidden="false" customHeight="false" outlineLevel="0" collapsed="false">
      <c r="A28" s="104" t="s">
        <v>128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1</v>
      </c>
      <c r="B29" s="53" t="n">
        <v>710</v>
      </c>
      <c r="C29" s="81" t="n">
        <v>105.031</v>
      </c>
      <c r="D29" s="81" t="n">
        <v>3.356</v>
      </c>
      <c r="E29" s="81" t="n">
        <v>0</v>
      </c>
      <c r="F29" s="81" t="n">
        <v>101.675</v>
      </c>
      <c r="G29" s="81" t="n">
        <v>0</v>
      </c>
      <c r="H29" s="81" t="n">
        <v>3.354</v>
      </c>
      <c r="I29" s="81" t="n">
        <v>0</v>
      </c>
      <c r="J29" s="81" t="n">
        <v>-3.354</v>
      </c>
    </row>
    <row r="30" customFormat="false" ht="12.75" hidden="false" customHeight="false" outlineLevel="0" collapsed="false">
      <c r="A30" s="97" t="s">
        <v>253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0</v>
      </c>
      <c r="B31" s="53" t="n">
        <v>712</v>
      </c>
      <c r="C31" s="81" t="n">
        <v>359.1</v>
      </c>
      <c r="D31" s="81" t="n">
        <v>285.412</v>
      </c>
      <c r="E31" s="81" t="n">
        <v>2.157</v>
      </c>
      <c r="F31" s="81" t="n">
        <v>69.593</v>
      </c>
      <c r="G31" s="81" t="n">
        <v>86.852</v>
      </c>
      <c r="H31" s="81" t="n">
        <v>86.034</v>
      </c>
      <c r="I31" s="81" t="n">
        <v>-0.481</v>
      </c>
      <c r="J31" s="81" t="n">
        <v>1.269</v>
      </c>
    </row>
    <row r="32" customFormat="false" ht="12.75" hidden="false" customHeight="false" outlineLevel="0" collapsed="false">
      <c r="A32" s="101" t="s">
        <v>326</v>
      </c>
      <c r="B32" s="53" t="n">
        <v>713</v>
      </c>
      <c r="C32" s="82" t="n">
        <v>11.9273596891</v>
      </c>
      <c r="D32" s="82" t="n">
        <v>16.6047746901</v>
      </c>
      <c r="E32" s="82" t="n">
        <v>16.6025246305</v>
      </c>
      <c r="F32" s="82" t="n">
        <v>5.4652829314</v>
      </c>
      <c r="G32" s="53" t="s">
        <v>85</v>
      </c>
      <c r="H32" s="53" t="s">
        <v>85</v>
      </c>
      <c r="I32" s="53" t="s">
        <v>85</v>
      </c>
      <c r="J32" s="53" t="s">
        <v>85</v>
      </c>
    </row>
    <row r="33" customFormat="false" ht="12.75" hidden="false" customHeight="false" outlineLevel="0" collapsed="false">
      <c r="A33" s="93" t="s">
        <v>331</v>
      </c>
      <c r="B33" s="53" t="n">
        <v>714</v>
      </c>
      <c r="C33" s="81" t="n">
        <v>146.219</v>
      </c>
      <c r="D33" s="81" t="n">
        <v>128.92</v>
      </c>
      <c r="E33" s="81" t="n">
        <v>1.284</v>
      </c>
      <c r="F33" s="81" t="n">
        <v>13.45</v>
      </c>
      <c r="G33" s="81" t="n">
        <v>55.479</v>
      </c>
      <c r="H33" s="81" t="n">
        <v>59.575</v>
      </c>
      <c r="I33" s="81" t="n">
        <v>-0.829</v>
      </c>
      <c r="J33" s="81" t="n">
        <v>-3.02</v>
      </c>
    </row>
    <row r="34" customFormat="false" ht="12.75" hidden="false" customHeight="false" outlineLevel="0" collapsed="false">
      <c r="A34" s="101" t="s">
        <v>326</v>
      </c>
      <c r="B34" s="53" t="n">
        <v>715</v>
      </c>
      <c r="C34" s="82" t="n">
        <v>4.8566043063</v>
      </c>
      <c r="D34" s="82" t="n">
        <v>7.5003417973</v>
      </c>
      <c r="E34" s="82" t="n">
        <v>9.8830049261</v>
      </c>
      <c r="F34" s="82" t="n">
        <v>1.0562564544</v>
      </c>
      <c r="G34" s="53" t="s">
        <v>85</v>
      </c>
      <c r="H34" s="53" t="s">
        <v>85</v>
      </c>
      <c r="I34" s="53" t="s">
        <v>85</v>
      </c>
      <c r="J34" s="53" t="s">
        <v>85</v>
      </c>
    </row>
    <row r="35" customFormat="false" ht="12.75" hidden="false" customHeight="false" outlineLevel="0" collapsed="false">
      <c r="A35" s="102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9</v>
      </c>
      <c r="B36" s="53" t="n">
        <v>716</v>
      </c>
      <c r="C36" s="81" t="n">
        <v>101.442</v>
      </c>
      <c r="D36" s="85" t="s">
        <v>85</v>
      </c>
      <c r="E36" s="85" t="s">
        <v>85</v>
      </c>
      <c r="F36" s="85" t="s">
        <v>85</v>
      </c>
      <c r="G36" s="81" t="n">
        <v>42.67</v>
      </c>
      <c r="H36" s="85" t="s">
        <v>85</v>
      </c>
      <c r="I36" s="85" t="s">
        <v>85</v>
      </c>
      <c r="J36" s="85" t="s">
        <v>85</v>
      </c>
    </row>
    <row r="37" customFormat="false" ht="24" hidden="false" customHeight="false" outlineLevel="0" collapsed="false">
      <c r="A37" s="52" t="s">
        <v>332</v>
      </c>
      <c r="B37" s="53" t="n">
        <v>717</v>
      </c>
      <c r="C37" s="81" t="n">
        <v>1267.328</v>
      </c>
      <c r="D37" s="85" t="s">
        <v>85</v>
      </c>
      <c r="E37" s="81" t="n">
        <v>6.616</v>
      </c>
      <c r="F37" s="81" t="n">
        <v>482.437</v>
      </c>
      <c r="G37" s="81" t="n">
        <v>32.17</v>
      </c>
      <c r="H37" s="85" t="s">
        <v>85</v>
      </c>
      <c r="I37" s="81" t="n">
        <v>-16.425</v>
      </c>
      <c r="J37" s="81" t="n">
        <v>-34.852</v>
      </c>
    </row>
    <row r="38" customFormat="false" ht="12.75" hidden="false" customHeight="false" outlineLevel="0" collapsed="false">
      <c r="A38" s="52" t="s">
        <v>333</v>
      </c>
      <c r="B38" s="53" t="n">
        <v>718</v>
      </c>
      <c r="C38" s="81" t="n">
        <v>4278.053</v>
      </c>
      <c r="D38" s="81" t="n">
        <v>1718.855</v>
      </c>
      <c r="E38" s="81" t="n">
        <v>19.608</v>
      </c>
      <c r="F38" s="81" t="n">
        <v>1755.802</v>
      </c>
      <c r="G38" s="81" t="n">
        <v>171.052</v>
      </c>
      <c r="H38" s="81" t="n">
        <v>154.057</v>
      </c>
      <c r="I38" s="81" t="n">
        <v>-21.795</v>
      </c>
      <c r="J38" s="81" t="n">
        <v>-44.006</v>
      </c>
    </row>
    <row r="39" customFormat="false" ht="12.75" hidden="true" customHeight="false" outlineLevel="0" collapsed="false">
      <c r="A39" s="2" t="s">
        <v>334</v>
      </c>
      <c r="B39" s="2" t="n">
        <v>-701</v>
      </c>
      <c r="C39" s="89" t="n">
        <v>100</v>
      </c>
      <c r="D39" s="89" t="n">
        <v>1718.855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5</v>
      </c>
      <c r="B1" s="54" t="s">
        <v>117</v>
      </c>
      <c r="C1" s="54" t="s">
        <v>11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6</v>
      </c>
      <c r="B2" s="45" t="s">
        <v>117</v>
      </c>
      <c r="C2" s="45" t="s">
        <v>11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7</v>
      </c>
      <c r="C11" s="45" t="s">
        <v>11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7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8</v>
      </c>
      <c r="D14" s="48" t="s">
        <v>339</v>
      </c>
      <c r="E14" s="49" t="s">
        <v>321</v>
      </c>
      <c r="F14" s="49"/>
      <c r="G14" s="49" t="s">
        <v>322</v>
      </c>
      <c r="H14" s="49"/>
      <c r="I14" s="49" t="s">
        <v>323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8</v>
      </c>
      <c r="F15" s="49" t="s">
        <v>340</v>
      </c>
      <c r="G15" s="49" t="s">
        <v>338</v>
      </c>
      <c r="H15" s="49" t="s">
        <v>340</v>
      </c>
      <c r="I15" s="49" t="s">
        <v>338</v>
      </c>
      <c r="J15" s="49" t="s">
        <v>340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89</v>
      </c>
      <c r="B17" s="53" t="n">
        <v>801</v>
      </c>
      <c r="C17" s="57" t="n">
        <v>3010.72</v>
      </c>
      <c r="D17" s="65" t="n">
        <v>100</v>
      </c>
      <c r="E17" s="57" t="n">
        <v>1718.855</v>
      </c>
      <c r="F17" s="58" t="n">
        <v>57.0911609183</v>
      </c>
      <c r="G17" s="57" t="n">
        <v>12.992</v>
      </c>
      <c r="H17" s="58" t="n">
        <v>0.4315246851</v>
      </c>
      <c r="I17" s="57" t="n">
        <v>1273.365</v>
      </c>
      <c r="J17" s="58" t="n">
        <v>42.2943681246</v>
      </c>
    </row>
    <row r="18" customFormat="false" ht="12.75" hidden="false" customHeight="false" outlineLevel="0" collapsed="false">
      <c r="A18" s="60" t="s">
        <v>100</v>
      </c>
      <c r="B18" s="53" t="s">
        <v>117</v>
      </c>
      <c r="C18" s="85" t="s">
        <v>117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0</v>
      </c>
      <c r="B19" s="53" t="n">
        <v>802</v>
      </c>
      <c r="C19" s="57" t="n">
        <v>116.54</v>
      </c>
      <c r="D19" s="58" t="n">
        <v>3.8708348834</v>
      </c>
      <c r="E19" s="57" t="n">
        <v>54.675</v>
      </c>
      <c r="F19" s="58" t="n">
        <v>46.9152222413</v>
      </c>
      <c r="G19" s="57" t="n">
        <v>12.361</v>
      </c>
      <c r="H19" s="58" t="n">
        <v>10.606658658</v>
      </c>
      <c r="I19" s="57" t="n">
        <v>49.39</v>
      </c>
      <c r="J19" s="58" t="n">
        <v>42.3802986099</v>
      </c>
    </row>
    <row r="20" customFormat="false" ht="12.75" hidden="false" customHeight="false" outlineLevel="0" collapsed="false">
      <c r="A20" s="93" t="s">
        <v>291</v>
      </c>
      <c r="B20" s="53" t="n">
        <v>803</v>
      </c>
      <c r="C20" s="57" t="n">
        <v>0.356</v>
      </c>
      <c r="D20" s="58" t="n">
        <v>0.0118244141</v>
      </c>
      <c r="E20" s="57" t="n">
        <v>0.282</v>
      </c>
      <c r="F20" s="58" t="n">
        <v>79.2134831461</v>
      </c>
      <c r="G20" s="57" t="n">
        <v>0</v>
      </c>
      <c r="H20" s="58" t="n">
        <v>0</v>
      </c>
      <c r="I20" s="57" t="n">
        <v>0.074</v>
      </c>
      <c r="J20" s="58" t="n">
        <v>20.7865168539</v>
      </c>
    </row>
    <row r="21" customFormat="false" ht="12.75" hidden="false" customHeight="false" outlineLevel="0" collapsed="false">
      <c r="A21" s="93" t="s">
        <v>292</v>
      </c>
      <c r="B21" s="53" t="n">
        <v>804</v>
      </c>
      <c r="C21" s="57" t="n">
        <v>3.522</v>
      </c>
      <c r="D21" s="58" t="n">
        <v>0.1169819844</v>
      </c>
      <c r="E21" s="57" t="n">
        <v>0.24</v>
      </c>
      <c r="F21" s="58" t="n">
        <v>6.8143100511</v>
      </c>
      <c r="G21" s="57" t="n">
        <v>0</v>
      </c>
      <c r="H21" s="58" t="n">
        <v>0</v>
      </c>
      <c r="I21" s="57" t="n">
        <v>3.282</v>
      </c>
      <c r="J21" s="58" t="n">
        <v>93.1856899489</v>
      </c>
    </row>
    <row r="22" customFormat="false" ht="12.75" hidden="false" customHeight="false" outlineLevel="0" collapsed="false">
      <c r="A22" s="102" t="s">
        <v>128</v>
      </c>
      <c r="B22" s="53" t="s">
        <v>117</v>
      </c>
      <c r="C22" s="85" t="s">
        <v>117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3</v>
      </c>
      <c r="B23" s="53" t="n">
        <v>805</v>
      </c>
      <c r="C23" s="57" t="n">
        <v>0.001</v>
      </c>
      <c r="D23" s="58" t="n">
        <v>3.32146E-005</v>
      </c>
      <c r="E23" s="57" t="n">
        <v>0.001</v>
      </c>
      <c r="F23" s="58" t="n">
        <v>100</v>
      </c>
      <c r="G23" s="57" t="n">
        <v>0</v>
      </c>
      <c r="H23" s="58" t="n">
        <v>0</v>
      </c>
      <c r="I23" s="57" t="n">
        <v>0</v>
      </c>
      <c r="J23" s="58" t="n">
        <v>0</v>
      </c>
    </row>
    <row r="24" customFormat="false" ht="12.75" hidden="false" customHeight="false" outlineLevel="0" collapsed="false">
      <c r="A24" s="104" t="s">
        <v>128</v>
      </c>
      <c r="B24" s="53" t="s">
        <v>117</v>
      </c>
      <c r="C24" s="85" t="s">
        <v>117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1</v>
      </c>
      <c r="B25" s="53" t="n">
        <v>806</v>
      </c>
      <c r="C25" s="57" t="n">
        <v>0.001</v>
      </c>
      <c r="D25" s="58" t="n">
        <v>3.32146E-005</v>
      </c>
      <c r="E25" s="57" t="n">
        <v>0.001</v>
      </c>
      <c r="F25" s="58" t="n">
        <v>100</v>
      </c>
      <c r="G25" s="57" t="n">
        <v>0</v>
      </c>
      <c r="H25" s="58" t="n">
        <v>0</v>
      </c>
      <c r="I25" s="57" t="n">
        <v>0</v>
      </c>
      <c r="J25" s="58" t="n">
        <v>0</v>
      </c>
    </row>
    <row r="26" customFormat="false" ht="24" hidden="false" customHeight="false" outlineLevel="0" collapsed="false">
      <c r="A26" s="95" t="s">
        <v>295</v>
      </c>
      <c r="B26" s="53" t="n">
        <v>807</v>
      </c>
      <c r="C26" s="57" t="n">
        <v>3.521</v>
      </c>
      <c r="D26" s="58" t="n">
        <v>0.1169487697</v>
      </c>
      <c r="E26" s="57" t="n">
        <v>0.239</v>
      </c>
      <c r="F26" s="58" t="n">
        <v>6.7878443624</v>
      </c>
      <c r="G26" s="57" t="n">
        <v>0</v>
      </c>
      <c r="H26" s="58" t="n">
        <v>0</v>
      </c>
      <c r="I26" s="57" t="n">
        <v>3.282</v>
      </c>
      <c r="J26" s="58" t="n">
        <v>93.2121556376</v>
      </c>
    </row>
    <row r="27" customFormat="false" ht="12.75" hidden="false" customHeight="false" outlineLevel="0" collapsed="false">
      <c r="A27" s="104" t="s">
        <v>342</v>
      </c>
      <c r="B27" s="53" t="s">
        <v>117</v>
      </c>
      <c r="C27" s="85" t="s">
        <v>117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6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7</v>
      </c>
      <c r="B29" s="53" t="n">
        <v>809</v>
      </c>
      <c r="C29" s="57" t="n">
        <v>1611.915</v>
      </c>
      <c r="D29" s="58" t="n">
        <v>53.5391866397</v>
      </c>
      <c r="E29" s="57" t="n">
        <v>855.756</v>
      </c>
      <c r="F29" s="58" t="n">
        <v>53.0893998753</v>
      </c>
      <c r="G29" s="57" t="n">
        <v>0</v>
      </c>
      <c r="H29" s="58" t="n">
        <v>0</v>
      </c>
      <c r="I29" s="57" t="n">
        <v>756.081</v>
      </c>
      <c r="J29" s="58" t="n">
        <v>46.9057611599</v>
      </c>
    </row>
    <row r="30" customFormat="false" ht="12.75" hidden="false" customHeight="false" outlineLevel="0" collapsed="false">
      <c r="A30" s="102" t="s">
        <v>128</v>
      </c>
      <c r="B30" s="53" t="s">
        <v>117</v>
      </c>
      <c r="C30" s="85" t="s">
        <v>117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8</v>
      </c>
      <c r="B31" s="53" t="n">
        <v>810</v>
      </c>
      <c r="C31" s="57" t="n">
        <v>772.348</v>
      </c>
      <c r="D31" s="58" t="n">
        <v>25.653265664</v>
      </c>
      <c r="E31" s="57" t="n">
        <v>514.41</v>
      </c>
      <c r="F31" s="58" t="n">
        <v>66.6033963964</v>
      </c>
      <c r="G31" s="57" t="n">
        <v>0</v>
      </c>
      <c r="H31" s="58" t="n">
        <v>0</v>
      </c>
      <c r="I31" s="57" t="n">
        <v>257.937</v>
      </c>
      <c r="J31" s="58" t="n">
        <v>33.3964741282</v>
      </c>
    </row>
    <row r="32" customFormat="false" ht="24" hidden="false" customHeight="false" outlineLevel="0" collapsed="false">
      <c r="A32" s="95" t="s">
        <v>299</v>
      </c>
      <c r="B32" s="53" t="n">
        <v>811</v>
      </c>
      <c r="C32" s="57" t="n">
        <v>38.128</v>
      </c>
      <c r="D32" s="58" t="n">
        <v>1.2664080353</v>
      </c>
      <c r="E32" s="57" t="n">
        <v>17.185</v>
      </c>
      <c r="F32" s="58" t="n">
        <v>45.0718631977</v>
      </c>
      <c r="G32" s="57" t="n">
        <v>0</v>
      </c>
      <c r="H32" s="58" t="n">
        <v>0</v>
      </c>
      <c r="I32" s="57" t="n">
        <v>20.866</v>
      </c>
      <c r="J32" s="58" t="n">
        <v>54.7261854805</v>
      </c>
    </row>
    <row r="33" customFormat="false" ht="12.75" hidden="false" customHeight="false" outlineLevel="0" collapsed="false">
      <c r="A33" s="95" t="s">
        <v>300</v>
      </c>
      <c r="B33" s="53" t="n">
        <v>812</v>
      </c>
      <c r="C33" s="57" t="n">
        <v>0.053</v>
      </c>
      <c r="D33" s="58" t="n">
        <v>0.0017603763</v>
      </c>
      <c r="E33" s="57" t="n">
        <v>0.053</v>
      </c>
      <c r="F33" s="58" t="n">
        <v>100</v>
      </c>
      <c r="G33" s="57" t="n">
        <v>0</v>
      </c>
      <c r="H33" s="58" t="n">
        <v>0</v>
      </c>
      <c r="I33" s="57" t="n">
        <v>0</v>
      </c>
      <c r="J33" s="58" t="n">
        <v>0</v>
      </c>
    </row>
    <row r="34" customFormat="false" ht="24" hidden="false" customHeight="false" outlineLevel="0" collapsed="false">
      <c r="A34" s="95" t="s">
        <v>301</v>
      </c>
      <c r="B34" s="53" t="n">
        <v>813</v>
      </c>
      <c r="C34" s="57" t="n">
        <v>45.605</v>
      </c>
      <c r="D34" s="58" t="n">
        <v>1.5147539459</v>
      </c>
      <c r="E34" s="57" t="n">
        <v>7.461</v>
      </c>
      <c r="F34" s="58" t="n">
        <v>16.3600482403</v>
      </c>
      <c r="G34" s="57" t="n">
        <v>0</v>
      </c>
      <c r="H34" s="58" t="n">
        <v>0</v>
      </c>
      <c r="I34" s="57" t="n">
        <v>38.145</v>
      </c>
      <c r="J34" s="58" t="n">
        <v>83.6421445017</v>
      </c>
    </row>
    <row r="35" customFormat="false" ht="12.75" hidden="false" customHeight="false" outlineLevel="0" collapsed="false">
      <c r="A35" s="95" t="s">
        <v>302</v>
      </c>
      <c r="B35" s="53" t="n">
        <v>814</v>
      </c>
      <c r="C35" s="57" t="n">
        <v>178.633</v>
      </c>
      <c r="D35" s="58" t="n">
        <v>5.9332319179</v>
      </c>
      <c r="E35" s="57" t="n">
        <v>70.681</v>
      </c>
      <c r="F35" s="58" t="n">
        <v>39.5677170512</v>
      </c>
      <c r="G35" s="57" t="n">
        <v>0</v>
      </c>
      <c r="H35" s="58" t="n">
        <v>0</v>
      </c>
      <c r="I35" s="57" t="n">
        <v>107.952</v>
      </c>
      <c r="J35" s="58" t="n">
        <v>60.4322829488</v>
      </c>
    </row>
    <row r="36" customFormat="false" ht="24" hidden="false" customHeight="false" outlineLevel="0" collapsed="false">
      <c r="A36" s="93" t="s">
        <v>303</v>
      </c>
      <c r="B36" s="53" t="n">
        <v>815</v>
      </c>
      <c r="C36" s="57" t="n">
        <v>26.969</v>
      </c>
      <c r="D36" s="58" t="n">
        <v>0.8957657969</v>
      </c>
      <c r="E36" s="57" t="n">
        <v>24.089</v>
      </c>
      <c r="F36" s="58" t="n">
        <v>89.3210723423</v>
      </c>
      <c r="G36" s="57" t="n">
        <v>0</v>
      </c>
      <c r="H36" s="58" t="n">
        <v>0</v>
      </c>
      <c r="I36" s="57" t="n">
        <v>2.88</v>
      </c>
      <c r="J36" s="58" t="n">
        <v>10.6789276577</v>
      </c>
    </row>
    <row r="37" customFormat="false" ht="12.75" hidden="false" customHeight="false" outlineLevel="0" collapsed="false">
      <c r="A37" s="93" t="s">
        <v>304</v>
      </c>
      <c r="B37" s="53" t="n">
        <v>816</v>
      </c>
      <c r="C37" s="57" t="n">
        <v>261.908</v>
      </c>
      <c r="D37" s="58" t="n">
        <v>8.6991815911</v>
      </c>
      <c r="E37" s="57" t="n">
        <v>112.768</v>
      </c>
      <c r="F37" s="58" t="n">
        <v>43.0563403943</v>
      </c>
      <c r="G37" s="57" t="n">
        <v>0.419</v>
      </c>
      <c r="H37" s="58" t="n">
        <v>0.1599798402</v>
      </c>
      <c r="I37" s="57" t="n">
        <v>148.72</v>
      </c>
      <c r="J37" s="58" t="n">
        <v>56.783297952</v>
      </c>
    </row>
    <row r="38" customFormat="false" ht="36" hidden="false" customHeight="false" outlineLevel="0" collapsed="false">
      <c r="A38" s="93" t="s">
        <v>305</v>
      </c>
      <c r="B38" s="53" t="n">
        <v>817</v>
      </c>
      <c r="C38" s="57" t="n">
        <v>450.478</v>
      </c>
      <c r="D38" s="58" t="n">
        <v>14.9624674496</v>
      </c>
      <c r="E38" s="57" t="n">
        <v>265.011</v>
      </c>
      <c r="F38" s="58" t="n">
        <v>58.8288440279</v>
      </c>
      <c r="G38" s="57" t="n">
        <v>0.02</v>
      </c>
      <c r="H38" s="58" t="n">
        <v>0.0044397285</v>
      </c>
      <c r="I38" s="57" t="n">
        <v>184.404</v>
      </c>
      <c r="J38" s="58" t="n">
        <v>40.9351844041</v>
      </c>
    </row>
    <row r="39" customFormat="false" ht="12.75" hidden="false" customHeight="false" outlineLevel="0" collapsed="false">
      <c r="A39" s="93" t="s">
        <v>306</v>
      </c>
      <c r="B39" s="53" t="n">
        <v>818</v>
      </c>
      <c r="C39" s="57" t="n">
        <v>20.711</v>
      </c>
      <c r="D39" s="58" t="n">
        <v>0.6879085401</v>
      </c>
      <c r="E39" s="57" t="n">
        <v>8.48</v>
      </c>
      <c r="F39" s="58" t="n">
        <v>40.9444256675</v>
      </c>
      <c r="G39" s="57" t="n">
        <v>0</v>
      </c>
      <c r="H39" s="58" t="n">
        <v>0</v>
      </c>
      <c r="I39" s="57" t="n">
        <v>12.231</v>
      </c>
      <c r="J39" s="58" t="n">
        <v>59.0555743325</v>
      </c>
    </row>
    <row r="40" customFormat="false" ht="12.75" hidden="false" customHeight="false" outlineLevel="0" collapsed="false">
      <c r="A40" s="93" t="s">
        <v>307</v>
      </c>
      <c r="B40" s="53" t="n">
        <v>819</v>
      </c>
      <c r="C40" s="57" t="n">
        <v>100.704</v>
      </c>
      <c r="D40" s="58" t="n">
        <v>3.3448477441</v>
      </c>
      <c r="E40" s="57" t="n">
        <v>73.143</v>
      </c>
      <c r="F40" s="58" t="n">
        <v>72.6316730219</v>
      </c>
      <c r="G40" s="57" t="n">
        <v>0</v>
      </c>
      <c r="H40" s="58" t="n">
        <v>0</v>
      </c>
      <c r="I40" s="57" t="n">
        <v>27.358</v>
      </c>
      <c r="J40" s="58" t="n">
        <v>27.1667461074</v>
      </c>
    </row>
    <row r="41" customFormat="false" ht="12.75" hidden="false" customHeight="false" outlineLevel="0" collapsed="false">
      <c r="A41" s="93" t="s">
        <v>308</v>
      </c>
      <c r="B41" s="53" t="n">
        <v>820</v>
      </c>
      <c r="C41" s="57" t="n">
        <v>34.301</v>
      </c>
      <c r="D41" s="58" t="n">
        <v>1.1392955838</v>
      </c>
      <c r="E41" s="57" t="n">
        <v>0.729</v>
      </c>
      <c r="F41" s="58" t="n">
        <v>2.1253024693</v>
      </c>
      <c r="G41" s="57" t="n">
        <v>0</v>
      </c>
      <c r="H41" s="58" t="n">
        <v>0</v>
      </c>
      <c r="I41" s="57" t="n">
        <v>33.572</v>
      </c>
      <c r="J41" s="58" t="n">
        <v>97.8746975307</v>
      </c>
    </row>
    <row r="42" customFormat="false" ht="24" hidden="false" customHeight="false" outlineLevel="0" collapsed="false">
      <c r="A42" s="93" t="s">
        <v>309</v>
      </c>
      <c r="B42" s="53" t="n">
        <v>821</v>
      </c>
      <c r="C42" s="57" t="n">
        <v>71.346</v>
      </c>
      <c r="D42" s="58" t="n">
        <v>2.3697321571</v>
      </c>
      <c r="E42" s="57" t="n">
        <v>41.394</v>
      </c>
      <c r="F42" s="58" t="n">
        <v>58.018669582</v>
      </c>
      <c r="G42" s="57" t="n">
        <v>0</v>
      </c>
      <c r="H42" s="58" t="n">
        <v>0</v>
      </c>
      <c r="I42" s="57" t="n">
        <v>29.801</v>
      </c>
      <c r="J42" s="58" t="n">
        <v>41.7696857567</v>
      </c>
    </row>
    <row r="43" customFormat="false" ht="24" hidden="false" customHeight="false" outlineLevel="0" collapsed="false">
      <c r="A43" s="93" t="s">
        <v>343</v>
      </c>
      <c r="B43" s="53" t="n">
        <v>822</v>
      </c>
      <c r="C43" s="57" t="n">
        <v>9.719</v>
      </c>
      <c r="D43" s="58" t="n">
        <v>0.3228131477</v>
      </c>
      <c r="E43" s="57" t="n">
        <v>9.446</v>
      </c>
      <c r="F43" s="58" t="n">
        <v>97.19106904</v>
      </c>
      <c r="G43" s="57" t="n">
        <v>0.173</v>
      </c>
      <c r="H43" s="58" t="n">
        <v>1.7800185204</v>
      </c>
      <c r="I43" s="57" t="n">
        <v>0.1</v>
      </c>
      <c r="J43" s="58" t="n">
        <v>1.0289124396</v>
      </c>
    </row>
    <row r="44" customFormat="false" ht="12.75" hidden="false" customHeight="false" outlineLevel="0" collapsed="false">
      <c r="A44" s="93" t="s">
        <v>311</v>
      </c>
      <c r="B44" s="53" t="n">
        <v>823</v>
      </c>
      <c r="C44" s="57" t="n">
        <v>45.053</v>
      </c>
      <c r="D44" s="58" t="n">
        <v>1.4964194611</v>
      </c>
      <c r="E44" s="57" t="n">
        <v>45.041</v>
      </c>
      <c r="F44" s="58" t="n">
        <v>99.9733647038</v>
      </c>
      <c r="G44" s="57" t="n">
        <v>0</v>
      </c>
      <c r="H44" s="58" t="n">
        <v>0</v>
      </c>
      <c r="I44" s="57" t="n">
        <v>0.012</v>
      </c>
      <c r="J44" s="58" t="n">
        <v>0.0266352962</v>
      </c>
    </row>
    <row r="45" customFormat="false" ht="12.75" hidden="false" customHeight="false" outlineLevel="0" collapsed="false">
      <c r="A45" s="93" t="s">
        <v>312</v>
      </c>
      <c r="B45" s="53" t="n">
        <v>824</v>
      </c>
      <c r="C45" s="57" t="n">
        <v>13.455</v>
      </c>
      <c r="D45" s="58" t="n">
        <v>0.4469030664</v>
      </c>
      <c r="E45" s="57" t="n">
        <v>13.446</v>
      </c>
      <c r="F45" s="58" t="n">
        <v>99.9331103679</v>
      </c>
      <c r="G45" s="57" t="n">
        <v>0.001</v>
      </c>
      <c r="H45" s="58" t="n">
        <v>0.0074321813</v>
      </c>
      <c r="I45" s="57" t="n">
        <v>0.008</v>
      </c>
      <c r="J45" s="58" t="n">
        <v>0.0594574508</v>
      </c>
    </row>
    <row r="46" customFormat="false" ht="24" hidden="false" customHeight="false" outlineLevel="0" collapsed="false">
      <c r="A46" s="93" t="s">
        <v>313</v>
      </c>
      <c r="B46" s="53" t="n">
        <v>825</v>
      </c>
      <c r="C46" s="57" t="n">
        <v>21.705</v>
      </c>
      <c r="D46" s="58" t="n">
        <v>0.7209238986</v>
      </c>
      <c r="E46" s="57" t="n">
        <v>19.816</v>
      </c>
      <c r="F46" s="58" t="n">
        <v>91.2969361898</v>
      </c>
      <c r="G46" s="57" t="n">
        <v>0</v>
      </c>
      <c r="H46" s="58" t="n">
        <v>0</v>
      </c>
      <c r="I46" s="57" t="n">
        <v>1.889</v>
      </c>
      <c r="J46" s="58" t="n">
        <v>8.7030638102</v>
      </c>
    </row>
    <row r="47" customFormat="false" ht="12.75" hidden="false" customHeight="false" outlineLevel="0" collapsed="false">
      <c r="A47" s="93" t="s">
        <v>314</v>
      </c>
      <c r="B47" s="53" t="n">
        <v>826</v>
      </c>
      <c r="C47" s="57" t="n">
        <v>0.001</v>
      </c>
      <c r="D47" s="58" t="n">
        <v>3.32146E-005</v>
      </c>
      <c r="E47" s="57" t="n">
        <v>0.001</v>
      </c>
      <c r="F47" s="58" t="n">
        <v>10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4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5</v>
      </c>
      <c r="C8" s="107" t="s">
        <v>117</v>
      </c>
      <c r="D8" s="108"/>
      <c r="E8" s="108"/>
    </row>
    <row r="9" customFormat="false" ht="12.75" hidden="false" customHeight="false" outlineLevel="0" collapsed="false">
      <c r="A9" s="109"/>
      <c r="B9" s="99" t="s">
        <v>346</v>
      </c>
      <c r="C9" s="99" t="s">
        <v>117</v>
      </c>
      <c r="D9" s="99"/>
      <c r="E9" s="45"/>
    </row>
    <row r="10" customFormat="false" ht="12.75" hidden="false" customHeight="false" outlineLevel="0" collapsed="false">
      <c r="A10" s="109"/>
      <c r="B10" s="99" t="s">
        <v>347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8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9</v>
      </c>
      <c r="D14" s="49" t="s">
        <v>350</v>
      </c>
      <c r="E14" s="49" t="s">
        <v>351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2</v>
      </c>
      <c r="B16" s="53" t="n">
        <v>901</v>
      </c>
      <c r="C16" s="81" t="n">
        <v>14.4911039859</v>
      </c>
      <c r="D16" s="81" t="n">
        <v>4.3152173913</v>
      </c>
      <c r="E16" s="81" t="n">
        <v>10.1758865946</v>
      </c>
    </row>
    <row r="17" customFormat="false" ht="12.75" hidden="false" customHeight="false" outlineLevel="0" collapsed="false">
      <c r="A17" s="92" t="s">
        <v>100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3</v>
      </c>
      <c r="B18" s="53" t="n">
        <v>902</v>
      </c>
      <c r="C18" s="81" t="n">
        <v>2.0047247689</v>
      </c>
      <c r="D18" s="81" t="n">
        <v>0.0919218343</v>
      </c>
      <c r="E18" s="81" t="n">
        <v>1.9128029346</v>
      </c>
    </row>
    <row r="19" customFormat="false" ht="12.75" hidden="false" customHeight="false" outlineLevel="0" collapsed="false">
      <c r="A19" s="98" t="s">
        <v>246</v>
      </c>
      <c r="B19" s="53" t="n">
        <v>903</v>
      </c>
      <c r="C19" s="81" t="n">
        <v>5.128072626</v>
      </c>
      <c r="D19" s="85" t="s">
        <v>85</v>
      </c>
      <c r="E19" s="81" t="n">
        <v>5.1153675488</v>
      </c>
    </row>
    <row r="20" customFormat="false" ht="12.75" hidden="false" customHeight="false" outlineLevel="0" collapsed="false">
      <c r="A20" s="98" t="s">
        <v>354</v>
      </c>
      <c r="B20" s="53" t="n">
        <v>904</v>
      </c>
      <c r="C20" s="81" t="n">
        <v>2.1195520057</v>
      </c>
      <c r="D20" s="81" t="n">
        <v>2.1195520057</v>
      </c>
      <c r="E20" s="85" t="s">
        <v>85</v>
      </c>
    </row>
    <row r="21" customFormat="false" ht="12.75" hidden="false" customHeight="false" outlineLevel="0" collapsed="false">
      <c r="A21" s="98" t="s">
        <v>248</v>
      </c>
      <c r="B21" s="53" t="n">
        <v>905</v>
      </c>
      <c r="C21" s="81" t="n">
        <v>1.1958631052</v>
      </c>
      <c r="D21" s="81" t="n">
        <v>0.8456725837</v>
      </c>
      <c r="E21" s="81" t="n">
        <v>0.3501905215</v>
      </c>
    </row>
    <row r="22" customFormat="false" ht="12.75" hidden="false" customHeight="false" outlineLevel="0" collapsed="false">
      <c r="A22" s="94" t="s">
        <v>100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1</v>
      </c>
      <c r="B23" s="53" t="n">
        <v>906</v>
      </c>
      <c r="C23" s="81" t="n">
        <v>0.4908028508</v>
      </c>
      <c r="D23" s="81" t="n">
        <v>0.1420350902</v>
      </c>
      <c r="E23" s="81" t="n">
        <v>0.3487677606</v>
      </c>
    </row>
    <row r="24" customFormat="false" ht="12.75" hidden="false" customHeight="false" outlineLevel="0" collapsed="false">
      <c r="A24" s="111" t="s">
        <v>252</v>
      </c>
      <c r="B24" s="53" t="n">
        <v>907</v>
      </c>
      <c r="C24" s="81" t="n">
        <v>0.7036374935</v>
      </c>
      <c r="D24" s="81" t="n">
        <v>0.7036374935</v>
      </c>
      <c r="E24" s="85" t="s">
        <v>85</v>
      </c>
    </row>
    <row r="25" customFormat="false" ht="12.75" hidden="false" customHeight="false" outlineLevel="0" collapsed="false">
      <c r="A25" s="111" t="s">
        <v>253</v>
      </c>
      <c r="B25" s="53" t="n">
        <v>908</v>
      </c>
      <c r="C25" s="81" t="n">
        <v>4.556E-007</v>
      </c>
      <c r="D25" s="81" t="n">
        <v>0</v>
      </c>
      <c r="E25" s="81" t="n">
        <v>4.556E-007</v>
      </c>
    </row>
    <row r="26" customFormat="false" ht="12.75" hidden="false" customHeight="false" outlineLevel="0" collapsed="false">
      <c r="A26" s="98" t="s">
        <v>355</v>
      </c>
      <c r="B26" s="53" t="n">
        <v>909</v>
      </c>
      <c r="C26" s="81" t="n">
        <v>1.1083070467</v>
      </c>
      <c r="D26" s="85" t="s">
        <v>85</v>
      </c>
      <c r="E26" s="81" t="n">
        <v>1.1083070467</v>
      </c>
    </row>
    <row r="27" customFormat="false" ht="12.75" hidden="false" customHeight="false" outlineLevel="0" collapsed="false">
      <c r="A27" s="98" t="s">
        <v>260</v>
      </c>
      <c r="B27" s="53" t="n">
        <v>910</v>
      </c>
      <c r="C27" s="81" t="n">
        <v>0.0147761213</v>
      </c>
      <c r="D27" s="81" t="n">
        <v>0.0043193071</v>
      </c>
      <c r="E27" s="81" t="n">
        <v>0.0104568142</v>
      </c>
    </row>
    <row r="28" customFormat="false" ht="12.75" hidden="false" customHeight="false" outlineLevel="0" collapsed="false">
      <c r="A28" s="98" t="s">
        <v>259</v>
      </c>
      <c r="B28" s="53" t="n">
        <v>911</v>
      </c>
      <c r="C28" s="81" t="n">
        <v>0.3743555891</v>
      </c>
      <c r="D28" s="85" t="s">
        <v>85</v>
      </c>
      <c r="E28" s="81" t="n">
        <v>0.3743555891</v>
      </c>
    </row>
    <row r="29" customFormat="false" ht="12.75" hidden="false" customHeight="false" outlineLevel="0" collapsed="false">
      <c r="A29" s="98" t="s">
        <v>257</v>
      </c>
      <c r="B29" s="53" t="n">
        <v>912</v>
      </c>
      <c r="C29" s="81" t="n">
        <v>0.3250500677</v>
      </c>
      <c r="D29" s="85" t="s">
        <v>85</v>
      </c>
      <c r="E29" s="81" t="n">
        <v>0.3250500677</v>
      </c>
    </row>
    <row r="30" customFormat="false" ht="12.75" hidden="false" customHeight="false" outlineLevel="0" collapsed="false">
      <c r="A30" s="33" t="s">
        <v>356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5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7</v>
      </c>
      <c r="B32" s="53" t="n">
        <v>913</v>
      </c>
      <c r="C32" s="112" t="n">
        <v>25797.5498783455</v>
      </c>
      <c r="D32" s="90"/>
      <c r="E32" s="90"/>
    </row>
    <row r="33" customFormat="false" ht="12.75" hidden="true" customHeight="false" outlineLevel="0" collapsed="false">
      <c r="A33" s="2" t="s">
        <v>253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8</v>
      </c>
      <c r="B34" s="2" t="n">
        <v>-1101</v>
      </c>
      <c r="C34" s="89" t="n">
        <v>219.5028</v>
      </c>
      <c r="D34" s="90"/>
      <c r="E34" s="90"/>
    </row>
    <row r="35" customFormat="false" ht="12.75" hidden="true" customHeight="false" outlineLevel="0" collapsed="false">
      <c r="A35" s="2" t="s">
        <v>359</v>
      </c>
      <c r="B35" s="2" t="n">
        <v>-1102</v>
      </c>
      <c r="C35" s="89" t="n">
        <v>1233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0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1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2</v>
      </c>
      <c r="D7" s="114" t="s">
        <v>363</v>
      </c>
      <c r="E7" s="114" t="s">
        <v>363</v>
      </c>
      <c r="F7" s="114" t="s">
        <v>363</v>
      </c>
      <c r="G7" s="2"/>
    </row>
    <row r="8" customFormat="false" ht="12.75" hidden="false" customHeight="true" outlineLevel="0" collapsed="false">
      <c r="A8" s="45"/>
      <c r="B8" s="45"/>
      <c r="C8" s="114" t="s">
        <v>364</v>
      </c>
      <c r="D8" s="114" t="s">
        <v>365</v>
      </c>
      <c r="E8" s="114" t="s">
        <v>365</v>
      </c>
      <c r="F8" s="114" t="s">
        <v>365</v>
      </c>
      <c r="G8" s="2"/>
    </row>
    <row r="9" customFormat="false" ht="12.75" hidden="false" customHeight="true" outlineLevel="0" collapsed="false">
      <c r="A9" s="45"/>
      <c r="B9" s="45"/>
      <c r="C9" s="114" t="s">
        <v>366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7</v>
      </c>
      <c r="D10" s="114" t="s">
        <v>368</v>
      </c>
      <c r="E10" s="114" t="s">
        <v>368</v>
      </c>
      <c r="F10" s="114" t="s">
        <v>368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 t="s">
        <v>370</v>
      </c>
      <c r="G13" s="2"/>
    </row>
    <row r="14" customFormat="false" ht="48" hidden="false" customHeight="false" outlineLevel="0" collapsed="false">
      <c r="A14" s="48"/>
      <c r="B14" s="48"/>
      <c r="C14" s="49" t="s">
        <v>297</v>
      </c>
      <c r="D14" s="49" t="s">
        <v>292</v>
      </c>
      <c r="E14" s="49" t="s">
        <v>303</v>
      </c>
      <c r="F14" s="49" t="s">
        <v>304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1</v>
      </c>
      <c r="B16" s="53" t="n">
        <v>1001</v>
      </c>
      <c r="C16" s="81" t="n">
        <v>8.7845779945</v>
      </c>
      <c r="D16" s="81" t="n">
        <v>79.5901149425</v>
      </c>
      <c r="E16" s="81" t="n">
        <v>10.9663199641</v>
      </c>
      <c r="F16" s="81" t="n">
        <v>3.5412453699</v>
      </c>
      <c r="G16" s="2"/>
    </row>
    <row r="17" customFormat="false" ht="12.75" hidden="false" customHeight="false" outlineLevel="0" collapsed="false">
      <c r="A17" s="60" t="s">
        <v>128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3</v>
      </c>
      <c r="B18" s="53" t="n">
        <v>1002</v>
      </c>
      <c r="C18" s="81" t="n">
        <v>0.8885166481</v>
      </c>
      <c r="D18" s="81" t="n">
        <v>44.7622988506</v>
      </c>
      <c r="E18" s="81" t="n">
        <v>1.0182280754</v>
      </c>
      <c r="F18" s="81" t="n">
        <v>1.0817941402</v>
      </c>
      <c r="G18" s="2"/>
    </row>
    <row r="19" customFormat="false" ht="12.75" hidden="false" customHeight="false" outlineLevel="0" collapsed="false">
      <c r="A19" s="61" t="s">
        <v>354</v>
      </c>
      <c r="B19" s="53" t="n">
        <v>1003</v>
      </c>
      <c r="C19" s="81" t="n">
        <v>3.5863193751</v>
      </c>
      <c r="D19" s="81" t="n">
        <v>7.3271264368</v>
      </c>
      <c r="E19" s="81" t="n">
        <v>5.4495510326</v>
      </c>
      <c r="F19" s="85" t="s">
        <v>85</v>
      </c>
      <c r="G19" s="2"/>
    </row>
    <row r="20" customFormat="false" ht="12.75" hidden="false" customHeight="false" outlineLevel="0" collapsed="false">
      <c r="A20" s="61" t="s">
        <v>248</v>
      </c>
      <c r="B20" s="53" t="n">
        <v>1004</v>
      </c>
      <c r="C20" s="81" t="n">
        <v>2.1068610202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0</v>
      </c>
      <c r="B21" s="53" t="n">
        <v>1005</v>
      </c>
      <c r="C21" s="81" t="n">
        <v>0.0043558593</v>
      </c>
      <c r="D21" s="81" t="n">
        <v>5.6085057471</v>
      </c>
      <c r="E21" s="81" t="n">
        <v>0</v>
      </c>
      <c r="F21" s="81" t="n">
        <v>0.0040628024</v>
      </c>
      <c r="G21" s="2"/>
    </row>
    <row r="22" customFormat="false" ht="12.75" hidden="true" customHeight="false" outlineLevel="0" collapsed="false">
      <c r="A22" s="2" t="s">
        <v>372</v>
      </c>
      <c r="B22" s="2" t="n">
        <v>-1001</v>
      </c>
      <c r="C22" s="89" t="n">
        <v>124590.8</v>
      </c>
      <c r="D22" s="90" t="s">
        <v>85</v>
      </c>
      <c r="E22" s="90" t="s">
        <v>85</v>
      </c>
      <c r="F22" s="90" t="s">
        <v>85</v>
      </c>
      <c r="G22" s="2"/>
    </row>
    <row r="23" customFormat="false" ht="12.75" hidden="true" customHeight="false" outlineLevel="0" collapsed="false">
      <c r="A23" s="2" t="s">
        <v>373</v>
      </c>
      <c r="B23" s="2" t="n">
        <v>-1002</v>
      </c>
      <c r="C23" s="89" t="n">
        <v>435</v>
      </c>
      <c r="D23" s="90" t="s">
        <v>85</v>
      </c>
      <c r="E23" s="90" t="s">
        <v>85</v>
      </c>
      <c r="F23" s="90" t="s">
        <v>85</v>
      </c>
      <c r="G23" s="2"/>
    </row>
    <row r="24" customFormat="false" ht="12.75" hidden="true" customHeight="false" outlineLevel="0" collapsed="false">
      <c r="A24" s="2" t="s">
        <v>374</v>
      </c>
      <c r="B24" s="2" t="n">
        <v>-1003</v>
      </c>
      <c r="C24" s="89" t="n">
        <v>13364</v>
      </c>
      <c r="D24" s="90" t="s">
        <v>85</v>
      </c>
      <c r="E24" s="90" t="s">
        <v>85</v>
      </c>
      <c r="F24" s="90" t="s">
        <v>85</v>
      </c>
      <c r="G24" s="2"/>
    </row>
    <row r="25" customFormat="false" ht="12.75" hidden="true" customHeight="false" outlineLevel="0" collapsed="false">
      <c r="A25" s="2" t="s">
        <v>375</v>
      </c>
      <c r="B25" s="2" t="n">
        <v>-1004</v>
      </c>
      <c r="C25" s="89" t="n">
        <v>23973.6</v>
      </c>
      <c r="D25" s="90" t="s">
        <v>85</v>
      </c>
      <c r="E25" s="90" t="s">
        <v>85</v>
      </c>
      <c r="F25" s="90" t="s">
        <v>85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6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7</v>
      </c>
      <c r="D4" s="49" t="s">
        <v>378</v>
      </c>
      <c r="E4" s="49" t="s">
        <v>379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5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0</v>
      </c>
      <c r="B7" s="117" t="s">
        <v>381</v>
      </c>
      <c r="C7" s="69" t="n">
        <v>57139</v>
      </c>
      <c r="D7" s="118"/>
      <c r="E7" s="118"/>
    </row>
    <row r="8" customFormat="false" ht="12.75" hidden="false" customHeight="false" outlineLevel="0" collapsed="false">
      <c r="A8" s="62" t="s">
        <v>136</v>
      </c>
      <c r="B8" s="117" t="s">
        <v>382</v>
      </c>
      <c r="C8" s="69" t="n">
        <v>350440.156</v>
      </c>
      <c r="D8" s="118"/>
      <c r="E8" s="118"/>
    </row>
    <row r="9" customFormat="false" ht="12.75" hidden="false" customHeight="false" outlineLevel="0" collapsed="false">
      <c r="A9" s="78" t="s">
        <v>383</v>
      </c>
      <c r="B9" s="117" t="s">
        <v>384</v>
      </c>
      <c r="C9" s="70" t="n">
        <v>613.3116715378</v>
      </c>
      <c r="D9" s="119"/>
      <c r="E9" s="119"/>
    </row>
    <row r="10" customFormat="false" ht="12.75" hidden="false" customHeight="false" outlineLevel="0" collapsed="false">
      <c r="A10" s="62" t="s">
        <v>385</v>
      </c>
      <c r="B10" s="117" t="s">
        <v>386</v>
      </c>
      <c r="C10" s="69" t="n">
        <v>338247.527</v>
      </c>
      <c r="D10" s="118"/>
      <c r="E10" s="118"/>
    </row>
    <row r="11" customFormat="false" ht="12.75" hidden="false" customHeight="false" outlineLevel="0" collapsed="false">
      <c r="A11" s="78" t="s">
        <v>387</v>
      </c>
      <c r="B11" s="117" t="s">
        <v>388</v>
      </c>
      <c r="C11" s="70" t="n">
        <v>96.5207671577</v>
      </c>
      <c r="D11" s="119"/>
      <c r="E11" s="119"/>
    </row>
    <row r="12" customFormat="false" ht="12.75" hidden="false" customHeight="false" outlineLevel="0" collapsed="false">
      <c r="A12" s="62" t="s">
        <v>138</v>
      </c>
      <c r="B12" s="117" t="s">
        <v>389</v>
      </c>
      <c r="C12" s="69" t="n">
        <v>71.16</v>
      </c>
      <c r="D12" s="118"/>
      <c r="E12" s="118"/>
    </row>
    <row r="13" customFormat="false" ht="12.75" hidden="false" customHeight="false" outlineLevel="0" collapsed="false">
      <c r="A13" s="78" t="s">
        <v>387</v>
      </c>
      <c r="B13" s="117" t="s">
        <v>390</v>
      </c>
      <c r="C13" s="70" t="n">
        <v>0.0203058921</v>
      </c>
      <c r="D13" s="119"/>
      <c r="E13" s="119"/>
    </row>
    <row r="14" customFormat="false" ht="12.75" hidden="false" customHeight="false" outlineLevel="0" collapsed="false">
      <c r="A14" s="62" t="s">
        <v>391</v>
      </c>
      <c r="B14" s="117" t="s">
        <v>392</v>
      </c>
      <c r="C14" s="69" t="n">
        <v>12175.594</v>
      </c>
      <c r="D14" s="118"/>
      <c r="E14" s="118"/>
    </row>
    <row r="15" customFormat="false" ht="12.75" hidden="false" customHeight="false" outlineLevel="0" collapsed="false">
      <c r="A15" s="62" t="s">
        <v>139</v>
      </c>
      <c r="B15" s="117" t="s">
        <v>393</v>
      </c>
      <c r="C15" s="69" t="n">
        <v>1190.025</v>
      </c>
      <c r="D15" s="118"/>
      <c r="E15" s="118"/>
    </row>
    <row r="16" customFormat="false" ht="12.75" hidden="false" customHeight="false" outlineLevel="0" collapsed="false">
      <c r="A16" s="78" t="s">
        <v>394</v>
      </c>
      <c r="B16" s="117" t="s">
        <v>395</v>
      </c>
      <c r="C16" s="70" t="n">
        <v>9.7738557971</v>
      </c>
      <c r="D16" s="119"/>
      <c r="E16" s="119"/>
    </row>
    <row r="17" customFormat="false" ht="12.75" hidden="false" customHeight="false" outlineLevel="0" collapsed="false">
      <c r="A17" s="62" t="s">
        <v>140</v>
      </c>
      <c r="B17" s="117" t="s">
        <v>396</v>
      </c>
      <c r="C17" s="69" t="n">
        <v>10985.986</v>
      </c>
      <c r="D17" s="118"/>
      <c r="E17" s="118"/>
    </row>
    <row r="18" customFormat="false" ht="12.75" hidden="false" customHeight="false" outlineLevel="0" collapsed="false">
      <c r="A18" s="62" t="s">
        <v>397</v>
      </c>
      <c r="B18" s="117" t="s">
        <v>398</v>
      </c>
      <c r="C18" s="120" t="n">
        <f aca="false">(Раздел2!C22+Раздел11!C19)</f>
        <v>2084.237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399</v>
      </c>
      <c r="B19" s="117" t="s">
        <v>400</v>
      </c>
      <c r="C19" s="69"/>
      <c r="D19" s="69"/>
      <c r="E19" s="69"/>
    </row>
    <row r="20" customFormat="false" ht="12.75" hidden="false" customHeight="false" outlineLevel="0" collapsed="false">
      <c r="A20" s="56" t="s">
        <v>160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1</v>
      </c>
      <c r="B21" s="117" t="s">
        <v>401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2</v>
      </c>
      <c r="B22" s="117" t="s">
        <v>403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4</v>
      </c>
      <c r="B23" s="117" t="s">
        <v>405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2</v>
      </c>
      <c r="B24" s="117" t="s">
        <v>406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07</v>
      </c>
      <c r="B25" s="117" t="s">
        <v>408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09</v>
      </c>
      <c r="B26" s="117" t="s">
        <v>410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1</v>
      </c>
      <c r="B27" s="117" t="s">
        <v>412</v>
      </c>
      <c r="C27" s="74" t="s">
        <v>85</v>
      </c>
      <c r="D27" s="118"/>
      <c r="E27" s="118"/>
    </row>
    <row r="28" customFormat="false" ht="12.75" hidden="false" customHeight="false" outlineLevel="0" collapsed="false">
      <c r="A28" s="62" t="s">
        <v>413</v>
      </c>
      <c r="B28" s="117" t="s">
        <v>414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4</v>
      </c>
      <c r="B29" s="117" t="s">
        <v>415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6</v>
      </c>
      <c r="B30" s="117" t="s">
        <v>417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7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8</v>
      </c>
      <c r="B32" s="117" t="s">
        <v>419</v>
      </c>
      <c r="C32" s="69" t="n">
        <v>2432.765</v>
      </c>
      <c r="D32" s="118"/>
      <c r="E32" s="118"/>
    </row>
    <row r="33" customFormat="false" ht="12.75" hidden="false" customHeight="false" outlineLevel="0" collapsed="false">
      <c r="A33" s="78" t="s">
        <v>420</v>
      </c>
      <c r="B33" s="117" t="s">
        <v>421</v>
      </c>
      <c r="C33" s="70" t="n">
        <v>121.6124073634</v>
      </c>
      <c r="D33" s="119"/>
      <c r="E33" s="119"/>
    </row>
    <row r="34" customFormat="false" ht="12.75" hidden="false" customHeight="false" outlineLevel="0" collapsed="false">
      <c r="A34" s="56" t="s">
        <v>201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8</v>
      </c>
      <c r="B35" s="117" t="s">
        <v>422</v>
      </c>
      <c r="C35" s="69" t="n">
        <v>139.978</v>
      </c>
      <c r="D35" s="118"/>
      <c r="E35" s="118"/>
    </row>
    <row r="36" customFormat="false" ht="12.75" hidden="false" customHeight="false" outlineLevel="0" collapsed="false">
      <c r="A36" s="78" t="s">
        <v>420</v>
      </c>
      <c r="B36" s="117" t="s">
        <v>423</v>
      </c>
      <c r="C36" s="70" t="n">
        <v>130.5095333551</v>
      </c>
      <c r="D36" s="119"/>
      <c r="E36" s="119"/>
    </row>
    <row r="37" customFormat="false" ht="12.75" hidden="false" customHeight="false" outlineLevel="0" collapsed="false">
      <c r="A37" s="56" t="s">
        <v>424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5</v>
      </c>
      <c r="B38" s="117" t="s">
        <v>426</v>
      </c>
      <c r="C38" s="118"/>
      <c r="D38" s="118"/>
      <c r="E38" s="118"/>
    </row>
    <row r="39" customFormat="false" ht="12.75" hidden="false" customHeight="false" outlineLevel="0" collapsed="false">
      <c r="A39" s="78" t="s">
        <v>420</v>
      </c>
      <c r="B39" s="117" t="s">
        <v>427</v>
      </c>
      <c r="C39" s="119"/>
      <c r="D39" s="119"/>
      <c r="E39" s="119"/>
    </row>
    <row r="40" customFormat="false" ht="12.75" hidden="false" customHeight="false" outlineLevel="0" collapsed="false">
      <c r="A40" s="62" t="s">
        <v>418</v>
      </c>
      <c r="B40" s="117" t="s">
        <v>428</v>
      </c>
      <c r="C40" s="69" t="n">
        <v>11256.263</v>
      </c>
      <c r="D40" s="118"/>
      <c r="E40" s="118"/>
    </row>
    <row r="41" customFormat="false" ht="12.75" hidden="false" customHeight="false" outlineLevel="0" collapsed="false">
      <c r="A41" s="62" t="s">
        <v>420</v>
      </c>
      <c r="B41" s="117" t="s">
        <v>429</v>
      </c>
      <c r="C41" s="70" t="n">
        <v>105.809865543</v>
      </c>
      <c r="D41" s="119"/>
      <c r="E41" s="119"/>
    </row>
    <row r="42" customFormat="false" ht="12.75" hidden="false" customHeight="false" outlineLevel="0" collapsed="false">
      <c r="A42" s="56" t="s">
        <v>193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0</v>
      </c>
      <c r="B43" s="117" t="s">
        <v>431</v>
      </c>
      <c r="C43" s="121"/>
      <c r="D43" s="118"/>
      <c r="E43" s="118"/>
    </row>
    <row r="44" customFormat="false" ht="12.75" hidden="false" customHeight="false" outlineLevel="0" collapsed="false">
      <c r="A44" s="78" t="s">
        <v>432</v>
      </c>
      <c r="B44" s="117" t="s">
        <v>433</v>
      </c>
      <c r="C44" s="119"/>
      <c r="D44" s="119"/>
      <c r="E44" s="119"/>
    </row>
    <row r="45" customFormat="false" ht="12.75" hidden="false" customHeight="false" outlineLevel="0" collapsed="false">
      <c r="A45" s="62" t="s">
        <v>434</v>
      </c>
      <c r="B45" s="117" t="s">
        <v>435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0</v>
      </c>
      <c r="B46" s="117" t="s">
        <v>436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7</v>
      </c>
      <c r="B47" s="117" t="s">
        <v>438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0</v>
      </c>
      <c r="B48" s="117" t="s">
        <v>439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0</v>
      </c>
      <c r="B49" s="117" t="s">
        <v>441</v>
      </c>
      <c r="C49" s="75" t="n">
        <v>0</v>
      </c>
      <c r="D49" s="74" t="s">
        <v>85</v>
      </c>
      <c r="E49" s="74" t="s">
        <v>85</v>
      </c>
    </row>
    <row r="50" customFormat="false" ht="12.75" hidden="false" customHeight="false" outlineLevel="0" collapsed="false">
      <c r="A50" s="78" t="s">
        <v>420</v>
      </c>
      <c r="B50" s="117" t="s">
        <v>442</v>
      </c>
      <c r="C50" s="70"/>
      <c r="D50" s="73" t="s">
        <v>85</v>
      </c>
      <c r="E50" s="73" t="s">
        <v>85</v>
      </c>
    </row>
    <row r="51" customFormat="false" ht="12.75" hidden="false" customHeight="false" outlineLevel="0" collapsed="false">
      <c r="A51" s="62" t="s">
        <v>443</v>
      </c>
      <c r="B51" s="117" t="s">
        <v>444</v>
      </c>
      <c r="C51" s="75" t="n">
        <v>0</v>
      </c>
      <c r="D51" s="74" t="s">
        <v>85</v>
      </c>
      <c r="E51" s="74" t="s">
        <v>85</v>
      </c>
    </row>
    <row r="52" customFormat="false" ht="12.75" hidden="false" customHeight="false" outlineLevel="0" collapsed="false">
      <c r="A52" s="78" t="s">
        <v>420</v>
      </c>
      <c r="B52" s="117" t="s">
        <v>445</v>
      </c>
      <c r="C52" s="70"/>
      <c r="D52" s="73" t="s">
        <v>85</v>
      </c>
      <c r="E52" s="73" t="s">
        <v>85</v>
      </c>
    </row>
    <row r="53" customFormat="false" ht="12.75" hidden="false" customHeight="false" outlineLevel="0" collapsed="false">
      <c r="A53" s="62" t="s">
        <v>446</v>
      </c>
      <c r="B53" s="117" t="s">
        <v>447</v>
      </c>
      <c r="C53" s="75" t="n">
        <v>0</v>
      </c>
      <c r="D53" s="74" t="s">
        <v>85</v>
      </c>
      <c r="E53" s="74" t="s">
        <v>85</v>
      </c>
    </row>
    <row r="54" customFormat="false" ht="12.75" hidden="false" customHeight="false" outlineLevel="0" collapsed="false">
      <c r="A54" s="78" t="s">
        <v>420</v>
      </c>
      <c r="B54" s="117" t="s">
        <v>448</v>
      </c>
      <c r="C54" s="70"/>
      <c r="D54" s="73" t="s">
        <v>85</v>
      </c>
      <c r="E54" s="73" t="s">
        <v>85</v>
      </c>
    </row>
    <row r="55" customFormat="false" ht="12.75" hidden="false" customHeight="false" outlineLevel="0" collapsed="false">
      <c r="A55" s="62" t="s">
        <v>449</v>
      </c>
      <c r="B55" s="117" t="s">
        <v>450</v>
      </c>
      <c r="C55" s="75" t="n">
        <v>57</v>
      </c>
      <c r="D55" s="74" t="s">
        <v>85</v>
      </c>
      <c r="E55" s="74" t="s">
        <v>85</v>
      </c>
    </row>
    <row r="56" customFormat="false" ht="12.75" hidden="false" customHeight="false" outlineLevel="0" collapsed="false">
      <c r="A56" s="78" t="s">
        <v>420</v>
      </c>
      <c r="B56" s="117" t="s">
        <v>451</v>
      </c>
      <c r="C56" s="70" t="n">
        <v>121.2765957447</v>
      </c>
      <c r="D56" s="73" t="s">
        <v>85</v>
      </c>
      <c r="E56" s="73" t="s">
        <v>85</v>
      </c>
    </row>
    <row r="57" customFormat="false" ht="12.75" hidden="false" customHeight="false" outlineLevel="0" collapsed="false">
      <c r="A57" s="62" t="s">
        <v>418</v>
      </c>
      <c r="B57" s="117" t="s">
        <v>452</v>
      </c>
      <c r="C57" s="69" t="n">
        <v>3.539</v>
      </c>
      <c r="D57" s="118"/>
      <c r="E57" s="118"/>
    </row>
    <row r="58" customFormat="false" ht="12.75" hidden="false" customHeight="false" outlineLevel="0" collapsed="false">
      <c r="A58" s="62" t="s">
        <v>420</v>
      </c>
      <c r="B58" s="117" t="s">
        <v>453</v>
      </c>
      <c r="C58" s="70" t="n">
        <v>156.592920354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3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4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5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0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58</v>
      </c>
      <c r="F19" s="53" t="s">
        <v>63</v>
      </c>
      <c r="G19" s="53" t="s">
        <v>64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5</v>
      </c>
      <c r="D20" s="49" t="s">
        <v>57</v>
      </c>
      <c r="E20" s="49" t="s">
        <v>58</v>
      </c>
      <c r="F20" s="53" t="s">
        <v>66</v>
      </c>
      <c r="G20" s="53" t="s">
        <v>67</v>
      </c>
      <c r="H20" s="2"/>
    </row>
    <row r="21" customFormat="false" ht="24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53" t="s">
        <v>72</v>
      </c>
      <c r="G21" s="53" t="s">
        <v>73</v>
      </c>
      <c r="H21" s="2"/>
    </row>
    <row r="22" customFormat="false" ht="24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1</v>
      </c>
      <c r="F22" s="53" t="s">
        <v>76</v>
      </c>
      <c r="G22" s="53" t="s">
        <v>73</v>
      </c>
      <c r="H22" s="2"/>
    </row>
    <row r="23" customFormat="false" ht="24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49" t="s">
        <v>71</v>
      </c>
      <c r="F23" s="53" t="s">
        <v>78</v>
      </c>
      <c r="G23" s="53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0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3</v>
      </c>
      <c r="B15" s="49" t="n">
        <v>101</v>
      </c>
      <c r="C15" s="57" t="n">
        <v>219.5028</v>
      </c>
      <c r="D15" s="58" t="n">
        <v>107.68</v>
      </c>
    </row>
    <row r="16" customFormat="false" ht="12.75" hidden="false" customHeight="false" outlineLevel="0" collapsed="false">
      <c r="A16" s="56" t="s">
        <v>84</v>
      </c>
      <c r="B16" s="49" t="n">
        <v>102</v>
      </c>
      <c r="C16" s="58" t="n">
        <v>101</v>
      </c>
      <c r="D16" s="59" t="s">
        <v>85</v>
      </c>
    </row>
    <row r="17" customFormat="false" ht="12.75" hidden="false" customHeight="false" outlineLevel="0" collapsed="false">
      <c r="A17" s="56" t="s">
        <v>86</v>
      </c>
      <c r="B17" s="49" t="n">
        <v>103</v>
      </c>
      <c r="C17" s="58" t="n">
        <v>101.2</v>
      </c>
      <c r="D17" s="59" t="s">
        <v>85</v>
      </c>
    </row>
    <row r="18" customFormat="false" ht="12.75" hidden="false" customHeight="false" outlineLevel="0" collapsed="false">
      <c r="A18" s="56" t="s">
        <v>87</v>
      </c>
      <c r="B18" s="49" t="n">
        <v>104</v>
      </c>
      <c r="C18" s="58" t="n">
        <v>102.9</v>
      </c>
      <c r="D18" s="59" t="s">
        <v>85</v>
      </c>
    </row>
    <row r="19" customFormat="false" ht="24" hidden="false" customHeight="false" outlineLevel="0" collapsed="false">
      <c r="A19" s="56" t="s">
        <v>88</v>
      </c>
      <c r="B19" s="49" t="n">
        <v>105</v>
      </c>
      <c r="C19" s="57" t="n">
        <v>124.5908</v>
      </c>
      <c r="D19" s="58" t="n">
        <v>109.6315720005</v>
      </c>
    </row>
    <row r="20" customFormat="false" ht="12.75" hidden="false" customHeight="false" outlineLevel="0" collapsed="false">
      <c r="A20" s="56" t="s">
        <v>89</v>
      </c>
      <c r="B20" s="49" t="n">
        <v>106</v>
      </c>
      <c r="C20" s="58" t="n">
        <v>102.5</v>
      </c>
      <c r="D20" s="59" t="s">
        <v>85</v>
      </c>
    </row>
    <row r="21" customFormat="false" ht="24" hidden="false" customHeight="false" outlineLevel="0" collapsed="false">
      <c r="A21" s="56" t="s">
        <v>90</v>
      </c>
      <c r="B21" s="49" t="n">
        <v>107</v>
      </c>
      <c r="C21" s="57" t="n">
        <v>0.435</v>
      </c>
      <c r="D21" s="58" t="n">
        <v>110.6870229008</v>
      </c>
    </row>
    <row r="22" customFormat="false" ht="12.75" hidden="false" customHeight="false" outlineLevel="0" collapsed="false">
      <c r="A22" s="56" t="s">
        <v>91</v>
      </c>
      <c r="B22" s="49" t="n">
        <v>108</v>
      </c>
      <c r="C22" s="58" t="n">
        <v>84.3</v>
      </c>
      <c r="D22" s="59" t="s">
        <v>85</v>
      </c>
    </row>
    <row r="23" customFormat="false" ht="36" hidden="false" customHeight="false" outlineLevel="0" collapsed="false">
      <c r="A23" s="56" t="s">
        <v>92</v>
      </c>
      <c r="B23" s="49" t="n">
        <v>109</v>
      </c>
      <c r="C23" s="57" t="n">
        <v>13.364</v>
      </c>
      <c r="D23" s="58" t="n">
        <v>125.7788235294</v>
      </c>
    </row>
    <row r="24" customFormat="false" ht="24" hidden="false" customHeight="false" outlineLevel="0" collapsed="false">
      <c r="A24" s="56" t="s">
        <v>93</v>
      </c>
      <c r="B24" s="49" t="n">
        <v>110</v>
      </c>
      <c r="C24" s="58" t="n">
        <v>77.9</v>
      </c>
      <c r="D24" s="59" t="s">
        <v>85</v>
      </c>
    </row>
    <row r="25" customFormat="false" ht="12.75" hidden="false" customHeight="false" outlineLevel="0" collapsed="false">
      <c r="A25" s="56" t="s">
        <v>94</v>
      </c>
      <c r="B25" s="49" t="n">
        <v>111</v>
      </c>
      <c r="C25" s="57" t="n">
        <v>23.9736</v>
      </c>
      <c r="D25" s="58" t="n">
        <v>106.5649628612</v>
      </c>
    </row>
    <row r="26" customFormat="false" ht="12.75" hidden="false" customHeight="false" outlineLevel="0" collapsed="false">
      <c r="A26" s="56" t="s">
        <v>95</v>
      </c>
      <c r="B26" s="49" t="n">
        <v>112</v>
      </c>
      <c r="C26" s="57" t="n">
        <v>56.3928</v>
      </c>
      <c r="D26" s="58" t="n">
        <v>129.9073946095</v>
      </c>
    </row>
    <row r="27" customFormat="false" ht="12.75" hidden="false" customHeight="false" outlineLevel="0" collapsed="false">
      <c r="A27" s="56" t="s">
        <v>96</v>
      </c>
      <c r="B27" s="49" t="n">
        <v>113</v>
      </c>
      <c r="C27" s="58" t="n">
        <v>115.1</v>
      </c>
      <c r="D27" s="59" t="s">
        <v>85</v>
      </c>
    </row>
    <row r="28" customFormat="false" ht="12.75" hidden="false" customHeight="false" outlineLevel="0" collapsed="false">
      <c r="A28" s="56" t="s">
        <v>97</v>
      </c>
      <c r="B28" s="49" t="n">
        <v>114</v>
      </c>
      <c r="C28" s="57" t="n">
        <v>196.1872</v>
      </c>
      <c r="D28" s="58" t="n">
        <v>113.3522920959</v>
      </c>
    </row>
    <row r="29" customFormat="false" ht="12.75" hidden="false" customHeight="false" outlineLevel="0" collapsed="false">
      <c r="A29" s="56" t="s">
        <v>98</v>
      </c>
      <c r="B29" s="49" t="n">
        <v>115</v>
      </c>
      <c r="C29" s="57" t="n">
        <v>170.4556</v>
      </c>
      <c r="D29" s="58" t="n">
        <v>117.002342647</v>
      </c>
    </row>
    <row r="30" customFormat="false" ht="12.75" hidden="false" customHeight="false" outlineLevel="0" collapsed="false">
      <c r="A30" s="56" t="s">
        <v>99</v>
      </c>
      <c r="B30" s="49" t="n">
        <v>116</v>
      </c>
      <c r="C30" s="57" t="n">
        <v>1691.9</v>
      </c>
      <c r="D30" s="58" t="n">
        <v>76.5981528432</v>
      </c>
    </row>
    <row r="31" customFormat="false" ht="12.75" hidden="false" customHeight="false" outlineLevel="0" collapsed="false">
      <c r="A31" s="60" t="s">
        <v>100</v>
      </c>
      <c r="B31" s="49"/>
      <c r="C31" s="57"/>
      <c r="D31" s="58"/>
    </row>
    <row r="32" customFormat="false" ht="12.75" hidden="false" customHeight="false" outlineLevel="0" collapsed="false">
      <c r="A32" s="61" t="s">
        <v>101</v>
      </c>
      <c r="B32" s="49" t="n">
        <v>117</v>
      </c>
      <c r="C32" s="57" t="n">
        <v>357.12</v>
      </c>
      <c r="D32" s="58" t="n">
        <v>100.1458216489</v>
      </c>
    </row>
    <row r="33" customFormat="false" ht="12.75" hidden="false" customHeight="false" outlineLevel="0" collapsed="false">
      <c r="A33" s="61" t="s">
        <v>102</v>
      </c>
      <c r="B33" s="49" t="n">
        <v>118</v>
      </c>
      <c r="C33" s="57" t="n">
        <v>1334.8</v>
      </c>
      <c r="D33" s="58" t="n">
        <v>72.0656516575</v>
      </c>
    </row>
    <row r="34" customFormat="false" ht="12.75" hidden="false" customHeight="false" outlineLevel="0" collapsed="false">
      <c r="A34" s="56" t="s">
        <v>103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4</v>
      </c>
      <c r="B35" s="49" t="n">
        <v>120</v>
      </c>
      <c r="C35" s="57" t="n">
        <v>64969.728</v>
      </c>
      <c r="D35" s="58" t="n">
        <v>92.3796818209</v>
      </c>
    </row>
    <row r="36" customFormat="false" ht="12.75" hidden="false" customHeight="false" outlineLevel="0" collapsed="false">
      <c r="A36" s="60" t="s">
        <v>100</v>
      </c>
      <c r="B36" s="49"/>
      <c r="C36" s="57"/>
      <c r="D36" s="58"/>
    </row>
    <row r="37" customFormat="false" ht="12.75" hidden="false" customHeight="false" outlineLevel="0" collapsed="false">
      <c r="A37" s="61" t="s">
        <v>105</v>
      </c>
      <c r="B37" s="49" t="n">
        <v>121</v>
      </c>
      <c r="C37" s="57" t="n">
        <v>13713.408</v>
      </c>
      <c r="D37" s="58" t="n">
        <v>120.7788803806</v>
      </c>
    </row>
    <row r="38" customFormat="false" ht="12.75" hidden="false" customHeight="false" outlineLevel="0" collapsed="false">
      <c r="A38" s="61" t="s">
        <v>106</v>
      </c>
      <c r="B38" s="49" t="n">
        <v>122</v>
      </c>
      <c r="C38" s="57" t="n">
        <v>51256.32</v>
      </c>
      <c r="D38" s="58" t="n">
        <v>86.9133487326</v>
      </c>
    </row>
    <row r="39" customFormat="false" ht="12.75" hidden="false" customHeight="false" outlineLevel="0" collapsed="false">
      <c r="A39" s="56" t="s">
        <v>107</v>
      </c>
      <c r="B39" s="49" t="n">
        <v>123</v>
      </c>
      <c r="C39" s="57" t="n">
        <v>66066.3</v>
      </c>
      <c r="D39" s="58" t="n">
        <v>108554.55142951</v>
      </c>
    </row>
    <row r="40" customFormat="false" ht="12.75" hidden="false" customHeight="false" outlineLevel="0" collapsed="false">
      <c r="A40" s="56" t="s">
        <v>108</v>
      </c>
      <c r="B40" s="49" t="n">
        <v>124</v>
      </c>
      <c r="C40" s="57" t="n">
        <v>35.949</v>
      </c>
      <c r="D40" s="58" t="n">
        <v>77.5464860434</v>
      </c>
    </row>
    <row r="41" customFormat="false" ht="12.75" hidden="false" customHeight="false" outlineLevel="0" collapsed="false">
      <c r="A41" s="56" t="s">
        <v>109</v>
      </c>
      <c r="B41" s="49" t="n">
        <v>125</v>
      </c>
      <c r="C41" s="57" t="n">
        <v>57.139</v>
      </c>
      <c r="D41" s="58" t="n">
        <v>113.9361914257</v>
      </c>
    </row>
    <row r="42" customFormat="false" ht="12.75" hidden="false" customHeight="false" outlineLevel="0" collapsed="false">
      <c r="A42" s="56" t="s">
        <v>110</v>
      </c>
      <c r="B42" s="49" t="n">
        <v>126</v>
      </c>
      <c r="C42" s="58" t="n">
        <v>67.2</v>
      </c>
      <c r="D42" s="59" t="s">
        <v>85</v>
      </c>
    </row>
    <row r="43" customFormat="false" ht="12.75" hidden="false" customHeight="false" outlineLevel="0" collapsed="false">
      <c r="A43" s="56" t="s">
        <v>111</v>
      </c>
      <c r="B43" s="49" t="n">
        <v>127</v>
      </c>
      <c r="C43" s="57" t="n">
        <v>93.923</v>
      </c>
      <c r="D43" s="58" t="n">
        <v>132.4668913868</v>
      </c>
    </row>
    <row r="44" customFormat="false" ht="12.75" hidden="false" customHeight="false" outlineLevel="0" collapsed="false">
      <c r="A44" s="62" t="s">
        <v>112</v>
      </c>
      <c r="B44" s="49" t="n">
        <v>128</v>
      </c>
      <c r="C44" s="57" t="n">
        <v>7.602</v>
      </c>
      <c r="D44" s="58" t="n">
        <v>96.4965727342</v>
      </c>
    </row>
    <row r="45" customFormat="false" ht="12.75" hidden="false" customHeight="false" outlineLevel="0" collapsed="false">
      <c r="A45" s="56" t="s">
        <v>113</v>
      </c>
      <c r="B45" s="49" t="n">
        <v>129</v>
      </c>
      <c r="C45" s="57" t="n">
        <v>66.769</v>
      </c>
      <c r="D45" s="58" t="n">
        <v>120.9868266077</v>
      </c>
    </row>
    <row r="46" customFormat="false" ht="12.75" hidden="false" customHeight="false" outlineLevel="0" collapsed="false">
      <c r="A46" s="62" t="s">
        <v>112</v>
      </c>
      <c r="B46" s="49" t="n">
        <v>130</v>
      </c>
      <c r="C46" s="57" t="n">
        <v>1.357</v>
      </c>
      <c r="D46" s="58" t="n">
        <v>86.1040609137</v>
      </c>
    </row>
    <row r="47" customFormat="false" ht="12.75" hidden="false" customHeight="false" outlineLevel="0" collapsed="false">
      <c r="A47" s="56" t="s">
        <v>114</v>
      </c>
      <c r="B47" s="49" t="n">
        <v>131</v>
      </c>
      <c r="C47" s="58" t="n">
        <v>113.3</v>
      </c>
      <c r="D47" s="59" t="s">
        <v>85</v>
      </c>
    </row>
    <row r="48" customFormat="false" ht="12.75" hidden="false" customHeight="false" outlineLevel="0" collapsed="false">
      <c r="A48" s="56" t="s">
        <v>115</v>
      </c>
      <c r="B48" s="49" t="n">
        <v>132</v>
      </c>
      <c r="C48" s="58" t="n">
        <v>99.3</v>
      </c>
      <c r="D48" s="59" t="s">
        <v>85</v>
      </c>
    </row>
    <row r="49" customFormat="false" ht="24" hidden="false" customHeight="false" outlineLevel="0" collapsed="false">
      <c r="A49" s="56" t="s">
        <v>116</v>
      </c>
      <c r="B49" s="49" t="n">
        <v>133</v>
      </c>
      <c r="C49" s="63" t="s">
        <v>117</v>
      </c>
      <c r="D49" s="64"/>
    </row>
    <row r="50" customFormat="false" ht="12.75" hidden="false" customHeight="false" outlineLevel="0" collapsed="false">
      <c r="A50" s="56" t="s">
        <v>118</v>
      </c>
      <c r="B50" s="49" t="n">
        <v>134</v>
      </c>
      <c r="C50" s="57" t="n">
        <v>56.82</v>
      </c>
      <c r="D50" s="58" t="n">
        <v>288.4263959391</v>
      </c>
    </row>
    <row r="51" customFormat="false" ht="24" hidden="false" customHeight="false" outlineLevel="0" collapsed="false">
      <c r="A51" s="56" t="s">
        <v>119</v>
      </c>
      <c r="B51" s="49" t="n">
        <v>135</v>
      </c>
      <c r="C51" s="57" t="n">
        <v>20911</v>
      </c>
      <c r="D51" s="58" t="n">
        <v>110.2092874949</v>
      </c>
    </row>
    <row r="52" customFormat="false" ht="12.75" hidden="false" customHeight="false" outlineLevel="0" collapsed="false">
      <c r="A52" s="56" t="s">
        <v>120</v>
      </c>
      <c r="B52" s="49" t="n">
        <v>136</v>
      </c>
      <c r="C52" s="58" t="n">
        <v>100.9</v>
      </c>
      <c r="D52" s="59" t="s">
        <v>85</v>
      </c>
    </row>
    <row r="53" customFormat="false" ht="12.75" hidden="false" customHeight="false" outlineLevel="0" collapsed="false">
      <c r="A53" s="56" t="s">
        <v>121</v>
      </c>
      <c r="B53" s="49" t="n">
        <v>137</v>
      </c>
      <c r="C53" s="57" t="n">
        <v>635.1</v>
      </c>
      <c r="D53" s="58" t="n">
        <v>99.5</v>
      </c>
    </row>
    <row r="54" customFormat="false" ht="12.75" hidden="false" customHeight="false" outlineLevel="0" collapsed="false">
      <c r="A54" s="60" t="s">
        <v>100</v>
      </c>
      <c r="B54" s="49"/>
      <c r="C54" s="57"/>
      <c r="D54" s="58"/>
    </row>
    <row r="55" customFormat="false" ht="12.75" hidden="false" customHeight="false" outlineLevel="0" collapsed="false">
      <c r="A55" s="61" t="s">
        <v>122</v>
      </c>
      <c r="B55" s="49" t="n">
        <v>138</v>
      </c>
      <c r="C55" s="57" t="n">
        <v>603.2</v>
      </c>
      <c r="D55" s="58" t="n">
        <v>99.6860023137</v>
      </c>
    </row>
    <row r="56" customFormat="false" ht="12.75" hidden="false" customHeight="false" outlineLevel="0" collapsed="false">
      <c r="A56" s="61" t="s">
        <v>123</v>
      </c>
      <c r="B56" s="49" t="n">
        <v>139</v>
      </c>
      <c r="C56" s="57" t="n">
        <v>31.9</v>
      </c>
      <c r="D56" s="58" t="n">
        <v>95.7957957958</v>
      </c>
    </row>
    <row r="57" customFormat="false" ht="24" hidden="false" customHeight="false" outlineLevel="0" collapsed="false">
      <c r="A57" s="56" t="s">
        <v>124</v>
      </c>
      <c r="B57" s="49" t="n">
        <v>140</v>
      </c>
      <c r="C57" s="65" t="n">
        <v>21975</v>
      </c>
      <c r="D57" s="58" t="n">
        <v>102.9</v>
      </c>
    </row>
    <row r="58" customFormat="false" ht="24" hidden="false" customHeight="false" outlineLevel="0" collapsed="false">
      <c r="A58" s="56" t="s">
        <v>125</v>
      </c>
      <c r="B58" s="49" t="n">
        <v>141</v>
      </c>
      <c r="C58" s="65" t="n">
        <v>29601</v>
      </c>
      <c r="D58" s="58" t="n">
        <v>100.3</v>
      </c>
    </row>
    <row r="59" customFormat="false" ht="12.75" hidden="false" customHeight="false" outlineLevel="0" collapsed="false">
      <c r="A59" s="62" t="s">
        <v>126</v>
      </c>
      <c r="B59" s="49" t="n">
        <v>142</v>
      </c>
      <c r="C59" s="65" t="n">
        <v>28970</v>
      </c>
      <c r="D59" s="58" t="n">
        <v>99.97</v>
      </c>
    </row>
    <row r="60" customFormat="false" ht="12.75" hidden="false" customHeight="false" outlineLevel="0" collapsed="false">
      <c r="A60" s="56" t="s">
        <v>127</v>
      </c>
      <c r="B60" s="49" t="n">
        <v>143</v>
      </c>
      <c r="C60" s="65" t="n">
        <v>289</v>
      </c>
      <c r="D60" s="59" t="s">
        <v>85</v>
      </c>
    </row>
    <row r="61" customFormat="false" ht="12.75" hidden="false" customHeight="false" outlineLevel="0" collapsed="false">
      <c r="A61" s="60" t="s">
        <v>128</v>
      </c>
      <c r="B61" s="49"/>
      <c r="C61" s="57"/>
      <c r="D61" s="58"/>
    </row>
    <row r="62" customFormat="false" ht="24" hidden="false" customHeight="false" outlineLevel="0" collapsed="false">
      <c r="A62" s="62" t="s">
        <v>129</v>
      </c>
      <c r="B62" s="49" t="n">
        <v>144</v>
      </c>
      <c r="C62" s="65" t="n">
        <v>289</v>
      </c>
      <c r="D62" s="59" t="s">
        <v>85</v>
      </c>
    </row>
    <row r="63" customFormat="false" ht="12.75" hidden="false" customHeight="false" outlineLevel="0" collapsed="false">
      <c r="A63" s="56" t="s">
        <v>130</v>
      </c>
      <c r="B63" s="49" t="n">
        <v>145</v>
      </c>
      <c r="C63" s="57" t="n">
        <v>1233</v>
      </c>
      <c r="D63" s="58" t="n">
        <v>99.2274263641</v>
      </c>
    </row>
    <row r="64" customFormat="false" ht="12.75" hidden="false" customHeight="false" outlineLevel="0" collapsed="false">
      <c r="A64" s="56" t="s">
        <v>131</v>
      </c>
      <c r="B64" s="49" t="n">
        <v>146</v>
      </c>
      <c r="C64" s="58" t="n">
        <v>69.8</v>
      </c>
      <c r="D64" s="59" t="s">
        <v>85</v>
      </c>
    </row>
    <row r="65" customFormat="false" ht="12.75" hidden="true" customHeight="false" outlineLevel="0" collapsed="false">
      <c r="A65" s="56" t="s">
        <v>132</v>
      </c>
      <c r="B65" s="49" t="n">
        <v>-101</v>
      </c>
      <c r="C65" s="57" t="n">
        <v>34.9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3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5</v>
      </c>
      <c r="B15" s="49"/>
      <c r="C15" s="69"/>
      <c r="D15" s="70"/>
    </row>
    <row r="16" customFormat="false" ht="12.75" hidden="false" customHeight="false" outlineLevel="0" collapsed="false">
      <c r="A16" s="62" t="s">
        <v>136</v>
      </c>
      <c r="B16" s="49" t="n">
        <v>201</v>
      </c>
      <c r="C16" s="69" t="n">
        <v>350440.156</v>
      </c>
      <c r="D16" s="70" t="n">
        <v>120.442907872</v>
      </c>
    </row>
    <row r="17" customFormat="false" ht="12.75" hidden="false" customHeight="false" outlineLevel="0" collapsed="false">
      <c r="A17" s="62" t="s">
        <v>137</v>
      </c>
      <c r="B17" s="49" t="n">
        <v>202</v>
      </c>
      <c r="C17" s="69" t="n">
        <v>338247.527</v>
      </c>
      <c r="D17" s="70" t="n">
        <v>121.6652439552</v>
      </c>
    </row>
    <row r="18" customFormat="false" ht="12.75" hidden="false" customHeight="false" outlineLevel="0" collapsed="false">
      <c r="A18" s="62" t="s">
        <v>138</v>
      </c>
      <c r="B18" s="49" t="n">
        <v>203</v>
      </c>
      <c r="C18" s="69" t="n">
        <v>71.16</v>
      </c>
      <c r="D18" s="70" t="n">
        <v>112.3159240494</v>
      </c>
    </row>
    <row r="19" customFormat="false" ht="12.75" hidden="false" customHeight="false" outlineLevel="0" collapsed="false">
      <c r="A19" s="62" t="s">
        <v>139</v>
      </c>
      <c r="B19" s="49" t="n">
        <v>204</v>
      </c>
      <c r="C19" s="69" t="n">
        <v>1190.025</v>
      </c>
      <c r="D19" s="70" t="n">
        <v>109.2979362411</v>
      </c>
    </row>
    <row r="20" customFormat="false" ht="12.75" hidden="false" customHeight="false" outlineLevel="0" collapsed="false">
      <c r="A20" s="62" t="s">
        <v>140</v>
      </c>
      <c r="B20" s="49" t="n">
        <v>205</v>
      </c>
      <c r="C20" s="69" t="n">
        <v>10985.986</v>
      </c>
      <c r="D20" s="70" t="n">
        <v>91.9743911356</v>
      </c>
    </row>
    <row r="21" customFormat="false" ht="12.75" hidden="false" customHeight="false" outlineLevel="0" collapsed="false">
      <c r="A21" s="62" t="s">
        <v>141</v>
      </c>
      <c r="B21" s="49" t="n">
        <v>206</v>
      </c>
      <c r="C21" s="69" t="n">
        <v>7504.877</v>
      </c>
      <c r="D21" s="70" t="n">
        <v>147.2241370719</v>
      </c>
    </row>
    <row r="22" customFormat="false" ht="12.75" hidden="false" customHeight="false" outlineLevel="0" collapsed="false">
      <c r="A22" s="62" t="s">
        <v>142</v>
      </c>
      <c r="B22" s="49" t="n">
        <v>207</v>
      </c>
      <c r="C22" s="69" t="n">
        <v>2084.237</v>
      </c>
      <c r="D22" s="70" t="n">
        <v>91.5946824874</v>
      </c>
    </row>
    <row r="23" customFormat="false" ht="12.75" hidden="false" customHeight="false" outlineLevel="0" collapsed="false">
      <c r="A23" s="56" t="s">
        <v>143</v>
      </c>
      <c r="B23" s="49"/>
      <c r="C23" s="69"/>
      <c r="D23" s="70"/>
    </row>
    <row r="24" customFormat="false" ht="12.75" hidden="false" customHeight="false" outlineLevel="0" collapsed="false">
      <c r="A24" s="62" t="s">
        <v>144</v>
      </c>
      <c r="B24" s="49" t="n">
        <v>208</v>
      </c>
      <c r="C24" s="69" t="n">
        <v>92802.618</v>
      </c>
      <c r="D24" s="70" t="n">
        <v>103.0358569989</v>
      </c>
    </row>
    <row r="25" customFormat="false" ht="12.75" hidden="false" customHeight="false" outlineLevel="0" collapsed="false">
      <c r="A25" s="60" t="s">
        <v>100</v>
      </c>
      <c r="B25" s="49"/>
      <c r="C25" s="69"/>
      <c r="D25" s="70"/>
    </row>
    <row r="26" customFormat="false" ht="24" hidden="false" customHeight="false" outlineLevel="0" collapsed="false">
      <c r="A26" s="61" t="s">
        <v>145</v>
      </c>
      <c r="B26" s="49" t="n">
        <v>209</v>
      </c>
      <c r="C26" s="69" t="n">
        <v>7669.681</v>
      </c>
      <c r="D26" s="70" t="n">
        <v>123.2457994654</v>
      </c>
    </row>
    <row r="27" customFormat="false" ht="24" hidden="false" customHeight="false" outlineLevel="0" collapsed="false">
      <c r="A27" s="61" t="s">
        <v>146</v>
      </c>
      <c r="B27" s="49" t="n">
        <v>210</v>
      </c>
      <c r="C27" s="69" t="n">
        <v>66127.496</v>
      </c>
      <c r="D27" s="70" t="n">
        <v>99.8455558907</v>
      </c>
    </row>
    <row r="28" customFormat="false" ht="12.75" hidden="false" customHeight="false" outlineLevel="0" collapsed="false">
      <c r="A28" s="62" t="s">
        <v>147</v>
      </c>
      <c r="B28" s="49" t="n">
        <v>211</v>
      </c>
      <c r="C28" s="69" t="n">
        <v>88262.197</v>
      </c>
      <c r="D28" s="70" t="n">
        <v>106.1230144573</v>
      </c>
    </row>
    <row r="29" customFormat="false" ht="12.75" hidden="false" customHeight="false" outlineLevel="0" collapsed="false">
      <c r="A29" s="71" t="s">
        <v>148</v>
      </c>
      <c r="B29" s="49"/>
      <c r="C29" s="69"/>
      <c r="D29" s="70"/>
    </row>
    <row r="30" customFormat="false" ht="24" hidden="false" customHeight="false" outlineLevel="0" collapsed="false">
      <c r="A30" s="72" t="s">
        <v>149</v>
      </c>
      <c r="B30" s="49" t="n">
        <v>212</v>
      </c>
      <c r="C30" s="69" t="n">
        <v>5069.487</v>
      </c>
      <c r="D30" s="70" t="n">
        <v>135.8565820331</v>
      </c>
    </row>
    <row r="31" customFormat="false" ht="12.75" hidden="false" customHeight="false" outlineLevel="0" collapsed="false">
      <c r="A31" s="72" t="s">
        <v>150</v>
      </c>
      <c r="B31" s="49" t="n">
        <v>213</v>
      </c>
      <c r="C31" s="69" t="n">
        <v>7851.779</v>
      </c>
      <c r="D31" s="70" t="n">
        <v>95.0789218435</v>
      </c>
    </row>
    <row r="32" customFormat="false" ht="24" hidden="false" customHeight="false" outlineLevel="0" collapsed="false">
      <c r="A32" s="72" t="s">
        <v>151</v>
      </c>
      <c r="B32" s="49" t="n">
        <v>214</v>
      </c>
      <c r="C32" s="69" t="n">
        <v>1445.77</v>
      </c>
      <c r="D32" s="70" t="n">
        <v>84.3153709912</v>
      </c>
    </row>
    <row r="33" customFormat="false" ht="12.75" hidden="false" customHeight="false" outlineLevel="0" collapsed="false">
      <c r="A33" s="62" t="s">
        <v>152</v>
      </c>
      <c r="B33" s="49" t="n">
        <v>215</v>
      </c>
      <c r="C33" s="69" t="n">
        <v>95.1074429818</v>
      </c>
      <c r="D33" s="73" t="s">
        <v>85</v>
      </c>
    </row>
    <row r="34" customFormat="false" ht="12.75" hidden="false" customHeight="false" outlineLevel="0" collapsed="false">
      <c r="A34" s="62" t="s">
        <v>153</v>
      </c>
      <c r="B34" s="49" t="n">
        <v>216</v>
      </c>
      <c r="C34" s="69" t="n">
        <v>11392.298</v>
      </c>
      <c r="D34" s="70" t="n">
        <v>82.2432026421</v>
      </c>
    </row>
    <row r="35" customFormat="false" ht="12.75" hidden="false" customHeight="false" outlineLevel="0" collapsed="false">
      <c r="A35" s="62" t="s">
        <v>154</v>
      </c>
      <c r="B35" s="49" t="n">
        <v>217</v>
      </c>
      <c r="C35" s="69" t="n">
        <v>6840.033</v>
      </c>
      <c r="D35" s="70" t="n">
        <v>98.4933045035</v>
      </c>
    </row>
    <row r="36" customFormat="false" ht="12.75" hidden="false" customHeight="false" outlineLevel="0" collapsed="false">
      <c r="A36" s="62" t="s">
        <v>155</v>
      </c>
      <c r="B36" s="49" t="n">
        <v>218</v>
      </c>
      <c r="C36" s="69" t="n">
        <v>7010.538</v>
      </c>
      <c r="D36" s="70" t="n">
        <v>107.5185923108</v>
      </c>
    </row>
    <row r="37" customFormat="false" ht="12.75" hidden="false" customHeight="false" outlineLevel="0" collapsed="false">
      <c r="A37" s="71" t="s">
        <v>100</v>
      </c>
      <c r="B37" s="49"/>
      <c r="C37" s="69"/>
      <c r="D37" s="70"/>
    </row>
    <row r="38" customFormat="false" ht="12.75" hidden="false" customHeight="false" outlineLevel="0" collapsed="false">
      <c r="A38" s="72" t="s">
        <v>156</v>
      </c>
      <c r="B38" s="49" t="n">
        <v>219</v>
      </c>
      <c r="C38" s="69" t="n">
        <v>3814.856</v>
      </c>
      <c r="D38" s="70" t="n">
        <v>132.9194035509</v>
      </c>
    </row>
    <row r="39" customFormat="false" ht="12.75" hidden="false" customHeight="false" outlineLevel="0" collapsed="false">
      <c r="A39" s="56" t="s">
        <v>157</v>
      </c>
      <c r="B39" s="49"/>
      <c r="C39" s="69"/>
      <c r="D39" s="70"/>
    </row>
    <row r="40" customFormat="false" ht="12.75" hidden="false" customHeight="false" outlineLevel="0" collapsed="false">
      <c r="A40" s="62" t="s">
        <v>158</v>
      </c>
      <c r="B40" s="49" t="n">
        <v>220</v>
      </c>
      <c r="C40" s="69" t="n">
        <v>134329.623</v>
      </c>
      <c r="D40" s="70" t="n">
        <v>108.4360881771</v>
      </c>
    </row>
    <row r="41" customFormat="false" ht="12.75" hidden="false" customHeight="false" outlineLevel="0" collapsed="false">
      <c r="A41" s="62" t="s">
        <v>159</v>
      </c>
      <c r="B41" s="49" t="n">
        <v>221</v>
      </c>
      <c r="C41" s="69" t="n">
        <v>2450.263</v>
      </c>
      <c r="D41" s="70" t="n">
        <v>120.299223245</v>
      </c>
    </row>
    <row r="42" customFormat="false" ht="12.75" hidden="false" customHeight="false" outlineLevel="0" collapsed="false">
      <c r="A42" s="56" t="s">
        <v>160</v>
      </c>
      <c r="B42" s="49"/>
      <c r="C42" s="69"/>
      <c r="D42" s="70"/>
    </row>
    <row r="43" customFormat="false" ht="12.75" hidden="false" customHeight="false" outlineLevel="0" collapsed="false">
      <c r="A43" s="62" t="s">
        <v>161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2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3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4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5</v>
      </c>
      <c r="B47" s="49"/>
      <c r="C47" s="69"/>
      <c r="D47" s="70"/>
    </row>
    <row r="48" customFormat="false" ht="12.75" hidden="false" customHeight="false" outlineLevel="0" collapsed="false">
      <c r="A48" s="62" t="s">
        <v>166</v>
      </c>
      <c r="B48" s="49" t="n">
        <v>226</v>
      </c>
      <c r="C48" s="74" t="s">
        <v>85</v>
      </c>
      <c r="D48" s="73" t="s">
        <v>85</v>
      </c>
    </row>
    <row r="49" customFormat="false" ht="12.75" hidden="false" customHeight="false" outlineLevel="0" collapsed="false">
      <c r="A49" s="71" t="s">
        <v>100</v>
      </c>
      <c r="B49" s="49"/>
      <c r="C49" s="69"/>
      <c r="D49" s="70"/>
    </row>
    <row r="50" customFormat="false" ht="12.75" hidden="false" customHeight="false" outlineLevel="0" collapsed="false">
      <c r="A50" s="72" t="s">
        <v>167</v>
      </c>
      <c r="B50" s="49" t="n">
        <v>227</v>
      </c>
      <c r="C50" s="69" t="n">
        <v>21275.645</v>
      </c>
      <c r="D50" s="70" t="n">
        <v>111.2575820201</v>
      </c>
    </row>
    <row r="51" customFormat="false" ht="12.75" hidden="false" customHeight="false" outlineLevel="0" collapsed="false">
      <c r="A51" s="72" t="s">
        <v>168</v>
      </c>
      <c r="B51" s="49" t="n">
        <v>228</v>
      </c>
      <c r="C51" s="69" t="n">
        <v>2071.017</v>
      </c>
      <c r="D51" s="70" t="n">
        <v>109.0464072637</v>
      </c>
    </row>
    <row r="52" customFormat="false" ht="12.75" hidden="false" customHeight="false" outlineLevel="0" collapsed="false">
      <c r="A52" s="62" t="s">
        <v>169</v>
      </c>
      <c r="B52" s="49" t="n">
        <v>229</v>
      </c>
      <c r="C52" s="69" t="n">
        <v>1155.929</v>
      </c>
      <c r="D52" s="70" t="n">
        <v>113.5350767342</v>
      </c>
    </row>
    <row r="53" customFormat="false" ht="12.75" hidden="false" customHeight="false" outlineLevel="0" collapsed="false">
      <c r="A53" s="71" t="s">
        <v>100</v>
      </c>
      <c r="B53" s="49"/>
      <c r="C53" s="69"/>
      <c r="D53" s="70"/>
    </row>
    <row r="54" customFormat="false" ht="12.75" hidden="false" customHeight="false" outlineLevel="0" collapsed="false">
      <c r="A54" s="72" t="s">
        <v>170</v>
      </c>
      <c r="B54" s="49" t="n">
        <v>230</v>
      </c>
      <c r="C54" s="69" t="n">
        <v>886.327</v>
      </c>
      <c r="D54" s="70" t="n">
        <v>114.7791640011</v>
      </c>
    </row>
    <row r="55" customFormat="false" ht="12.75" hidden="false" customHeight="false" outlineLevel="0" collapsed="false">
      <c r="A55" s="72" t="s">
        <v>171</v>
      </c>
      <c r="B55" s="49" t="n">
        <v>231</v>
      </c>
      <c r="C55" s="69" t="n">
        <v>269.602</v>
      </c>
      <c r="D55" s="70" t="n">
        <v>109.6286235936</v>
      </c>
    </row>
    <row r="56" customFormat="false" ht="12.75" hidden="false" customHeight="false" outlineLevel="0" collapsed="false">
      <c r="A56" s="62" t="s">
        <v>172</v>
      </c>
      <c r="B56" s="49" t="n">
        <v>232</v>
      </c>
      <c r="C56" s="69" t="n">
        <v>110.374</v>
      </c>
      <c r="D56" s="70" t="n">
        <v>112.9261305504</v>
      </c>
    </row>
    <row r="57" customFormat="false" ht="12.75" hidden="false" customHeight="false" outlineLevel="0" collapsed="false">
      <c r="A57" s="56" t="s">
        <v>173</v>
      </c>
      <c r="B57" s="49"/>
      <c r="C57" s="69"/>
      <c r="D57" s="70"/>
    </row>
    <row r="58" customFormat="false" ht="12.75" hidden="false" customHeight="false" outlineLevel="0" collapsed="false">
      <c r="A58" s="62" t="s">
        <v>174</v>
      </c>
      <c r="B58" s="49" t="n">
        <v>233</v>
      </c>
      <c r="C58" s="69" t="n">
        <v>8588.403</v>
      </c>
      <c r="D58" s="70" t="n">
        <v>118.4722677822</v>
      </c>
    </row>
    <row r="59" customFormat="false" ht="12.75" hidden="false" customHeight="false" outlineLevel="0" collapsed="false">
      <c r="A59" s="62" t="s">
        <v>175</v>
      </c>
      <c r="B59" s="49" t="n">
        <v>234</v>
      </c>
      <c r="C59" s="69" t="n">
        <v>716.376</v>
      </c>
      <c r="D59" s="70" t="n">
        <v>129.8947425681</v>
      </c>
    </row>
    <row r="60" customFormat="false" ht="12.75" hidden="false" customHeight="false" outlineLevel="0" collapsed="false">
      <c r="A60" s="56" t="s">
        <v>176</v>
      </c>
      <c r="B60" s="49"/>
      <c r="C60" s="69"/>
      <c r="D60" s="70"/>
    </row>
    <row r="61" customFormat="false" ht="12.75" hidden="false" customHeight="false" outlineLevel="0" collapsed="false">
      <c r="A61" s="62" t="s">
        <v>158</v>
      </c>
      <c r="B61" s="49" t="n">
        <v>235</v>
      </c>
      <c r="C61" s="69" t="n">
        <v>804.214</v>
      </c>
      <c r="D61" s="70" t="n">
        <v>198.3079267541</v>
      </c>
    </row>
    <row r="62" customFormat="false" ht="12.75" hidden="false" customHeight="false" outlineLevel="0" collapsed="false">
      <c r="A62" s="62" t="s">
        <v>177</v>
      </c>
      <c r="B62" s="49" t="n">
        <v>236</v>
      </c>
      <c r="C62" s="69" t="n">
        <v>29.188</v>
      </c>
      <c r="D62" s="70" t="n">
        <v>194.8854910863</v>
      </c>
    </row>
    <row r="63" customFormat="false" ht="12.75" hidden="false" customHeight="false" outlineLevel="0" collapsed="false">
      <c r="A63" s="56" t="s">
        <v>178</v>
      </c>
      <c r="B63" s="49"/>
      <c r="C63" s="69"/>
      <c r="D63" s="70"/>
    </row>
    <row r="64" customFormat="false" ht="12.75" hidden="false" customHeight="false" outlineLevel="0" collapsed="false">
      <c r="A64" s="62" t="s">
        <v>179</v>
      </c>
      <c r="B64" s="49" t="n">
        <v>237</v>
      </c>
      <c r="C64" s="75" t="n">
        <v>422647</v>
      </c>
      <c r="D64" s="70" t="n">
        <v>91.7385849605</v>
      </c>
    </row>
    <row r="65" customFormat="false" ht="12.75" hidden="false" customHeight="false" outlineLevel="0" collapsed="false">
      <c r="A65" s="61" t="s">
        <v>180</v>
      </c>
      <c r="B65" s="49" t="n">
        <v>238</v>
      </c>
      <c r="C65" s="75" t="n">
        <v>392653</v>
      </c>
      <c r="D65" s="70" t="n">
        <v>90.6574897776</v>
      </c>
    </row>
    <row r="66" customFormat="false" ht="12.75" hidden="false" customHeight="false" outlineLevel="0" collapsed="false">
      <c r="A66" s="62" t="s">
        <v>181</v>
      </c>
      <c r="B66" s="49" t="n">
        <v>239</v>
      </c>
      <c r="C66" s="75" t="n">
        <v>353904</v>
      </c>
      <c r="D66" s="70" t="n">
        <v>98.1803957688</v>
      </c>
    </row>
    <row r="67" customFormat="false" ht="12.75" hidden="false" customHeight="false" outlineLevel="0" collapsed="false">
      <c r="A67" s="61" t="s">
        <v>180</v>
      </c>
      <c r="B67" s="49" t="n">
        <v>240</v>
      </c>
      <c r="C67" s="75" t="n">
        <v>328768</v>
      </c>
      <c r="D67" s="70" t="n">
        <v>97.5758007455</v>
      </c>
    </row>
    <row r="68" customFormat="false" ht="12.75" hidden="false" customHeight="false" outlineLevel="0" collapsed="false">
      <c r="A68" s="62" t="s">
        <v>182</v>
      </c>
      <c r="B68" s="49" t="n">
        <v>241</v>
      </c>
      <c r="C68" s="69" t="n">
        <v>168960.835</v>
      </c>
      <c r="D68" s="70" t="n">
        <v>56.5802214499</v>
      </c>
    </row>
    <row r="69" customFormat="false" ht="12.75" hidden="false" customHeight="false" outlineLevel="0" collapsed="false">
      <c r="A69" s="61" t="s">
        <v>183</v>
      </c>
      <c r="B69" s="49" t="n">
        <v>242</v>
      </c>
      <c r="C69" s="69" t="n">
        <v>87826.079</v>
      </c>
      <c r="D69" s="70" t="n">
        <v>39.7487877606</v>
      </c>
    </row>
    <row r="70" customFormat="false" ht="12.75" hidden="false" customHeight="false" outlineLevel="0" collapsed="false">
      <c r="A70" s="62" t="s">
        <v>184</v>
      </c>
      <c r="B70" s="49" t="n">
        <v>243</v>
      </c>
      <c r="C70" s="69" t="n">
        <v>883.578</v>
      </c>
      <c r="D70" s="70" t="n">
        <v>104.1552324101</v>
      </c>
    </row>
    <row r="71" customFormat="false" ht="12.75" hidden="false" customHeight="false" outlineLevel="0" collapsed="false">
      <c r="A71" s="61" t="s">
        <v>183</v>
      </c>
      <c r="B71" s="49" t="n">
        <v>244</v>
      </c>
      <c r="C71" s="69" t="n">
        <v>225.77</v>
      </c>
      <c r="D71" s="70" t="n">
        <v>102.1093954936</v>
      </c>
    </row>
    <row r="72" customFormat="false" ht="12.75" hidden="false" customHeight="false" outlineLevel="0" collapsed="false">
      <c r="A72" s="56" t="s">
        <v>185</v>
      </c>
      <c r="B72" s="49"/>
      <c r="C72" s="69"/>
      <c r="D72" s="70"/>
    </row>
    <row r="73" customFormat="false" ht="12.75" hidden="false" customHeight="false" outlineLevel="0" collapsed="false">
      <c r="A73" s="62" t="s">
        <v>186</v>
      </c>
      <c r="B73" s="49" t="n">
        <v>245</v>
      </c>
      <c r="C73" s="75" t="n">
        <v>433729</v>
      </c>
      <c r="D73" s="70" t="n">
        <v>105.9886809605</v>
      </c>
    </row>
    <row r="74" customFormat="false" ht="12.75" hidden="false" customHeight="false" outlineLevel="0" collapsed="false">
      <c r="A74" s="61" t="s">
        <v>187</v>
      </c>
      <c r="B74" s="49" t="n">
        <v>246</v>
      </c>
      <c r="C74" s="75" t="n">
        <v>432017</v>
      </c>
      <c r="D74" s="70" t="n">
        <v>106.0247675891</v>
      </c>
    </row>
    <row r="75" customFormat="false" ht="12.75" hidden="false" customHeight="false" outlineLevel="0" collapsed="false">
      <c r="A75" s="72" t="s">
        <v>188</v>
      </c>
      <c r="B75" s="49" t="n">
        <v>247</v>
      </c>
      <c r="C75" s="75" t="n">
        <v>397470</v>
      </c>
      <c r="D75" s="70" t="n">
        <v>106.3425048961</v>
      </c>
    </row>
    <row r="76" customFormat="false" ht="12.75" hidden="false" customHeight="false" outlineLevel="0" collapsed="false">
      <c r="A76" s="62" t="s">
        <v>189</v>
      </c>
      <c r="B76" s="49" t="n">
        <v>248</v>
      </c>
      <c r="C76" s="75" t="n">
        <v>388022</v>
      </c>
      <c r="D76" s="70" t="n">
        <v>106.8083724208</v>
      </c>
    </row>
    <row r="77" customFormat="false" ht="12.75" hidden="false" customHeight="false" outlineLevel="0" collapsed="false">
      <c r="A77" s="61" t="s">
        <v>190</v>
      </c>
      <c r="B77" s="49" t="n">
        <v>249</v>
      </c>
      <c r="C77" s="75" t="n">
        <v>386750</v>
      </c>
      <c r="D77" s="70" t="n">
        <v>106.8491182703</v>
      </c>
    </row>
    <row r="78" customFormat="false" ht="12.75" hidden="false" customHeight="false" outlineLevel="0" collapsed="false">
      <c r="A78" s="72" t="s">
        <v>188</v>
      </c>
      <c r="B78" s="49" t="n">
        <v>250</v>
      </c>
      <c r="C78" s="75" t="n">
        <v>353769</v>
      </c>
      <c r="D78" s="70" t="n">
        <v>107.0476703442</v>
      </c>
    </row>
    <row r="79" customFormat="false" ht="12.75" hidden="false" customHeight="false" outlineLevel="0" collapsed="false">
      <c r="A79" s="62" t="s">
        <v>184</v>
      </c>
      <c r="B79" s="49" t="n">
        <v>251</v>
      </c>
      <c r="C79" s="69" t="n">
        <v>861.037</v>
      </c>
      <c r="D79" s="70" t="n">
        <v>114.6890209628</v>
      </c>
    </row>
    <row r="80" customFormat="false" ht="12.75" hidden="false" customHeight="false" outlineLevel="0" collapsed="false">
      <c r="A80" s="61" t="s">
        <v>191</v>
      </c>
      <c r="B80" s="49" t="n">
        <v>252</v>
      </c>
      <c r="C80" s="69" t="n">
        <v>859.425</v>
      </c>
      <c r="D80" s="70" t="n">
        <v>114.7071542402</v>
      </c>
    </row>
    <row r="81" customFormat="false" ht="12.75" hidden="false" customHeight="false" outlineLevel="0" collapsed="false">
      <c r="A81" s="72" t="s">
        <v>192</v>
      </c>
      <c r="B81" s="49" t="n">
        <v>253</v>
      </c>
      <c r="C81" s="69" t="n">
        <v>670.877</v>
      </c>
      <c r="D81" s="70" t="n">
        <v>115.3165340255</v>
      </c>
    </row>
    <row r="82" customFormat="false" ht="12.75" hidden="false" customHeight="false" outlineLevel="0" collapsed="false">
      <c r="A82" s="56" t="s">
        <v>193</v>
      </c>
      <c r="B82" s="49"/>
      <c r="C82" s="69"/>
      <c r="D82" s="70"/>
    </row>
    <row r="83" customFormat="false" ht="12.75" hidden="false" customHeight="false" outlineLevel="0" collapsed="false">
      <c r="A83" s="62" t="s">
        <v>194</v>
      </c>
      <c r="B83" s="49" t="n">
        <v>254</v>
      </c>
      <c r="C83" s="74" t="s">
        <v>85</v>
      </c>
      <c r="D83" s="73" t="s">
        <v>85</v>
      </c>
    </row>
    <row r="84" customFormat="false" ht="12.75" hidden="false" customHeight="false" outlineLevel="0" collapsed="false">
      <c r="A84" s="71" t="s">
        <v>128</v>
      </c>
      <c r="B84" s="49"/>
      <c r="C84" s="69"/>
      <c r="D84" s="70"/>
    </row>
    <row r="85" customFormat="false" ht="12.75" hidden="false" customHeight="false" outlineLevel="0" collapsed="false">
      <c r="A85" s="72" t="s">
        <v>195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6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7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8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199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0</v>
      </c>
      <c r="B90" s="49" t="n">
        <v>260</v>
      </c>
      <c r="C90" s="75" t="n">
        <v>57</v>
      </c>
      <c r="D90" s="70" t="n">
        <v>121.2765957447</v>
      </c>
    </row>
    <row r="91" customFormat="false" ht="12.75" hidden="false" customHeight="false" outlineLevel="0" collapsed="false">
      <c r="A91" s="56" t="s">
        <v>201</v>
      </c>
      <c r="B91" s="49"/>
      <c r="C91" s="69"/>
      <c r="D91" s="70"/>
    </row>
    <row r="92" customFormat="false" ht="12.75" hidden="false" customHeight="false" outlineLevel="0" collapsed="false">
      <c r="A92" s="62" t="s">
        <v>202</v>
      </c>
      <c r="B92" s="49" t="n">
        <v>261</v>
      </c>
      <c r="C92" s="75" t="n">
        <v>572143</v>
      </c>
      <c r="D92" s="70" t="n">
        <v>78.8132207817</v>
      </c>
    </row>
    <row r="93" customFormat="false" ht="24" hidden="false" customHeight="false" outlineLevel="0" collapsed="false">
      <c r="A93" s="62" t="s">
        <v>203</v>
      </c>
      <c r="B93" s="49" t="n">
        <v>262</v>
      </c>
      <c r="C93" s="75" t="n">
        <v>303142</v>
      </c>
      <c r="D93" s="70" t="n">
        <v>101.4993437441</v>
      </c>
    </row>
    <row r="94" customFormat="false" ht="24" hidden="false" customHeight="false" outlineLevel="0" collapsed="false">
      <c r="A94" s="62" t="s">
        <v>204</v>
      </c>
      <c r="B94" s="49" t="n">
        <v>263</v>
      </c>
      <c r="C94" s="69" t="n">
        <v>63597.498</v>
      </c>
      <c r="D94" s="70" t="n">
        <v>102.019581119</v>
      </c>
    </row>
    <row r="95" customFormat="false" ht="12.75" hidden="false" customHeight="false" outlineLevel="0" collapsed="false">
      <c r="A95" s="62" t="s">
        <v>205</v>
      </c>
      <c r="B95" s="49" t="n">
        <v>264</v>
      </c>
      <c r="C95" s="69" t="n">
        <v>183.737</v>
      </c>
      <c r="D95" s="70" t="n">
        <v>106.5259361901</v>
      </c>
    </row>
    <row r="96" customFormat="false" ht="12.75" hidden="false" customHeight="false" outlineLevel="0" collapsed="false">
      <c r="A96" s="56" t="s">
        <v>206</v>
      </c>
      <c r="B96" s="49"/>
      <c r="C96" s="69"/>
      <c r="D96" s="70"/>
    </row>
    <row r="97" customFormat="false" ht="12.75" hidden="false" customHeight="false" outlineLevel="0" collapsed="false">
      <c r="A97" s="62" t="s">
        <v>207</v>
      </c>
      <c r="B97" s="49" t="n">
        <v>265</v>
      </c>
      <c r="C97" s="75" t="n">
        <v>0</v>
      </c>
      <c r="D97" s="70" t="n">
        <v>0</v>
      </c>
    </row>
    <row r="98" customFormat="false" ht="12.75" hidden="false" customHeight="false" outlineLevel="0" collapsed="false">
      <c r="A98" s="62" t="s">
        <v>208</v>
      </c>
      <c r="B98" s="49" t="n">
        <v>266</v>
      </c>
      <c r="C98" s="69" t="n">
        <v>0</v>
      </c>
      <c r="D98" s="70" t="n">
        <v>0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0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1</v>
      </c>
      <c r="B15" s="49"/>
      <c r="C15" s="69"/>
      <c r="D15" s="70"/>
    </row>
    <row r="16" customFormat="false" ht="12.75" hidden="false" customHeight="false" outlineLevel="0" collapsed="false">
      <c r="A16" s="62" t="s">
        <v>212</v>
      </c>
      <c r="B16" s="49" t="n">
        <v>301</v>
      </c>
      <c r="C16" s="69" t="n">
        <v>350.965</v>
      </c>
      <c r="D16" s="70" t="n">
        <v>105.9734526635</v>
      </c>
    </row>
    <row r="17" customFormat="false" ht="12.75" hidden="false" customHeight="false" outlineLevel="0" collapsed="false">
      <c r="A17" s="71" t="s">
        <v>128</v>
      </c>
      <c r="B17" s="49"/>
      <c r="C17" s="69"/>
      <c r="D17" s="70"/>
    </row>
    <row r="18" customFormat="false" ht="24" hidden="false" customHeight="false" outlineLevel="0" collapsed="false">
      <c r="A18" s="72" t="s">
        <v>213</v>
      </c>
      <c r="B18" s="49" t="n">
        <v>302</v>
      </c>
      <c r="C18" s="69" t="n">
        <v>112.96</v>
      </c>
      <c r="D18" s="70" t="n">
        <v>99.5917935516</v>
      </c>
    </row>
    <row r="19" customFormat="false" ht="12.75" hidden="false" customHeight="false" outlineLevel="0" collapsed="false">
      <c r="A19" s="62" t="s">
        <v>214</v>
      </c>
      <c r="B19" s="49" t="n">
        <v>303</v>
      </c>
      <c r="C19" s="69" t="n">
        <v>300.568</v>
      </c>
      <c r="D19" s="70" t="n">
        <v>86.3768165921</v>
      </c>
    </row>
    <row r="20" customFormat="false" ht="12.75" hidden="false" customHeight="false" outlineLevel="0" collapsed="false">
      <c r="A20" s="71" t="s">
        <v>100</v>
      </c>
      <c r="B20" s="49"/>
      <c r="C20" s="69"/>
      <c r="D20" s="70"/>
    </row>
    <row r="21" customFormat="false" ht="24" hidden="false" customHeight="false" outlineLevel="0" collapsed="false">
      <c r="A21" s="72" t="s">
        <v>215</v>
      </c>
      <c r="B21" s="49" t="n">
        <v>304</v>
      </c>
      <c r="C21" s="69" t="n">
        <v>5.875</v>
      </c>
      <c r="D21" s="70" t="n">
        <v>59.9489795918</v>
      </c>
    </row>
    <row r="22" customFormat="false" ht="12.75" hidden="false" customHeight="false" outlineLevel="0" collapsed="false">
      <c r="A22" s="72" t="s">
        <v>216</v>
      </c>
      <c r="B22" s="49" t="n">
        <v>305</v>
      </c>
      <c r="C22" s="69" t="n">
        <v>294.693</v>
      </c>
      <c r="D22" s="70" t="n">
        <v>87.1426754945</v>
      </c>
    </row>
    <row r="23" customFormat="false" ht="12.75" hidden="false" customHeight="false" outlineLevel="0" collapsed="false">
      <c r="A23" s="62" t="s">
        <v>217</v>
      </c>
      <c r="B23" s="49" t="n">
        <v>306</v>
      </c>
      <c r="C23" s="69" t="n">
        <v>6.687</v>
      </c>
      <c r="D23" s="70" t="n">
        <v>82.5555555556</v>
      </c>
    </row>
    <row r="24" customFormat="false" ht="12.75" hidden="false" customHeight="false" outlineLevel="0" collapsed="false">
      <c r="A24" s="62" t="s">
        <v>218</v>
      </c>
      <c r="B24" s="49" t="n">
        <v>307</v>
      </c>
      <c r="C24" s="69" t="n">
        <v>204.237</v>
      </c>
      <c r="D24" s="70" t="n">
        <v>112.445494186</v>
      </c>
    </row>
    <row r="25" customFormat="false" ht="12.75" hidden="false" customHeight="false" outlineLevel="0" collapsed="false">
      <c r="A25" s="62" t="s">
        <v>219</v>
      </c>
      <c r="B25" s="49" t="n">
        <v>308</v>
      </c>
      <c r="C25" s="69" t="n">
        <v>43.022</v>
      </c>
      <c r="D25" s="70" t="n">
        <v>123.0852859554</v>
      </c>
    </row>
    <row r="26" customFormat="false" ht="12.75" hidden="false" customHeight="false" outlineLevel="0" collapsed="false">
      <c r="A26" s="71" t="s">
        <v>128</v>
      </c>
      <c r="B26" s="49"/>
      <c r="C26" s="69"/>
      <c r="D26" s="70"/>
    </row>
    <row r="27" customFormat="false" ht="12.75" hidden="false" customHeight="false" outlineLevel="0" collapsed="false">
      <c r="A27" s="72" t="s">
        <v>220</v>
      </c>
      <c r="B27" s="49" t="n">
        <v>309</v>
      </c>
      <c r="C27" s="69" t="n">
        <v>38.886</v>
      </c>
      <c r="D27" s="70" t="n">
        <v>113.8715628569</v>
      </c>
    </row>
    <row r="28" customFormat="false" ht="12.75" hidden="false" customHeight="false" outlineLevel="0" collapsed="false">
      <c r="A28" s="62" t="s">
        <v>221</v>
      </c>
      <c r="B28" s="49" t="n">
        <v>310</v>
      </c>
      <c r="C28" s="69" t="n">
        <v>172.823</v>
      </c>
      <c r="D28" s="70" t="n">
        <v>82.1277182178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3</v>
      </c>
      <c r="B15" s="49" t="n">
        <v>401</v>
      </c>
      <c r="C15" s="69" t="n">
        <v>1413.916</v>
      </c>
      <c r="D15" s="70" t="n">
        <v>118.1920392013</v>
      </c>
    </row>
    <row r="16" customFormat="false" ht="12.75" hidden="false" customHeight="false" outlineLevel="0" collapsed="false">
      <c r="A16" s="62" t="s">
        <v>224</v>
      </c>
      <c r="B16" s="49" t="n">
        <v>402</v>
      </c>
      <c r="C16" s="69" t="n">
        <v>1013.52</v>
      </c>
      <c r="D16" s="70" t="n">
        <v>112.5799346194</v>
      </c>
    </row>
    <row r="17" customFormat="false" ht="12.75" hidden="false" customHeight="false" outlineLevel="0" collapsed="false">
      <c r="A17" s="62" t="s">
        <v>225</v>
      </c>
      <c r="B17" s="49" t="n">
        <v>403</v>
      </c>
      <c r="C17" s="75" t="n">
        <v>168</v>
      </c>
      <c r="D17" s="70" t="n">
        <v>84.4221105528</v>
      </c>
    </row>
    <row r="18" customFormat="false" ht="12.75" hidden="false" customHeight="false" outlineLevel="0" collapsed="false">
      <c r="A18" s="61" t="s">
        <v>226</v>
      </c>
      <c r="B18" s="49" t="n">
        <v>404</v>
      </c>
      <c r="C18" s="75" t="n">
        <v>165</v>
      </c>
      <c r="D18" s="70" t="n">
        <v>83.3333333333</v>
      </c>
    </row>
    <row r="19" customFormat="false" ht="12.75" hidden="false" customHeight="false" outlineLevel="0" collapsed="false">
      <c r="A19" s="62" t="s">
        <v>227</v>
      </c>
      <c r="B19" s="49" t="n">
        <v>405</v>
      </c>
      <c r="C19" s="69" t="n">
        <v>979.231</v>
      </c>
      <c r="D19" s="70" t="n">
        <v>115.6697280217</v>
      </c>
    </row>
    <row r="20" customFormat="false" ht="12.75" hidden="false" customHeight="false" outlineLevel="0" collapsed="false">
      <c r="A20" s="62" t="s">
        <v>228</v>
      </c>
      <c r="B20" s="49" t="n">
        <v>406</v>
      </c>
      <c r="C20" s="75" t="n">
        <v>34</v>
      </c>
      <c r="D20" s="70" t="n">
        <v>226.6666666667</v>
      </c>
    </row>
    <row r="21" customFormat="false" ht="12.75" hidden="false" customHeight="false" outlineLevel="0" collapsed="false">
      <c r="A21" s="61" t="s">
        <v>226</v>
      </c>
      <c r="B21" s="49" t="n">
        <v>407</v>
      </c>
      <c r="C21" s="75" t="n">
        <v>34</v>
      </c>
      <c r="D21" s="70" t="n">
        <v>226.6666666667</v>
      </c>
    </row>
    <row r="22" customFormat="false" ht="12.75" hidden="false" customHeight="false" outlineLevel="0" collapsed="false">
      <c r="A22" s="62" t="s">
        <v>229</v>
      </c>
      <c r="B22" s="49" t="n">
        <v>408</v>
      </c>
      <c r="C22" s="69" t="n">
        <v>10.085</v>
      </c>
      <c r="D22" s="70" t="n">
        <v>136.9314324508</v>
      </c>
    </row>
    <row r="23" customFormat="false" ht="12.75" hidden="false" customHeight="false" outlineLevel="0" collapsed="false">
      <c r="A23" s="78" t="s">
        <v>230</v>
      </c>
      <c r="B23" s="49" t="n">
        <v>409</v>
      </c>
      <c r="C23" s="70" t="n">
        <v>98.5148514851</v>
      </c>
      <c r="D23" s="73" t="s">
        <v>85</v>
      </c>
    </row>
    <row r="24" customFormat="false" ht="24" hidden="false" customHeight="false" outlineLevel="0" collapsed="false">
      <c r="A24" s="78" t="s">
        <v>231</v>
      </c>
      <c r="B24" s="49" t="n">
        <v>410</v>
      </c>
      <c r="C24" s="70" t="n">
        <v>3.1860609018</v>
      </c>
      <c r="D24" s="73" t="s">
        <v>85</v>
      </c>
    </row>
    <row r="25" customFormat="false" ht="12.75" hidden="true" customHeight="false" outlineLevel="0" collapsed="false">
      <c r="A25" s="56" t="s">
        <v>232</v>
      </c>
      <c r="B25" s="49" t="n">
        <v>-401</v>
      </c>
      <c r="C25" s="69" t="n">
        <v>31811.068</v>
      </c>
      <c r="D25" s="75" t="n">
        <v>4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6</v>
      </c>
      <c r="D13" s="74"/>
      <c r="E13" s="74"/>
      <c r="F13" s="74" t="s">
        <v>100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7</v>
      </c>
      <c r="D14" s="74" t="s">
        <v>238</v>
      </c>
      <c r="E14" s="74" t="s">
        <v>239</v>
      </c>
      <c r="F14" s="74" t="s">
        <v>240</v>
      </c>
      <c r="G14" s="74"/>
      <c r="H14" s="74"/>
      <c r="I14" s="74" t="s">
        <v>241</v>
      </c>
      <c r="J14" s="74"/>
      <c r="K14" s="74"/>
      <c r="L14" s="74" t="s">
        <v>242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7</v>
      </c>
      <c r="G15" s="74" t="s">
        <v>238</v>
      </c>
      <c r="H15" s="74" t="s">
        <v>239</v>
      </c>
      <c r="I15" s="74" t="s">
        <v>237</v>
      </c>
      <c r="J15" s="74" t="s">
        <v>238</v>
      </c>
      <c r="K15" s="74" t="s">
        <v>239</v>
      </c>
      <c r="L15" s="74" t="s">
        <v>243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7</v>
      </c>
      <c r="M16" s="49" t="s">
        <v>238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4</v>
      </c>
      <c r="B18" s="53" t="n">
        <v>501</v>
      </c>
      <c r="C18" s="81" t="n">
        <v>31808.379</v>
      </c>
      <c r="D18" s="82" t="n">
        <v>95.336477889</v>
      </c>
      <c r="E18" s="83" t="n">
        <v>100</v>
      </c>
      <c r="F18" s="81" t="n">
        <v>9472.023</v>
      </c>
      <c r="G18" s="82" t="n">
        <v>76.8202012632</v>
      </c>
      <c r="H18" s="83" t="n">
        <v>100</v>
      </c>
      <c r="I18" s="81" t="n">
        <v>22336.356</v>
      </c>
      <c r="J18" s="82" t="n">
        <v>106.190600342</v>
      </c>
      <c r="K18" s="83" t="n">
        <v>100</v>
      </c>
      <c r="L18" s="82" t="n">
        <v>5203.776</v>
      </c>
      <c r="M18" s="82" t="n">
        <v>75.2443087174</v>
      </c>
    </row>
    <row r="19" customFormat="false" ht="12.75" hidden="false" customHeight="false" outlineLevel="0" collapsed="false">
      <c r="A19" s="84" t="s">
        <v>245</v>
      </c>
      <c r="B19" s="53" t="n">
        <v>502</v>
      </c>
      <c r="C19" s="81" t="n">
        <v>4400.427</v>
      </c>
      <c r="D19" s="82" t="n">
        <v>93.7418875867</v>
      </c>
      <c r="E19" s="82" t="n">
        <v>13.83417558</v>
      </c>
      <c r="F19" s="81" t="n">
        <v>201.771</v>
      </c>
      <c r="G19" s="82" t="n">
        <v>78.1818745423</v>
      </c>
      <c r="H19" s="82" t="n">
        <v>2.1301785268</v>
      </c>
      <c r="I19" s="81" t="n">
        <v>4198.656</v>
      </c>
      <c r="J19" s="82" t="n">
        <v>94.6471192367</v>
      </c>
      <c r="K19" s="82" t="n">
        <v>18.7974081359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6</v>
      </c>
      <c r="B20" s="53" t="n">
        <v>503</v>
      </c>
      <c r="C20" s="81" t="n">
        <v>11256.263</v>
      </c>
      <c r="D20" s="82" t="n">
        <v>105.809865543</v>
      </c>
      <c r="E20" s="82" t="n">
        <v>35.3877291263</v>
      </c>
      <c r="F20" s="81" t="n">
        <v>27.888</v>
      </c>
      <c r="G20" s="59" t="s">
        <v>85</v>
      </c>
      <c r="H20" s="82" t="n">
        <v>0.2944249608</v>
      </c>
      <c r="I20" s="81" t="n">
        <v>11228.375</v>
      </c>
      <c r="J20" s="82" t="n">
        <v>105.547715882</v>
      </c>
      <c r="K20" s="82" t="n">
        <v>50.2695023306</v>
      </c>
      <c r="L20" s="82" t="n">
        <v>3450.266</v>
      </c>
      <c r="M20" s="82" t="n">
        <v>79.194027624</v>
      </c>
    </row>
    <row r="21" customFormat="false" ht="24" hidden="false" customHeight="false" outlineLevel="0" collapsed="false">
      <c r="A21" s="84" t="s">
        <v>247</v>
      </c>
      <c r="B21" s="53" t="n">
        <v>504</v>
      </c>
      <c r="C21" s="81" t="n">
        <v>4652.476</v>
      </c>
      <c r="D21" s="82" t="n">
        <v>59.9728113259</v>
      </c>
      <c r="E21" s="82" t="n">
        <v>14.6265737088</v>
      </c>
      <c r="F21" s="81" t="n">
        <v>4652.476</v>
      </c>
      <c r="G21" s="82" t="n">
        <v>59.9728113259</v>
      </c>
      <c r="H21" s="82" t="n">
        <v>49.1180817445</v>
      </c>
      <c r="I21" s="85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36" hidden="false" customHeight="false" outlineLevel="0" collapsed="false">
      <c r="A22" s="84" t="s">
        <v>248</v>
      </c>
      <c r="B22" s="53" t="n">
        <v>505</v>
      </c>
      <c r="C22" s="81" t="n">
        <v>2624.953</v>
      </c>
      <c r="D22" s="82" t="n">
        <v>110.469915873</v>
      </c>
      <c r="E22" s="82" t="n">
        <v>8.2523947542</v>
      </c>
      <c r="F22" s="81" t="n">
        <v>1856.275</v>
      </c>
      <c r="G22" s="82" t="n">
        <v>112.7425792847</v>
      </c>
      <c r="H22" s="82" t="n">
        <v>19.5974503018</v>
      </c>
      <c r="I22" s="81" t="n">
        <v>768.678</v>
      </c>
      <c r="J22" s="82" t="n">
        <v>105.341935979</v>
      </c>
      <c r="K22" s="82" t="n">
        <v>3.4413760239</v>
      </c>
      <c r="L22" s="82" t="n">
        <v>0</v>
      </c>
      <c r="M22" s="59" t="s">
        <v>85</v>
      </c>
    </row>
    <row r="23" customFormat="false" ht="12.75" hidden="false" customHeight="false" outlineLevel="0" collapsed="false">
      <c r="A23" s="71" t="s">
        <v>100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9</v>
      </c>
      <c r="B24" s="53" t="n">
        <v>506</v>
      </c>
      <c r="C24" s="81" t="n">
        <v>0</v>
      </c>
      <c r="D24" s="59" t="s">
        <v>85</v>
      </c>
      <c r="E24" s="59" t="s">
        <v>85</v>
      </c>
      <c r="F24" s="81" t="n">
        <v>0</v>
      </c>
      <c r="G24" s="59" t="s">
        <v>85</v>
      </c>
      <c r="H24" s="59" t="s">
        <v>85</v>
      </c>
      <c r="I24" s="81" t="n">
        <v>0</v>
      </c>
      <c r="J24" s="59" t="s">
        <v>85</v>
      </c>
      <c r="K24" s="59" t="s">
        <v>85</v>
      </c>
      <c r="L24" s="82" t="n">
        <v>0</v>
      </c>
      <c r="M24" s="59" t="s">
        <v>85</v>
      </c>
    </row>
    <row r="25" customFormat="false" ht="12.75" hidden="false" customHeight="false" outlineLevel="0" collapsed="false">
      <c r="A25" s="88" t="s">
        <v>250</v>
      </c>
      <c r="B25" s="53" t="n">
        <v>507</v>
      </c>
      <c r="C25" s="81" t="n">
        <v>0</v>
      </c>
      <c r="D25" s="59" t="s">
        <v>85</v>
      </c>
      <c r="E25" s="59" t="s">
        <v>85</v>
      </c>
      <c r="F25" s="81" t="n">
        <v>0</v>
      </c>
      <c r="G25" s="59" t="s">
        <v>85</v>
      </c>
      <c r="H25" s="59" t="s">
        <v>85</v>
      </c>
      <c r="I25" s="81" t="n">
        <v>0</v>
      </c>
      <c r="J25" s="59" t="s">
        <v>85</v>
      </c>
      <c r="K25" s="59" t="s">
        <v>85</v>
      </c>
      <c r="L25" s="59" t="s">
        <v>117</v>
      </c>
      <c r="M25" s="59" t="s">
        <v>117</v>
      </c>
    </row>
    <row r="26" customFormat="false" ht="12.75" hidden="false" customHeight="false" outlineLevel="0" collapsed="false">
      <c r="A26" s="88" t="s">
        <v>251</v>
      </c>
      <c r="B26" s="53" t="n">
        <v>508</v>
      </c>
      <c r="C26" s="81" t="n">
        <v>1077.326</v>
      </c>
      <c r="D26" s="82" t="n">
        <v>93.8611432261</v>
      </c>
      <c r="E26" s="82" t="n">
        <v>3.3869251872</v>
      </c>
      <c r="F26" s="81" t="n">
        <v>311.771</v>
      </c>
      <c r="G26" s="82" t="n">
        <v>74.5041951341</v>
      </c>
      <c r="H26" s="82" t="n">
        <v>3.2914932745</v>
      </c>
      <c r="I26" s="81" t="n">
        <v>765.555</v>
      </c>
      <c r="J26" s="82" t="n">
        <v>104.9674631098</v>
      </c>
      <c r="K26" s="82" t="n">
        <v>3.4273943342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2</v>
      </c>
      <c r="B27" s="53" t="n">
        <v>509</v>
      </c>
      <c r="C27" s="81" t="n">
        <v>1544.504</v>
      </c>
      <c r="D27" s="82" t="n">
        <v>125.7728147386</v>
      </c>
      <c r="E27" s="82" t="n">
        <v>4.8556513993</v>
      </c>
      <c r="F27" s="81" t="n">
        <v>1544.504</v>
      </c>
      <c r="G27" s="82" t="n">
        <v>125.7728147386</v>
      </c>
      <c r="H27" s="82" t="n">
        <v>16.3059570273</v>
      </c>
      <c r="I27" s="85" t="s">
        <v>85</v>
      </c>
      <c r="J27" s="59" t="s">
        <v>85</v>
      </c>
      <c r="K27" s="59" t="s">
        <v>85</v>
      </c>
      <c r="L27" s="59" t="s">
        <v>85</v>
      </c>
      <c r="M27" s="59" t="s">
        <v>85</v>
      </c>
    </row>
    <row r="28" customFormat="false" ht="12.75" hidden="false" customHeight="false" outlineLevel="0" collapsed="false">
      <c r="A28" s="88" t="s">
        <v>253</v>
      </c>
      <c r="B28" s="53" t="n">
        <v>510</v>
      </c>
      <c r="C28" s="81" t="n">
        <v>0.001</v>
      </c>
      <c r="D28" s="59" t="s">
        <v>85</v>
      </c>
      <c r="E28" s="82" t="n">
        <v>3.1438E-006</v>
      </c>
      <c r="F28" s="81" t="n">
        <v>0</v>
      </c>
      <c r="G28" s="59" t="s">
        <v>85</v>
      </c>
      <c r="H28" s="59" t="s">
        <v>85</v>
      </c>
      <c r="I28" s="81" t="n">
        <v>0.001</v>
      </c>
      <c r="J28" s="59" t="s">
        <v>85</v>
      </c>
      <c r="K28" s="82" t="n">
        <v>4.477E-006</v>
      </c>
      <c r="L28" s="82" t="n">
        <v>0</v>
      </c>
      <c r="M28" s="59" t="s">
        <v>85</v>
      </c>
    </row>
    <row r="29" customFormat="false" ht="12.75" hidden="false" customHeight="false" outlineLevel="0" collapsed="false">
      <c r="A29" s="88" t="s">
        <v>254</v>
      </c>
      <c r="B29" s="53" t="n">
        <v>511</v>
      </c>
      <c r="C29" s="81" t="n">
        <v>0</v>
      </c>
      <c r="D29" s="82" t="n">
        <v>0</v>
      </c>
      <c r="E29" s="59" t="s">
        <v>85</v>
      </c>
      <c r="F29" s="81" t="n">
        <v>0</v>
      </c>
      <c r="G29" s="82" t="n">
        <v>0</v>
      </c>
      <c r="H29" s="59" t="s">
        <v>85</v>
      </c>
      <c r="I29" s="85" t="s">
        <v>85</v>
      </c>
      <c r="J29" s="59" t="s">
        <v>85</v>
      </c>
      <c r="K29" s="59" t="s">
        <v>85</v>
      </c>
      <c r="L29" s="59" t="s">
        <v>85</v>
      </c>
      <c r="M29" s="59" t="s">
        <v>85</v>
      </c>
    </row>
    <row r="30" customFormat="false" ht="12.75" hidden="false" customHeight="false" outlineLevel="0" collapsed="false">
      <c r="A30" s="84" t="s">
        <v>255</v>
      </c>
      <c r="B30" s="53" t="n">
        <v>512</v>
      </c>
      <c r="C30" s="81" t="n">
        <v>139.978</v>
      </c>
      <c r="D30" s="82" t="n">
        <v>130.5095333551</v>
      </c>
      <c r="E30" s="82" t="n">
        <v>0.4400664366</v>
      </c>
      <c r="F30" s="85" t="s">
        <v>85</v>
      </c>
      <c r="G30" s="59" t="s">
        <v>85</v>
      </c>
      <c r="H30" s="59" t="s">
        <v>85</v>
      </c>
      <c r="I30" s="81" t="n">
        <v>139.978</v>
      </c>
      <c r="J30" s="82" t="n">
        <v>130.5095333551</v>
      </c>
      <c r="K30" s="82" t="n">
        <v>0.6266823469</v>
      </c>
      <c r="L30" s="82" t="n">
        <v>139.978</v>
      </c>
      <c r="M30" s="82" t="n">
        <v>130.5095333551</v>
      </c>
    </row>
    <row r="31" customFormat="false" ht="12.75" hidden="false" customHeight="false" outlineLevel="0" collapsed="false">
      <c r="A31" s="84" t="s">
        <v>256</v>
      </c>
      <c r="B31" s="53" t="n">
        <v>513</v>
      </c>
      <c r="C31" s="81" t="n">
        <v>2432.765</v>
      </c>
      <c r="D31" s="82" t="n">
        <v>121.6124073634</v>
      </c>
      <c r="E31" s="82" t="n">
        <v>7.6481891768</v>
      </c>
      <c r="F31" s="85" t="s">
        <v>85</v>
      </c>
      <c r="G31" s="59" t="s">
        <v>85</v>
      </c>
      <c r="H31" s="59" t="s">
        <v>85</v>
      </c>
      <c r="I31" s="81" t="n">
        <v>2432.765</v>
      </c>
      <c r="J31" s="82" t="n">
        <v>121.6124073634</v>
      </c>
      <c r="K31" s="82" t="n">
        <v>10.8915035201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7</v>
      </c>
      <c r="B32" s="53" t="n">
        <v>514</v>
      </c>
      <c r="C32" s="81" t="n">
        <v>713.494</v>
      </c>
      <c r="D32" s="82" t="n">
        <v>109.9694672254</v>
      </c>
      <c r="E32" s="82" t="n">
        <v>2.243100788</v>
      </c>
      <c r="F32" s="85" t="s">
        <v>85</v>
      </c>
      <c r="G32" s="59" t="s">
        <v>85</v>
      </c>
      <c r="H32" s="59" t="s">
        <v>85</v>
      </c>
      <c r="I32" s="81" t="n">
        <v>713.494</v>
      </c>
      <c r="J32" s="82" t="n">
        <v>109.9694672254</v>
      </c>
      <c r="K32" s="82" t="n">
        <v>3.1943169244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8</v>
      </c>
      <c r="B33" s="53" t="n">
        <v>515</v>
      </c>
      <c r="C33" s="81" t="n">
        <v>3.539</v>
      </c>
      <c r="D33" s="82" t="n">
        <v>156.592920354</v>
      </c>
      <c r="E33" s="82" t="n">
        <v>0.0111259992</v>
      </c>
      <c r="F33" s="85" t="s">
        <v>85</v>
      </c>
      <c r="G33" s="59" t="s">
        <v>85</v>
      </c>
      <c r="H33" s="59" t="s">
        <v>85</v>
      </c>
      <c r="I33" s="81" t="n">
        <v>3.539</v>
      </c>
      <c r="J33" s="82" t="n">
        <v>156.592920354</v>
      </c>
      <c r="K33" s="82" t="n">
        <v>0.0158441243</v>
      </c>
      <c r="L33" s="82" t="n">
        <v>0</v>
      </c>
      <c r="M33" s="59" t="s">
        <v>85</v>
      </c>
    </row>
    <row r="34" customFormat="false" ht="12.75" hidden="false" customHeight="false" outlineLevel="0" collapsed="false">
      <c r="A34" s="84" t="s">
        <v>259</v>
      </c>
      <c r="B34" s="53" t="n">
        <v>516</v>
      </c>
      <c r="C34" s="81" t="n">
        <v>821.721</v>
      </c>
      <c r="D34" s="82" t="n">
        <v>132.0549226445</v>
      </c>
      <c r="E34" s="82" t="n">
        <v>2.5833476142</v>
      </c>
      <c r="F34" s="85" t="s">
        <v>85</v>
      </c>
      <c r="G34" s="59" t="s">
        <v>85</v>
      </c>
      <c r="H34" s="59" t="s">
        <v>85</v>
      </c>
      <c r="I34" s="81" t="n">
        <v>821.721</v>
      </c>
      <c r="J34" s="82" t="n">
        <v>132.0549226445</v>
      </c>
      <c r="K34" s="82" t="n">
        <v>3.6788498536</v>
      </c>
      <c r="L34" s="82" t="n">
        <v>821.721</v>
      </c>
      <c r="M34" s="82" t="n">
        <v>132.0549226445</v>
      </c>
    </row>
    <row r="35" customFormat="false" ht="12.75" hidden="false" customHeight="false" outlineLevel="0" collapsed="false">
      <c r="A35" s="84" t="s">
        <v>260</v>
      </c>
      <c r="B35" s="53" t="n">
        <v>517</v>
      </c>
      <c r="C35" s="81" t="n">
        <v>32.434</v>
      </c>
      <c r="D35" s="82" t="n">
        <v>119.063176829</v>
      </c>
      <c r="E35" s="82" t="n">
        <v>0.1019668434</v>
      </c>
      <c r="F35" s="81" t="n">
        <v>9.481</v>
      </c>
      <c r="G35" s="82" t="n">
        <v>118.4680744721</v>
      </c>
      <c r="H35" s="82" t="n">
        <v>0.1000947738</v>
      </c>
      <c r="I35" s="81" t="n">
        <v>22.953</v>
      </c>
      <c r="J35" s="82" t="n">
        <v>119.3107391621</v>
      </c>
      <c r="K35" s="82" t="n">
        <v>0.1027607189</v>
      </c>
      <c r="L35" s="82" t="n">
        <v>0</v>
      </c>
      <c r="M35" s="59" t="s">
        <v>85</v>
      </c>
    </row>
    <row r="36" customFormat="false" ht="12.75" hidden="false" customHeight="false" outlineLevel="0" collapsed="false">
      <c r="A36" s="71" t="s">
        <v>100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1</v>
      </c>
      <c r="B37" s="53" t="n">
        <v>518</v>
      </c>
      <c r="C37" s="81" t="n">
        <v>0</v>
      </c>
      <c r="D37" s="59" t="s">
        <v>85</v>
      </c>
      <c r="E37" s="59" t="s">
        <v>85</v>
      </c>
      <c r="F37" s="81" t="n">
        <v>0</v>
      </c>
      <c r="G37" s="59" t="s">
        <v>85</v>
      </c>
      <c r="H37" s="59" t="s">
        <v>85</v>
      </c>
      <c r="I37" s="85" t="s">
        <v>85</v>
      </c>
      <c r="J37" s="59" t="s">
        <v>85</v>
      </c>
      <c r="K37" s="59" t="s">
        <v>85</v>
      </c>
      <c r="L37" s="59" t="s">
        <v>85</v>
      </c>
      <c r="M37" s="59" t="s">
        <v>85</v>
      </c>
    </row>
    <row r="38" customFormat="false" ht="36" hidden="false" customHeight="false" outlineLevel="0" collapsed="false">
      <c r="A38" s="88" t="s">
        <v>262</v>
      </c>
      <c r="B38" s="53" t="n">
        <v>519</v>
      </c>
      <c r="C38" s="81" t="n">
        <v>0</v>
      </c>
      <c r="D38" s="59" t="s">
        <v>85</v>
      </c>
      <c r="E38" s="59" t="s">
        <v>85</v>
      </c>
      <c r="F38" s="81" t="n">
        <v>0</v>
      </c>
      <c r="G38" s="59" t="s">
        <v>85</v>
      </c>
      <c r="H38" s="59" t="s">
        <v>85</v>
      </c>
      <c r="I38" s="85" t="s">
        <v>85</v>
      </c>
      <c r="J38" s="59" t="s">
        <v>85</v>
      </c>
      <c r="K38" s="59" t="s">
        <v>85</v>
      </c>
      <c r="L38" s="59" t="s">
        <v>85</v>
      </c>
      <c r="M38" s="59" t="s">
        <v>85</v>
      </c>
    </row>
    <row r="39" customFormat="false" ht="36" hidden="false" customHeight="false" outlineLevel="0" collapsed="false">
      <c r="A39" s="88" t="s">
        <v>263</v>
      </c>
      <c r="B39" s="53" t="n">
        <v>520</v>
      </c>
      <c r="C39" s="81" t="n">
        <v>0</v>
      </c>
      <c r="D39" s="59" t="s">
        <v>85</v>
      </c>
      <c r="E39" s="59" t="s">
        <v>85</v>
      </c>
      <c r="F39" s="81" t="n">
        <v>0</v>
      </c>
      <c r="G39" s="59" t="s">
        <v>85</v>
      </c>
      <c r="H39" s="59" t="s">
        <v>85</v>
      </c>
      <c r="I39" s="85" t="s">
        <v>85</v>
      </c>
      <c r="J39" s="59" t="s">
        <v>85</v>
      </c>
      <c r="K39" s="59" t="s">
        <v>85</v>
      </c>
      <c r="L39" s="59" t="s">
        <v>85</v>
      </c>
      <c r="M39" s="59" t="s">
        <v>85</v>
      </c>
    </row>
    <row r="40" customFormat="false" ht="48" hidden="false" customHeight="false" outlineLevel="0" collapsed="false">
      <c r="A40" s="88" t="s">
        <v>264</v>
      </c>
      <c r="B40" s="53" t="n">
        <v>521</v>
      </c>
      <c r="C40" s="81" t="n">
        <v>23.703</v>
      </c>
      <c r="D40" s="82" t="n">
        <v>118.473534263</v>
      </c>
      <c r="E40" s="82" t="n">
        <v>0.074518101</v>
      </c>
      <c r="F40" s="81" t="n">
        <v>9.481</v>
      </c>
      <c r="G40" s="82" t="n">
        <v>118.4680744721</v>
      </c>
      <c r="H40" s="82" t="n">
        <v>0.1000947738</v>
      </c>
      <c r="I40" s="81" t="n">
        <v>14.222</v>
      </c>
      <c r="J40" s="82" t="n">
        <v>118.4771742752</v>
      </c>
      <c r="K40" s="82" t="n">
        <v>0.0636719794</v>
      </c>
      <c r="L40" s="82" t="n">
        <v>0</v>
      </c>
      <c r="M40" s="59" t="s">
        <v>85</v>
      </c>
    </row>
    <row r="41" customFormat="false" ht="12.75" hidden="false" customHeight="false" outlineLevel="0" collapsed="false">
      <c r="A41" s="84" t="s">
        <v>265</v>
      </c>
      <c r="B41" s="53" t="n">
        <v>522</v>
      </c>
      <c r="C41" s="81" t="n">
        <v>13.587</v>
      </c>
      <c r="D41" s="82" t="n">
        <v>102.3811317911</v>
      </c>
      <c r="E41" s="82" t="n">
        <v>0.0427151601</v>
      </c>
      <c r="F41" s="81" t="n">
        <v>13.587</v>
      </c>
      <c r="G41" s="82" t="n">
        <v>102.3811317911</v>
      </c>
      <c r="H41" s="82" t="n">
        <v>0.1434434861</v>
      </c>
      <c r="I41" s="85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24" hidden="false" customHeight="false" outlineLevel="0" collapsed="false">
      <c r="A42" s="84" t="s">
        <v>266</v>
      </c>
      <c r="B42" s="53" t="n">
        <v>523</v>
      </c>
      <c r="C42" s="81" t="n">
        <v>0</v>
      </c>
      <c r="D42" s="82" t="n">
        <v>0</v>
      </c>
      <c r="E42" s="59" t="s">
        <v>85</v>
      </c>
      <c r="F42" s="81" t="n">
        <v>0</v>
      </c>
      <c r="G42" s="82" t="n">
        <v>0</v>
      </c>
      <c r="H42" s="59" t="s">
        <v>85</v>
      </c>
      <c r="I42" s="81" t="n">
        <v>0</v>
      </c>
      <c r="J42" s="82" t="n">
        <v>0</v>
      </c>
      <c r="K42" s="59" t="s">
        <v>85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7</v>
      </c>
      <c r="B43" s="53" t="n">
        <v>524</v>
      </c>
      <c r="C43" s="81" t="n">
        <v>1213.137</v>
      </c>
      <c r="D43" s="82" t="n">
        <v>104.7659225355</v>
      </c>
      <c r="E43" s="82" t="n">
        <v>3.813891302</v>
      </c>
      <c r="F43" s="85" t="s">
        <v>85</v>
      </c>
      <c r="G43" s="59" t="s">
        <v>85</v>
      </c>
      <c r="H43" s="59" t="s">
        <v>85</v>
      </c>
      <c r="I43" s="81" t="n">
        <v>1213.137</v>
      </c>
      <c r="J43" s="82" t="n">
        <v>104.7659225355</v>
      </c>
      <c r="K43" s="82" t="n">
        <v>5.431221637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68</v>
      </c>
      <c r="B44" s="53" t="n">
        <v>525</v>
      </c>
      <c r="C44" s="81" t="n">
        <v>678.897</v>
      </c>
      <c r="D44" s="82" t="n">
        <v>116.5716552252</v>
      </c>
      <c r="E44" s="82" t="n">
        <v>2.1343338496</v>
      </c>
      <c r="F44" s="85" t="s">
        <v>85</v>
      </c>
      <c r="G44" s="59" t="s">
        <v>85</v>
      </c>
      <c r="H44" s="59" t="s">
        <v>85</v>
      </c>
      <c r="I44" s="81" t="n">
        <v>678.897</v>
      </c>
      <c r="J44" s="82" t="n">
        <v>116.5716552252</v>
      </c>
      <c r="K44" s="82" t="n">
        <v>3.0394259475</v>
      </c>
      <c r="L44" s="82" t="n">
        <v>678.897</v>
      </c>
      <c r="M44" s="82" t="n">
        <v>116.5716552252</v>
      </c>
    </row>
    <row r="45" customFormat="false" ht="12.75" hidden="false" customHeight="false" outlineLevel="0" collapsed="false">
      <c r="A45" s="84" t="s">
        <v>269</v>
      </c>
      <c r="B45" s="53" t="n">
        <v>526</v>
      </c>
      <c r="C45" s="81" t="n">
        <v>20.449</v>
      </c>
      <c r="D45" s="82" t="n">
        <v>118.8549840163</v>
      </c>
      <c r="E45" s="82" t="n">
        <v>0.0642880921</v>
      </c>
      <c r="F45" s="85" t="s">
        <v>85</v>
      </c>
      <c r="G45" s="59" t="s">
        <v>85</v>
      </c>
      <c r="H45" s="59" t="s">
        <v>85</v>
      </c>
      <c r="I45" s="81" t="n">
        <v>20.449</v>
      </c>
      <c r="J45" s="82" t="n">
        <v>118.8549840163</v>
      </c>
      <c r="K45" s="82" t="n">
        <v>0.0915502958</v>
      </c>
      <c r="L45" s="82" t="n">
        <v>20.358</v>
      </c>
      <c r="M45" s="82" t="n">
        <v>118.3260680035</v>
      </c>
    </row>
    <row r="46" customFormat="false" ht="12.75" hidden="false" customHeight="false" outlineLevel="0" collapsed="false">
      <c r="A46" s="84" t="s">
        <v>270</v>
      </c>
      <c r="B46" s="53" t="n">
        <v>527</v>
      </c>
      <c r="C46" s="81" t="n">
        <v>2804.259</v>
      </c>
      <c r="D46" s="82" t="n">
        <v>103.7459790122</v>
      </c>
      <c r="E46" s="82" t="n">
        <v>8.8161015687</v>
      </c>
      <c r="F46" s="81" t="n">
        <v>2710.545</v>
      </c>
      <c r="G46" s="82" t="n">
        <v>103.0393538793</v>
      </c>
      <c r="H46" s="82" t="n">
        <v>28.6163262061</v>
      </c>
      <c r="I46" s="81" t="n">
        <v>93.714</v>
      </c>
      <c r="J46" s="82" t="n">
        <v>129.4159888418</v>
      </c>
      <c r="K46" s="82" t="n">
        <v>0.419558141</v>
      </c>
      <c r="L46" s="82" t="n">
        <v>92.556</v>
      </c>
      <c r="M46" s="82" t="n">
        <v>129.250104734</v>
      </c>
    </row>
    <row r="47" customFormat="false" ht="12.75" hidden="true" customHeight="false" outlineLevel="0" collapsed="false">
      <c r="A47" s="2" t="s">
        <v>271</v>
      </c>
      <c r="B47" s="2" t="n">
        <v>-501</v>
      </c>
      <c r="C47" s="89" t="n">
        <v>2703.005</v>
      </c>
      <c r="D47" s="90"/>
      <c r="E47" s="90"/>
      <c r="F47" s="89" t="n">
        <v>2630.592</v>
      </c>
      <c r="G47" s="90"/>
      <c r="H47" s="90"/>
      <c r="I47" s="89" t="n">
        <v>72.413</v>
      </c>
      <c r="J47" s="90"/>
      <c r="K47" s="90"/>
      <c r="L47" s="89" t="n">
        <v>71.61</v>
      </c>
      <c r="M47" s="90"/>
    </row>
    <row r="48" customFormat="false" ht="12.75" hidden="true" customHeight="false" outlineLevel="0" collapsed="false">
      <c r="A48" s="2" t="s">
        <v>272</v>
      </c>
      <c r="B48" s="2" t="n">
        <v>-502</v>
      </c>
      <c r="C48" s="89" t="n">
        <v>0.001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.001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4</v>
      </c>
      <c r="D13" s="74" t="s">
        <v>275</v>
      </c>
      <c r="E13" s="74" t="s">
        <v>276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7</v>
      </c>
      <c r="F14" s="74" t="s">
        <v>278</v>
      </c>
      <c r="G14" s="74"/>
      <c r="H14" s="74"/>
      <c r="I14" s="74"/>
      <c r="J14" s="74"/>
      <c r="K14" s="74"/>
      <c r="L14" s="74"/>
      <c r="M14" s="74" t="s">
        <v>279</v>
      </c>
      <c r="N14" s="74" t="s">
        <v>280</v>
      </c>
      <c r="O14" s="74" t="s">
        <v>281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2</v>
      </c>
      <c r="G15" s="74"/>
      <c r="H15" s="74" t="s">
        <v>283</v>
      </c>
      <c r="I15" s="74" t="s">
        <v>284</v>
      </c>
      <c r="J15" s="74" t="s">
        <v>285</v>
      </c>
      <c r="K15" s="74" t="s">
        <v>286</v>
      </c>
      <c r="L15" s="74" t="s">
        <v>287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7</v>
      </c>
      <c r="G16" s="49" t="s">
        <v>288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89</v>
      </c>
      <c r="B18" s="53" t="n">
        <v>601</v>
      </c>
      <c r="C18" s="57" t="n">
        <v>31791.53</v>
      </c>
      <c r="D18" s="65" t="n">
        <v>100</v>
      </c>
      <c r="E18" s="57" t="n">
        <v>25753.119</v>
      </c>
      <c r="F18" s="57" t="n">
        <v>4400.133</v>
      </c>
      <c r="G18" s="57" t="n">
        <v>201.708</v>
      </c>
      <c r="H18" s="57" t="n">
        <v>11257.014</v>
      </c>
      <c r="I18" s="57" t="n">
        <v>7245.11</v>
      </c>
      <c r="J18" s="57" t="n">
        <v>2659.619</v>
      </c>
      <c r="K18" s="57" t="n">
        <v>32.431</v>
      </c>
      <c r="L18" s="57" t="n">
        <v>158.812</v>
      </c>
      <c r="M18" s="57" t="n">
        <v>3150.693</v>
      </c>
      <c r="N18" s="57" t="n">
        <v>962.622</v>
      </c>
      <c r="O18" s="57" t="n">
        <v>1925.096</v>
      </c>
    </row>
    <row r="19" customFormat="false" ht="12.75" hidden="false" customHeight="false" outlineLevel="0" collapsed="false">
      <c r="A19" s="92" t="s">
        <v>100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0</v>
      </c>
      <c r="B20" s="53" t="n">
        <v>602</v>
      </c>
      <c r="C20" s="57" t="n">
        <v>-1568.888</v>
      </c>
      <c r="D20" s="59" t="s">
        <v>85</v>
      </c>
      <c r="E20" s="57" t="n">
        <v>-2124.505</v>
      </c>
      <c r="F20" s="57" t="n">
        <v>17.947</v>
      </c>
      <c r="G20" s="57" t="n">
        <v>2.939</v>
      </c>
      <c r="H20" s="57" t="n">
        <v>564.144</v>
      </c>
      <c r="I20" s="57" t="n">
        <v>-2708.371</v>
      </c>
      <c r="J20" s="57" t="n">
        <v>0</v>
      </c>
      <c r="K20" s="57" t="n">
        <v>0.442</v>
      </c>
      <c r="L20" s="57" t="n">
        <v>1.333</v>
      </c>
      <c r="M20" s="57" t="n">
        <v>474.501</v>
      </c>
      <c r="N20" s="57" t="n">
        <v>39.658</v>
      </c>
      <c r="O20" s="57" t="n">
        <v>41.458</v>
      </c>
    </row>
    <row r="21" customFormat="false" ht="12.75" hidden="false" customHeight="false" outlineLevel="0" collapsed="false">
      <c r="A21" s="93" t="s">
        <v>291</v>
      </c>
      <c r="B21" s="53" t="n">
        <v>603</v>
      </c>
      <c r="C21" s="57" t="n">
        <v>3.081</v>
      </c>
      <c r="D21" s="58" t="n">
        <v>0.0096912605</v>
      </c>
      <c r="E21" s="57" t="n">
        <v>0.822</v>
      </c>
      <c r="F21" s="57" t="n">
        <v>0.252</v>
      </c>
      <c r="G21" s="57" t="n">
        <v>0.023</v>
      </c>
      <c r="H21" s="57" t="n">
        <v>0.424</v>
      </c>
      <c r="I21" s="57" t="n">
        <v>0.139</v>
      </c>
      <c r="J21" s="57" t="n">
        <v>0</v>
      </c>
      <c r="K21" s="57" t="n">
        <v>0</v>
      </c>
      <c r="L21" s="57" t="n">
        <v>0.007</v>
      </c>
      <c r="M21" s="57" t="n">
        <v>0.24</v>
      </c>
      <c r="N21" s="57" t="n">
        <v>0.275</v>
      </c>
      <c r="O21" s="57" t="n">
        <v>1.744</v>
      </c>
    </row>
    <row r="22" customFormat="false" ht="12.75" hidden="false" customHeight="false" outlineLevel="0" collapsed="false">
      <c r="A22" s="93" t="s">
        <v>292</v>
      </c>
      <c r="B22" s="53" t="n">
        <v>604</v>
      </c>
      <c r="C22" s="57" t="n">
        <v>346.217</v>
      </c>
      <c r="D22" s="58" t="n">
        <v>1.089022768</v>
      </c>
      <c r="E22" s="57" t="n">
        <v>274.573</v>
      </c>
      <c r="F22" s="57" t="n">
        <v>194.716</v>
      </c>
      <c r="G22" s="57" t="n">
        <v>2.039</v>
      </c>
      <c r="H22" s="57" t="n">
        <v>23.587</v>
      </c>
      <c r="I22" s="57" t="n">
        <v>31.873</v>
      </c>
      <c r="J22" s="57" t="n">
        <v>0</v>
      </c>
      <c r="K22" s="57" t="n">
        <v>24.397</v>
      </c>
      <c r="L22" s="57" t="n">
        <v>0</v>
      </c>
      <c r="M22" s="57" t="n">
        <v>71.184</v>
      </c>
      <c r="N22" s="57" t="n">
        <v>0.115</v>
      </c>
      <c r="O22" s="57" t="n">
        <v>0.345</v>
      </c>
    </row>
    <row r="23" customFormat="false" ht="12.75" hidden="false" customHeight="false" outlineLevel="0" collapsed="false">
      <c r="A23" s="94" t="s">
        <v>128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3</v>
      </c>
      <c r="B24" s="53" t="n">
        <v>605</v>
      </c>
      <c r="C24" s="57" t="n">
        <v>271.752</v>
      </c>
      <c r="D24" s="58" t="n">
        <v>0.8547937139</v>
      </c>
      <c r="E24" s="57" t="n">
        <v>201.842</v>
      </c>
      <c r="F24" s="57" t="n">
        <v>180.408</v>
      </c>
      <c r="G24" s="57" t="n">
        <v>0.344</v>
      </c>
      <c r="H24" s="57" t="n">
        <v>17.226</v>
      </c>
      <c r="I24" s="57" t="n">
        <v>4.208</v>
      </c>
      <c r="J24" s="57" t="n">
        <v>0</v>
      </c>
      <c r="K24" s="57" t="n">
        <v>0</v>
      </c>
      <c r="L24" s="57" t="n">
        <v>0</v>
      </c>
      <c r="M24" s="57" t="n">
        <v>69.735</v>
      </c>
      <c r="N24" s="57" t="n">
        <v>0.004</v>
      </c>
      <c r="O24" s="57" t="n">
        <v>0.171</v>
      </c>
    </row>
    <row r="25" customFormat="false" ht="12.75" hidden="false" customHeight="false" outlineLevel="0" collapsed="false">
      <c r="A25" s="96" t="s">
        <v>128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4</v>
      </c>
      <c r="B26" s="53" t="n">
        <v>606</v>
      </c>
      <c r="C26" s="57" t="n">
        <v>271.689</v>
      </c>
      <c r="D26" s="58" t="n">
        <v>0.8545955479</v>
      </c>
      <c r="E26" s="57" t="n">
        <v>201.798</v>
      </c>
      <c r="F26" s="57" t="n">
        <v>180.374</v>
      </c>
      <c r="G26" s="57" t="n">
        <v>0.344</v>
      </c>
      <c r="H26" s="57" t="n">
        <v>17.217</v>
      </c>
      <c r="I26" s="57" t="n">
        <v>4.207</v>
      </c>
      <c r="J26" s="57" t="n">
        <v>0</v>
      </c>
      <c r="K26" s="57" t="n">
        <v>0</v>
      </c>
      <c r="L26" s="57" t="n">
        <v>0</v>
      </c>
      <c r="M26" s="57" t="n">
        <v>69.716</v>
      </c>
      <c r="N26" s="57" t="n">
        <v>0.004</v>
      </c>
      <c r="O26" s="57" t="n">
        <v>0.171</v>
      </c>
    </row>
    <row r="27" customFormat="false" ht="24" hidden="false" customHeight="false" outlineLevel="0" collapsed="false">
      <c r="A27" s="95" t="s">
        <v>295</v>
      </c>
      <c r="B27" s="53" t="n">
        <v>607</v>
      </c>
      <c r="C27" s="57" t="n">
        <v>74.465</v>
      </c>
      <c r="D27" s="58" t="n">
        <v>0.2342290541</v>
      </c>
      <c r="E27" s="57" t="n">
        <v>72.731</v>
      </c>
      <c r="F27" s="57" t="n">
        <v>14.308</v>
      </c>
      <c r="G27" s="57" t="n">
        <v>1.695</v>
      </c>
      <c r="H27" s="57" t="n">
        <v>6.361</v>
      </c>
      <c r="I27" s="57" t="n">
        <v>27.665</v>
      </c>
      <c r="J27" s="57" t="n">
        <v>0</v>
      </c>
      <c r="K27" s="57" t="n">
        <v>24.397</v>
      </c>
      <c r="L27" s="57" t="n">
        <v>0</v>
      </c>
      <c r="M27" s="57" t="n">
        <v>1.449</v>
      </c>
      <c r="N27" s="57" t="n">
        <v>0.111</v>
      </c>
      <c r="O27" s="57" t="n">
        <v>0.174</v>
      </c>
    </row>
    <row r="28" customFormat="false" ht="12.75" hidden="false" customHeight="false" outlineLevel="0" collapsed="false">
      <c r="A28" s="96" t="s">
        <v>128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6</v>
      </c>
      <c r="B29" s="53" t="n">
        <v>608</v>
      </c>
      <c r="C29" s="57" t="n">
        <v>0</v>
      </c>
      <c r="D29" s="59" t="s">
        <v>85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7</v>
      </c>
      <c r="B30" s="53" t="n">
        <v>609</v>
      </c>
      <c r="C30" s="57" t="n">
        <v>10944.776</v>
      </c>
      <c r="D30" s="58" t="n">
        <v>34.4267042196</v>
      </c>
      <c r="E30" s="57" t="n">
        <v>10362.238</v>
      </c>
      <c r="F30" s="57" t="n">
        <v>1107.01</v>
      </c>
      <c r="G30" s="57" t="n">
        <v>119.26</v>
      </c>
      <c r="H30" s="57" t="n">
        <v>2153.768</v>
      </c>
      <c r="I30" s="57" t="n">
        <v>4468.224</v>
      </c>
      <c r="J30" s="57" t="n">
        <v>2624.955</v>
      </c>
      <c r="K30" s="57" t="n">
        <v>5.427</v>
      </c>
      <c r="L30" s="57" t="n">
        <v>2.854</v>
      </c>
      <c r="M30" s="57" t="n">
        <v>285.535</v>
      </c>
      <c r="N30" s="57" t="n">
        <v>140.704</v>
      </c>
      <c r="O30" s="57" t="n">
        <v>156.299</v>
      </c>
    </row>
    <row r="31" customFormat="false" ht="12.75" hidden="false" customHeight="false" outlineLevel="0" collapsed="false">
      <c r="A31" s="94" t="s">
        <v>128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8</v>
      </c>
      <c r="B32" s="53" t="n">
        <v>610</v>
      </c>
      <c r="C32" s="57" t="n">
        <v>2556.702</v>
      </c>
      <c r="D32" s="58" t="n">
        <v>8.0420854234</v>
      </c>
      <c r="E32" s="57" t="n">
        <v>2459.447</v>
      </c>
      <c r="F32" s="57" t="n">
        <v>213.013</v>
      </c>
      <c r="G32" s="57" t="n">
        <v>26.177</v>
      </c>
      <c r="H32" s="57" t="n">
        <v>346.367</v>
      </c>
      <c r="I32" s="57" t="n">
        <v>818.771</v>
      </c>
      <c r="J32" s="57" t="n">
        <v>1080.449</v>
      </c>
      <c r="K32" s="57" t="n">
        <v>0.117</v>
      </c>
      <c r="L32" s="57" t="n">
        <v>0.73</v>
      </c>
      <c r="M32" s="57" t="n">
        <v>54.402</v>
      </c>
      <c r="N32" s="57" t="n">
        <v>15.632</v>
      </c>
      <c r="O32" s="57" t="n">
        <v>27.221</v>
      </c>
    </row>
    <row r="33" customFormat="false" ht="24" hidden="false" customHeight="false" outlineLevel="0" collapsed="false">
      <c r="A33" s="95" t="s">
        <v>299</v>
      </c>
      <c r="B33" s="53" t="n">
        <v>611</v>
      </c>
      <c r="C33" s="57" t="n">
        <v>207.095</v>
      </c>
      <c r="D33" s="58" t="n">
        <v>0.6514156444</v>
      </c>
      <c r="E33" s="57" t="n">
        <v>139.914</v>
      </c>
      <c r="F33" s="57" t="n">
        <v>8.272</v>
      </c>
      <c r="G33" s="57" t="n">
        <v>1.066</v>
      </c>
      <c r="H33" s="57" t="n">
        <v>81.355</v>
      </c>
      <c r="I33" s="57" t="n">
        <v>50.224</v>
      </c>
      <c r="J33" s="57" t="n">
        <v>0</v>
      </c>
      <c r="K33" s="57" t="n">
        <v>0.009</v>
      </c>
      <c r="L33" s="57" t="n">
        <v>0.054</v>
      </c>
      <c r="M33" s="57" t="n">
        <v>36.701</v>
      </c>
      <c r="N33" s="57" t="n">
        <v>7.361</v>
      </c>
      <c r="O33" s="57" t="n">
        <v>23.119</v>
      </c>
    </row>
    <row r="34" customFormat="false" ht="12.75" hidden="false" customHeight="false" outlineLevel="0" collapsed="false">
      <c r="A34" s="95" t="s">
        <v>300</v>
      </c>
      <c r="B34" s="53" t="n">
        <v>612</v>
      </c>
      <c r="C34" s="57" t="n">
        <v>0.084</v>
      </c>
      <c r="D34" s="58" t="n">
        <v>0.0002642213</v>
      </c>
      <c r="E34" s="57" t="n">
        <v>-3.126</v>
      </c>
      <c r="F34" s="57" t="n">
        <v>0.001</v>
      </c>
      <c r="G34" s="57" t="n">
        <v>0</v>
      </c>
      <c r="H34" s="57" t="n">
        <v>0.195</v>
      </c>
      <c r="I34" s="57" t="n">
        <v>-3.322</v>
      </c>
      <c r="J34" s="57" t="n">
        <v>0</v>
      </c>
      <c r="K34" s="57" t="n">
        <v>0</v>
      </c>
      <c r="L34" s="57" t="n">
        <v>0</v>
      </c>
      <c r="M34" s="57" t="n">
        <v>2.926</v>
      </c>
      <c r="N34" s="57" t="n">
        <v>0.284</v>
      </c>
      <c r="O34" s="57" t="n">
        <v>0</v>
      </c>
    </row>
    <row r="35" customFormat="false" ht="36" hidden="false" customHeight="false" outlineLevel="0" collapsed="false">
      <c r="A35" s="95" t="s">
        <v>301</v>
      </c>
      <c r="B35" s="53" t="n">
        <v>613</v>
      </c>
      <c r="C35" s="57" t="n">
        <v>829.218</v>
      </c>
      <c r="D35" s="58" t="n">
        <v>2.6082984996</v>
      </c>
      <c r="E35" s="57" t="n">
        <v>791.909</v>
      </c>
      <c r="F35" s="57" t="n">
        <v>58.429</v>
      </c>
      <c r="G35" s="57" t="n">
        <v>5.918</v>
      </c>
      <c r="H35" s="57" t="n">
        <v>221.302</v>
      </c>
      <c r="I35" s="57" t="n">
        <v>511.832</v>
      </c>
      <c r="J35" s="57" t="n">
        <v>0</v>
      </c>
      <c r="K35" s="57" t="n">
        <v>0.027</v>
      </c>
      <c r="L35" s="57" t="n">
        <v>0.319</v>
      </c>
      <c r="M35" s="57" t="n">
        <v>16.568</v>
      </c>
      <c r="N35" s="57" t="n">
        <v>6.178</v>
      </c>
      <c r="O35" s="57" t="n">
        <v>14.563</v>
      </c>
    </row>
    <row r="36" customFormat="false" ht="12.75" hidden="false" customHeight="false" outlineLevel="0" collapsed="false">
      <c r="A36" s="95" t="s">
        <v>302</v>
      </c>
      <c r="B36" s="53" t="n">
        <v>614</v>
      </c>
      <c r="C36" s="57" t="n">
        <v>991.777</v>
      </c>
      <c r="D36" s="58" t="n">
        <v>3.1196265169</v>
      </c>
      <c r="E36" s="57" t="n">
        <v>945.023</v>
      </c>
      <c r="F36" s="57" t="n">
        <v>72.557</v>
      </c>
      <c r="G36" s="57" t="n">
        <v>3.556</v>
      </c>
      <c r="H36" s="57" t="n">
        <v>198.296</v>
      </c>
      <c r="I36" s="57" t="n">
        <v>673.605</v>
      </c>
      <c r="J36" s="57" t="n">
        <v>0</v>
      </c>
      <c r="K36" s="57" t="n">
        <v>0</v>
      </c>
      <c r="L36" s="57" t="n">
        <v>0.565</v>
      </c>
      <c r="M36" s="57" t="n">
        <v>18.456</v>
      </c>
      <c r="N36" s="57" t="n">
        <v>11.929</v>
      </c>
      <c r="O36" s="57" t="n">
        <v>16.369</v>
      </c>
    </row>
    <row r="37" customFormat="false" ht="24" hidden="false" customHeight="false" outlineLevel="0" collapsed="false">
      <c r="A37" s="93" t="s">
        <v>303</v>
      </c>
      <c r="B37" s="53" t="n">
        <v>615</v>
      </c>
      <c r="C37" s="57" t="n">
        <v>1465.539</v>
      </c>
      <c r="D37" s="58" t="n">
        <v>4.6098410489</v>
      </c>
      <c r="E37" s="57" t="n">
        <v>1298.069</v>
      </c>
      <c r="F37" s="57" t="n">
        <v>136.076</v>
      </c>
      <c r="G37" s="57" t="n">
        <v>22.047</v>
      </c>
      <c r="H37" s="57" t="n">
        <v>426.821</v>
      </c>
      <c r="I37" s="57" t="n">
        <v>728.278</v>
      </c>
      <c r="J37" s="57" t="n">
        <v>0</v>
      </c>
      <c r="K37" s="57" t="n">
        <v>0</v>
      </c>
      <c r="L37" s="57" t="n">
        <v>6.894</v>
      </c>
      <c r="M37" s="57" t="n">
        <v>154.255</v>
      </c>
      <c r="N37" s="57" t="n">
        <v>4.768</v>
      </c>
      <c r="O37" s="57" t="n">
        <v>8.447</v>
      </c>
    </row>
    <row r="38" customFormat="false" ht="12.75" hidden="false" customHeight="false" outlineLevel="0" collapsed="false">
      <c r="A38" s="93" t="s">
        <v>304</v>
      </c>
      <c r="B38" s="53" t="n">
        <v>616</v>
      </c>
      <c r="C38" s="57" t="n">
        <v>848.964</v>
      </c>
      <c r="D38" s="58" t="n">
        <v>2.6704093826</v>
      </c>
      <c r="E38" s="57" t="n">
        <v>524.516</v>
      </c>
      <c r="F38" s="57" t="n">
        <v>259.345</v>
      </c>
      <c r="G38" s="57" t="n">
        <v>22.877</v>
      </c>
      <c r="H38" s="57" t="n">
        <v>502.114</v>
      </c>
      <c r="I38" s="57" t="n">
        <v>-238.242</v>
      </c>
      <c r="J38" s="57" t="n">
        <v>0</v>
      </c>
      <c r="K38" s="57" t="n">
        <v>0.974</v>
      </c>
      <c r="L38" s="57" t="n">
        <v>0.325</v>
      </c>
      <c r="M38" s="57" t="n">
        <v>161.671</v>
      </c>
      <c r="N38" s="57" t="n">
        <v>24.247</v>
      </c>
      <c r="O38" s="57" t="n">
        <v>138.53</v>
      </c>
    </row>
    <row r="39" customFormat="false" ht="48" hidden="false" customHeight="false" outlineLevel="0" collapsed="false">
      <c r="A39" s="93" t="s">
        <v>305</v>
      </c>
      <c r="B39" s="53" t="n">
        <v>617</v>
      </c>
      <c r="C39" s="57" t="n">
        <v>4922.353</v>
      </c>
      <c r="D39" s="58" t="n">
        <v>15.4832214744</v>
      </c>
      <c r="E39" s="57" t="n">
        <v>3785.15</v>
      </c>
      <c r="F39" s="57" t="n">
        <v>899.084</v>
      </c>
      <c r="G39" s="57" t="n">
        <v>51.75</v>
      </c>
      <c r="H39" s="57" t="n">
        <v>1262.595</v>
      </c>
      <c r="I39" s="57" t="n">
        <v>1588.203</v>
      </c>
      <c r="J39" s="57" t="n">
        <v>34.664</v>
      </c>
      <c r="K39" s="57" t="n">
        <v>0.014</v>
      </c>
      <c r="L39" s="57" t="n">
        <v>0.59</v>
      </c>
      <c r="M39" s="57" t="n">
        <v>235.896</v>
      </c>
      <c r="N39" s="57" t="n">
        <v>145.339</v>
      </c>
      <c r="O39" s="57" t="n">
        <v>755.968</v>
      </c>
    </row>
    <row r="40" customFormat="false" ht="12.75" hidden="false" customHeight="false" outlineLevel="0" collapsed="false">
      <c r="A40" s="93" t="s">
        <v>306</v>
      </c>
      <c r="B40" s="53" t="n">
        <v>618</v>
      </c>
      <c r="C40" s="57" t="n">
        <v>271.633</v>
      </c>
      <c r="D40" s="58" t="n">
        <v>0.8544194004</v>
      </c>
      <c r="E40" s="57" t="n">
        <v>194.63</v>
      </c>
      <c r="F40" s="57" t="n">
        <v>20.762</v>
      </c>
      <c r="G40" s="57" t="n">
        <v>0.702</v>
      </c>
      <c r="H40" s="57" t="n">
        <v>112.692</v>
      </c>
      <c r="I40" s="57" t="n">
        <v>60.346</v>
      </c>
      <c r="J40" s="57" t="n">
        <v>0</v>
      </c>
      <c r="K40" s="57" t="n">
        <v>0.791</v>
      </c>
      <c r="L40" s="57" t="n">
        <v>0.039</v>
      </c>
      <c r="M40" s="57" t="n">
        <v>9.458</v>
      </c>
      <c r="N40" s="57" t="n">
        <v>3.531</v>
      </c>
      <c r="O40" s="57" t="n">
        <v>64.014</v>
      </c>
    </row>
    <row r="41" customFormat="false" ht="12.75" hidden="false" customHeight="false" outlineLevel="0" collapsed="false">
      <c r="A41" s="93" t="s">
        <v>307</v>
      </c>
      <c r="B41" s="53" t="n">
        <v>619</v>
      </c>
      <c r="C41" s="57" t="n">
        <v>5988.331</v>
      </c>
      <c r="D41" s="58" t="n">
        <v>18.8362466355</v>
      </c>
      <c r="E41" s="57" t="n">
        <v>5107.83</v>
      </c>
      <c r="F41" s="57" t="n">
        <v>976.089</v>
      </c>
      <c r="G41" s="57" t="n">
        <v>-29.646</v>
      </c>
      <c r="H41" s="57" t="n">
        <v>1246.897</v>
      </c>
      <c r="I41" s="57" t="n">
        <v>2884.148</v>
      </c>
      <c r="J41" s="57" t="n">
        <v>0</v>
      </c>
      <c r="K41" s="57" t="n">
        <v>0.147</v>
      </c>
      <c r="L41" s="57" t="n">
        <v>0.549</v>
      </c>
      <c r="M41" s="57" t="n">
        <v>740.501</v>
      </c>
      <c r="N41" s="57" t="n">
        <v>32.862</v>
      </c>
      <c r="O41" s="57" t="n">
        <v>107.138</v>
      </c>
    </row>
    <row r="42" customFormat="false" ht="12.75" hidden="false" customHeight="false" outlineLevel="0" collapsed="false">
      <c r="A42" s="93" t="s">
        <v>308</v>
      </c>
      <c r="B42" s="53" t="n">
        <v>620</v>
      </c>
      <c r="C42" s="57" t="n">
        <v>961.425</v>
      </c>
      <c r="D42" s="58" t="n">
        <v>3.0241545468</v>
      </c>
      <c r="E42" s="57" t="n">
        <v>884.865</v>
      </c>
      <c r="F42" s="57" t="n">
        <v>502.363</v>
      </c>
      <c r="G42" s="57" t="n">
        <v>0.556</v>
      </c>
      <c r="H42" s="57" t="n">
        <v>371.431</v>
      </c>
      <c r="I42" s="57" t="n">
        <v>11.071</v>
      </c>
      <c r="J42" s="57" t="n">
        <v>0</v>
      </c>
      <c r="K42" s="57" t="n">
        <v>0</v>
      </c>
      <c r="L42" s="57" t="n">
        <v>0</v>
      </c>
      <c r="M42" s="57" t="n">
        <v>62.892</v>
      </c>
      <c r="N42" s="57" t="n">
        <v>2.357</v>
      </c>
      <c r="O42" s="57" t="n">
        <v>11.311</v>
      </c>
    </row>
    <row r="43" customFormat="false" ht="12.75" hidden="false" customHeight="false" outlineLevel="0" collapsed="false">
      <c r="A43" s="98" t="s">
        <v>309</v>
      </c>
      <c r="B43" s="53" t="n">
        <v>621</v>
      </c>
      <c r="C43" s="57" t="n">
        <v>2098.326</v>
      </c>
      <c r="D43" s="58" t="n">
        <v>6.6002674297</v>
      </c>
      <c r="E43" s="57" t="n">
        <v>1379.906</v>
      </c>
      <c r="F43" s="57" t="n">
        <v>259.19</v>
      </c>
      <c r="G43" s="57" t="n">
        <v>7.18</v>
      </c>
      <c r="H43" s="57" t="n">
        <v>806.401</v>
      </c>
      <c r="I43" s="57" t="n">
        <v>313.258</v>
      </c>
      <c r="J43" s="57" t="n">
        <v>0</v>
      </c>
      <c r="K43" s="57" t="n">
        <v>0.02</v>
      </c>
      <c r="L43" s="57" t="n">
        <v>1.037</v>
      </c>
      <c r="M43" s="57" t="n">
        <v>144.247</v>
      </c>
      <c r="N43" s="57" t="n">
        <v>86.609</v>
      </c>
      <c r="O43" s="57" t="n">
        <v>487.564</v>
      </c>
    </row>
    <row r="44" customFormat="false" ht="36" hidden="false" customHeight="false" outlineLevel="0" collapsed="false">
      <c r="A44" s="93" t="s">
        <v>310</v>
      </c>
      <c r="B44" s="53" t="n">
        <v>622</v>
      </c>
      <c r="C44" s="57" t="n">
        <v>2279.789</v>
      </c>
      <c r="D44" s="58" t="n">
        <v>7.1710578258</v>
      </c>
      <c r="E44" s="57" t="n">
        <v>2186.915</v>
      </c>
      <c r="F44" s="57" t="n">
        <v>7.213</v>
      </c>
      <c r="G44" s="57" t="n">
        <v>0.4</v>
      </c>
      <c r="H44" s="57" t="n">
        <v>2168.237</v>
      </c>
      <c r="I44" s="57" t="n">
        <v>11.145</v>
      </c>
      <c r="J44" s="57" t="n">
        <v>0</v>
      </c>
      <c r="K44" s="57" t="n">
        <v>0.003</v>
      </c>
      <c r="L44" s="57" t="n">
        <v>0.317</v>
      </c>
      <c r="M44" s="57" t="n">
        <v>68.466</v>
      </c>
      <c r="N44" s="57" t="n">
        <v>24.026</v>
      </c>
      <c r="O44" s="57" t="n">
        <v>0.382</v>
      </c>
    </row>
    <row r="45" customFormat="false" ht="12.75" hidden="false" customHeight="false" outlineLevel="0" collapsed="false">
      <c r="A45" s="93" t="s">
        <v>311</v>
      </c>
      <c r="B45" s="53" t="n">
        <v>623</v>
      </c>
      <c r="C45" s="57" t="n">
        <v>1326.329</v>
      </c>
      <c r="D45" s="58" t="n">
        <v>4.1719571219</v>
      </c>
      <c r="E45" s="57" t="n">
        <v>974.134</v>
      </c>
      <c r="F45" s="57" t="n">
        <v>5.702</v>
      </c>
      <c r="G45" s="57" t="n">
        <v>0.439</v>
      </c>
      <c r="H45" s="57" t="n">
        <v>951.742</v>
      </c>
      <c r="I45" s="57" t="n">
        <v>16.658</v>
      </c>
      <c r="J45" s="57" t="n">
        <v>0</v>
      </c>
      <c r="K45" s="57" t="n">
        <v>0</v>
      </c>
      <c r="L45" s="57" t="n">
        <v>0.032</v>
      </c>
      <c r="M45" s="57" t="n">
        <v>191.755</v>
      </c>
      <c r="N45" s="57" t="n">
        <v>142.753</v>
      </c>
      <c r="O45" s="57" t="n">
        <v>17.687</v>
      </c>
    </row>
    <row r="46" customFormat="false" ht="24" hidden="false" customHeight="false" outlineLevel="0" collapsed="false">
      <c r="A46" s="93" t="s">
        <v>312</v>
      </c>
      <c r="B46" s="53" t="n">
        <v>624</v>
      </c>
      <c r="C46" s="57" t="n">
        <v>1211.082</v>
      </c>
      <c r="D46" s="58" t="n">
        <v>3.8094486173</v>
      </c>
      <c r="E46" s="57" t="n">
        <v>984.41</v>
      </c>
      <c r="F46" s="57" t="n">
        <v>11.92</v>
      </c>
      <c r="G46" s="57" t="n">
        <v>1.228</v>
      </c>
      <c r="H46" s="57" t="n">
        <v>935.522</v>
      </c>
      <c r="I46" s="57" t="n">
        <v>36.745</v>
      </c>
      <c r="J46" s="57" t="n">
        <v>0</v>
      </c>
      <c r="K46" s="57" t="n">
        <v>0</v>
      </c>
      <c r="L46" s="57" t="n">
        <v>0.223</v>
      </c>
      <c r="M46" s="57" t="n">
        <v>163.113</v>
      </c>
      <c r="N46" s="57" t="n">
        <v>50.486</v>
      </c>
      <c r="O46" s="57" t="n">
        <v>13.073</v>
      </c>
    </row>
    <row r="47" customFormat="false" ht="24" hidden="false" customHeight="false" outlineLevel="0" collapsed="false">
      <c r="A47" s="93" t="s">
        <v>313</v>
      </c>
      <c r="B47" s="53" t="n">
        <v>625</v>
      </c>
      <c r="C47" s="57" t="n">
        <v>358.566</v>
      </c>
      <c r="D47" s="58" t="n">
        <v>1.1278664474</v>
      </c>
      <c r="E47" s="57" t="n">
        <v>262.781</v>
      </c>
      <c r="F47" s="57" t="n">
        <v>2.257</v>
      </c>
      <c r="G47" s="57" t="n">
        <v>-0.087</v>
      </c>
      <c r="H47" s="57" t="n">
        <v>231.085</v>
      </c>
      <c r="I47" s="57" t="n">
        <v>28.708</v>
      </c>
      <c r="J47" s="57" t="n">
        <v>0</v>
      </c>
      <c r="K47" s="57" t="n">
        <v>0.216</v>
      </c>
      <c r="L47" s="57" t="n">
        <v>0.515</v>
      </c>
      <c r="M47" s="57" t="n">
        <v>38.037</v>
      </c>
      <c r="N47" s="57" t="n">
        <v>14.473</v>
      </c>
      <c r="O47" s="57" t="n">
        <v>43.275</v>
      </c>
    </row>
    <row r="48" customFormat="false" ht="12.75" hidden="false" customHeight="false" outlineLevel="0" collapsed="false">
      <c r="A48" s="93" t="s">
        <v>314</v>
      </c>
      <c r="B48" s="53" t="n">
        <v>626</v>
      </c>
      <c r="C48" s="57" t="n">
        <v>0.038</v>
      </c>
      <c r="D48" s="58" t="n">
        <v>0.0001195287</v>
      </c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02</v>
      </c>
      <c r="N48" s="57" t="n">
        <v>0.001</v>
      </c>
      <c r="O48" s="57" t="n">
        <v>0.035</v>
      </c>
    </row>
    <row r="49" customFormat="false" ht="24" hidden="false" customHeight="false" outlineLevel="0" collapsed="false">
      <c r="A49" s="93" t="s">
        <v>315</v>
      </c>
      <c r="B49" s="53" t="n">
        <v>627</v>
      </c>
      <c r="C49" s="57" t="n">
        <v>348.37</v>
      </c>
      <c r="D49" s="58" t="n">
        <v>1.0957950121</v>
      </c>
      <c r="E49" s="57" t="n">
        <v>263.046</v>
      </c>
      <c r="F49" s="57" t="n">
        <v>0.207</v>
      </c>
      <c r="G49" s="57" t="n">
        <v>0.001</v>
      </c>
      <c r="H49" s="57" t="n">
        <v>105.815</v>
      </c>
      <c r="I49" s="57" t="n">
        <v>12.927</v>
      </c>
      <c r="J49" s="57" t="n">
        <v>0</v>
      </c>
      <c r="K49" s="57" t="n">
        <v>0</v>
      </c>
      <c r="L49" s="57" t="n">
        <v>144.097</v>
      </c>
      <c r="M49" s="57" t="n">
        <v>0.029</v>
      </c>
      <c r="N49" s="57" t="n">
        <v>7.469</v>
      </c>
      <c r="O49" s="57" t="n">
        <v>77.82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9:29Z</dcterms:modified>
  <cp:revision>0</cp:revision>
  <dc:subject/>
  <dc:title/>
</cp:coreProperties>
</file>