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458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Ставропольский край</t>
  </si>
  <si>
    <t xml:space="preserve">ОБЛАСТНОЙ (РЕСПУБЛИКАНСКИЙ, КРАЕВОЙ) ЦЕНТР</t>
  </si>
  <si>
    <t xml:space="preserve">г. Ставрополь</t>
  </si>
  <si>
    <t xml:space="preserve">ФЕДЕРАЛЬНЫЙ ОКРУГ</t>
  </si>
  <si>
    <t xml:space="preserve">СЕВЕРО-КАВКАЗСКИЙ ФЕДЕРАЛЬНЫЙ ОКРУГ</t>
  </si>
  <si>
    <t xml:space="preserve">КОД УПРАВЛЕНИЯ ФНС РОССИИ</t>
  </si>
  <si>
    <t xml:space="preserve">26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ликов Сергей Алимович</t>
  </si>
  <si>
    <t xml:space="preserve">357500, Ставропольский край г.Пятигорск, пр.Кирова, 26</t>
  </si>
  <si>
    <t xml:space="preserve">skfopr@mail.ru</t>
  </si>
  <si>
    <t xml:space="preserve">(8793) 36-52-02</t>
  </si>
  <si>
    <t xml:space="preserve">(8793) 39-27-03</t>
  </si>
  <si>
    <t xml:space="preserve">Заместитель полномочного представителя Президента Российской Федерации в федеральном округе</t>
  </si>
  <si>
    <t xml:space="preserve">Милейко Сергей Иванович</t>
  </si>
  <si>
    <t xml:space="preserve">-</t>
  </si>
  <si>
    <t xml:space="preserve">(8793) 36-52-08</t>
  </si>
  <si>
    <t xml:space="preserve">(8793) 39-21-56</t>
  </si>
  <si>
    <t xml:space="preserve">Глава администрации субъекта Российской Федерации</t>
  </si>
  <si>
    <t xml:space="preserve">Владимиров Владимир Владимирович</t>
  </si>
  <si>
    <t xml:space="preserve">355025, г. Ставрополь, 
пл. Ленина, 1</t>
  </si>
  <si>
    <t xml:space="preserve">gsk@stavkray.ru</t>
  </si>
  <si>
    <t xml:space="preserve">(8652) 35-11-72</t>
  </si>
  <si>
    <t xml:space="preserve">(8652) 35-06-60</t>
  </si>
  <si>
    <t xml:space="preserve">Заместитель главы администрации субъекта Российской Федерации</t>
  </si>
  <si>
    <t xml:space="preserve">Мурга Андрей Юрьевич</t>
  </si>
  <si>
    <t xml:space="preserve">pr_murga@stavkray.ru</t>
  </si>
  <si>
    <t xml:space="preserve">(8652) 35-21-32</t>
  </si>
  <si>
    <t xml:space="preserve">(8652) 30-64-54</t>
  </si>
  <si>
    <t xml:space="preserve">Калинченко Лариса Анатольевна </t>
  </si>
  <si>
    <t xml:space="preserve">stavmf@stv.runnet.ru</t>
  </si>
  <si>
    <t xml:space="preserve">(8652) 35-37-16</t>
  </si>
  <si>
    <t xml:space="preserve">(8652) 30-63-36</t>
  </si>
  <si>
    <t xml:space="preserve">Руководитель Управления ФНС России по субъекту Российской Федерации</t>
  </si>
  <si>
    <t xml:space="preserve">Воронков Владимир Витальевич</t>
  </si>
  <si>
    <t xml:space="preserve">355003, г. Ставрополь, 
ул. Ленина, 293</t>
  </si>
  <si>
    <t xml:space="preserve">u26@r26.nalog.ru</t>
  </si>
  <si>
    <t xml:space="preserve">(8652) 35-55-07</t>
  </si>
  <si>
    <t xml:space="preserve">(8652) 35-40-39</t>
  </si>
  <si>
    <t xml:space="preserve">Заместитель Руководителя Управления ФНС России по субъекту Российской Федерации</t>
  </si>
  <si>
    <t xml:space="preserve">Лычагина Светлана Михайловна</t>
  </si>
  <si>
    <t xml:space="preserve">(8652) 35-42-79</t>
  </si>
  <si>
    <t xml:space="preserve">Афонина Елена Алексеевна</t>
  </si>
  <si>
    <t xml:space="preserve">(8652) 35-49-62</t>
  </si>
  <si>
    <t xml:space="preserve">Раздел 1.Социально-экономическая характеристика региона</t>
  </si>
  <si>
    <t xml:space="preserve">ПЛОЩАДЬ ТЕРРИТОРИИ РЕГИОНА   14.3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2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480.91 млрд. руб.</t>
  </si>
  <si>
    <t xml:space="preserve">- Численность населения региона  2 799.5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81 624.1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9 34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69 260 млн. руб.</t>
  </si>
  <si>
    <t xml:space="preserve">- объем работ, выполненных по виду деятельности "Строительство"     
62 969.7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8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9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20</v>
      </c>
      <c r="D13" s="49"/>
      <c r="E13" s="49"/>
      <c r="F13" s="49"/>
      <c r="G13" s="49" t="s">
        <v>321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9</v>
      </c>
      <c r="D14" s="49" t="s">
        <v>322</v>
      </c>
      <c r="E14" s="49"/>
      <c r="F14" s="49"/>
      <c r="G14" s="48" t="s">
        <v>239</v>
      </c>
      <c r="H14" s="49" t="s">
        <v>278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3</v>
      </c>
      <c r="E15" s="49" t="s">
        <v>324</v>
      </c>
      <c r="F15" s="49" t="s">
        <v>325</v>
      </c>
      <c r="G15" s="48"/>
      <c r="H15" s="49" t="s">
        <v>323</v>
      </c>
      <c r="I15" s="49" t="s">
        <v>324</v>
      </c>
      <c r="J15" s="49" t="s">
        <v>325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6</v>
      </c>
      <c r="B17" s="53" t="n">
        <v>701</v>
      </c>
      <c r="C17" s="81" t="n">
        <v>15853.425</v>
      </c>
      <c r="D17" s="81" t="n">
        <v>4627.598</v>
      </c>
      <c r="E17" s="81" t="n">
        <v>6.416</v>
      </c>
      <c r="F17" s="81" t="n">
        <v>11132.622</v>
      </c>
      <c r="G17" s="81" t="n">
        <v>-1439.334</v>
      </c>
      <c r="H17" s="81" t="n">
        <v>624.299</v>
      </c>
      <c r="I17" s="81" t="n">
        <v>-22.121</v>
      </c>
      <c r="J17" s="81" t="n">
        <v>-2106.857</v>
      </c>
    </row>
    <row r="18" customFormat="false" ht="12.75" hidden="false" customHeight="false" outlineLevel="0" collapsed="false">
      <c r="A18" s="60" t="s">
        <v>103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7</v>
      </c>
      <c r="B19" s="53" t="n">
        <v>702</v>
      </c>
      <c r="C19" s="81" t="n">
        <v>13754.099</v>
      </c>
      <c r="D19" s="81" t="n">
        <v>2976.053</v>
      </c>
      <c r="E19" s="81" t="n">
        <v>2.672</v>
      </c>
      <c r="F19" s="81" t="n">
        <v>10722.255</v>
      </c>
      <c r="G19" s="81" t="n">
        <v>-1815.158</v>
      </c>
      <c r="H19" s="81" t="n">
        <v>346.882</v>
      </c>
      <c r="I19" s="81" t="n">
        <v>-19.884</v>
      </c>
      <c r="J19" s="81" t="n">
        <v>-2196.886</v>
      </c>
    </row>
    <row r="20" customFormat="false" ht="12.75" hidden="false" customHeight="false" outlineLevel="0" collapsed="false">
      <c r="A20" s="101" t="s">
        <v>328</v>
      </c>
      <c r="B20" s="53" t="n">
        <v>703</v>
      </c>
      <c r="C20" s="82" t="n">
        <v>86.7579024722</v>
      </c>
      <c r="D20" s="82" t="n">
        <v>64.3109665101</v>
      </c>
      <c r="E20" s="82" t="n">
        <v>41.6458852868</v>
      </c>
      <c r="F20" s="82" t="n">
        <v>96.3138333449</v>
      </c>
      <c r="G20" s="53" t="s">
        <v>88</v>
      </c>
      <c r="H20" s="53" t="s">
        <v>88</v>
      </c>
      <c r="I20" s="53" t="s">
        <v>88</v>
      </c>
      <c r="J20" s="53" t="s">
        <v>88</v>
      </c>
    </row>
    <row r="21" customFormat="false" ht="12.75" hidden="false" customHeight="false" outlineLevel="0" collapsed="false">
      <c r="A21" s="102" t="s">
        <v>103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9</v>
      </c>
      <c r="B22" s="53" t="n">
        <v>704</v>
      </c>
      <c r="C22" s="81" t="n">
        <v>1246.175</v>
      </c>
      <c r="D22" s="81" t="n">
        <v>583.87</v>
      </c>
      <c r="E22" s="81" t="n">
        <v>0.052</v>
      </c>
      <c r="F22" s="81" t="n">
        <v>655.109</v>
      </c>
      <c r="G22" s="81" t="n">
        <v>210.358</v>
      </c>
      <c r="H22" s="81" t="n">
        <v>189.341</v>
      </c>
      <c r="I22" s="81" t="n">
        <v>-4.289</v>
      </c>
      <c r="J22" s="81" t="n">
        <v>15.341</v>
      </c>
    </row>
    <row r="23" customFormat="false" ht="12.75" hidden="false" customHeight="false" outlineLevel="0" collapsed="false">
      <c r="A23" s="103" t="s">
        <v>330</v>
      </c>
      <c r="B23" s="53" t="n">
        <v>705</v>
      </c>
      <c r="C23" s="81" t="n">
        <v>170.442</v>
      </c>
      <c r="D23" s="81" t="n">
        <v>101.816</v>
      </c>
      <c r="E23" s="81" t="n">
        <v>0.018</v>
      </c>
      <c r="F23" s="81" t="n">
        <v>67.894</v>
      </c>
      <c r="G23" s="81" t="n">
        <v>38.998</v>
      </c>
      <c r="H23" s="81" t="n">
        <v>37.3</v>
      </c>
      <c r="I23" s="81" t="n">
        <v>-0.479</v>
      </c>
      <c r="J23" s="81" t="n">
        <v>1.499</v>
      </c>
    </row>
    <row r="24" customFormat="false" ht="12.75" hidden="false" customHeight="false" outlineLevel="0" collapsed="false">
      <c r="A24" s="95" t="s">
        <v>286</v>
      </c>
      <c r="B24" s="53" t="n">
        <v>706</v>
      </c>
      <c r="C24" s="81" t="n">
        <v>4605.204</v>
      </c>
      <c r="D24" s="81" t="n">
        <v>1845.901</v>
      </c>
      <c r="E24" s="81" t="n">
        <v>2.499</v>
      </c>
      <c r="F24" s="81" t="n">
        <v>2734.385</v>
      </c>
      <c r="G24" s="81" t="n">
        <v>-47.763</v>
      </c>
      <c r="H24" s="81" t="n">
        <v>261.567</v>
      </c>
      <c r="I24" s="81" t="n">
        <v>-2.302</v>
      </c>
      <c r="J24" s="81" t="n">
        <v>-329.49</v>
      </c>
    </row>
    <row r="25" customFormat="false" ht="12.75" hidden="false" customHeight="false" outlineLevel="0" collapsed="false">
      <c r="A25" s="95" t="s">
        <v>262</v>
      </c>
      <c r="B25" s="53" t="n">
        <v>707</v>
      </c>
      <c r="C25" s="81" t="n">
        <v>5.091</v>
      </c>
      <c r="D25" s="81" t="n">
        <v>4.941</v>
      </c>
      <c r="E25" s="81" t="n">
        <v>0</v>
      </c>
      <c r="F25" s="81" t="n">
        <v>0.15</v>
      </c>
      <c r="G25" s="81" t="n">
        <v>1.704</v>
      </c>
      <c r="H25" s="81" t="n">
        <v>1.683</v>
      </c>
      <c r="I25" s="81" t="n">
        <v>0</v>
      </c>
      <c r="J25" s="81" t="n">
        <v>0.021</v>
      </c>
    </row>
    <row r="26" customFormat="false" ht="12.75" hidden="false" customHeight="false" outlineLevel="0" collapsed="false">
      <c r="A26" s="95" t="s">
        <v>331</v>
      </c>
      <c r="B26" s="53" t="n">
        <v>708</v>
      </c>
      <c r="C26" s="81" t="n">
        <v>511.126</v>
      </c>
      <c r="D26" s="85" t="s">
        <v>88</v>
      </c>
      <c r="E26" s="85" t="s">
        <v>88</v>
      </c>
      <c r="F26" s="85" t="s">
        <v>88</v>
      </c>
      <c r="G26" s="81" t="n">
        <v>140.457</v>
      </c>
      <c r="H26" s="85" t="s">
        <v>88</v>
      </c>
      <c r="I26" s="85" t="s">
        <v>88</v>
      </c>
      <c r="J26" s="85" t="s">
        <v>88</v>
      </c>
    </row>
    <row r="27" customFormat="false" ht="24" hidden="false" customHeight="false" outlineLevel="0" collapsed="false">
      <c r="A27" s="95" t="s">
        <v>250</v>
      </c>
      <c r="B27" s="53" t="n">
        <v>709</v>
      </c>
      <c r="C27" s="81" t="n">
        <v>7380.325</v>
      </c>
      <c r="D27" s="81" t="n">
        <v>190.122</v>
      </c>
      <c r="E27" s="81" t="n">
        <v>0</v>
      </c>
      <c r="F27" s="81" t="n">
        <v>7167.233</v>
      </c>
      <c r="G27" s="81" t="n">
        <v>-2119.634</v>
      </c>
      <c r="H27" s="81" t="n">
        <v>-177.957</v>
      </c>
      <c r="I27" s="81" t="n">
        <v>-13.047</v>
      </c>
      <c r="J27" s="81" t="n">
        <v>-1951.6</v>
      </c>
    </row>
    <row r="28" customFormat="false" ht="12.75" hidden="false" customHeight="false" outlineLevel="0" collapsed="false">
      <c r="A28" s="104" t="s">
        <v>130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3</v>
      </c>
      <c r="B29" s="53" t="n">
        <v>710</v>
      </c>
      <c r="C29" s="81" t="n">
        <v>6739.842</v>
      </c>
      <c r="D29" s="81" t="n">
        <v>189.128</v>
      </c>
      <c r="E29" s="81" t="n">
        <v>0</v>
      </c>
      <c r="F29" s="81" t="n">
        <v>6527.744</v>
      </c>
      <c r="G29" s="81" t="n">
        <v>-2759.917</v>
      </c>
      <c r="H29" s="81" t="n">
        <v>-178.886</v>
      </c>
      <c r="I29" s="81" t="n">
        <v>-13.047</v>
      </c>
      <c r="J29" s="81" t="n">
        <v>-2590.954</v>
      </c>
    </row>
    <row r="30" customFormat="false" ht="12.75" hidden="false" customHeight="false" outlineLevel="0" collapsed="false">
      <c r="A30" s="97" t="s">
        <v>255</v>
      </c>
      <c r="B30" s="53" t="n">
        <v>711</v>
      </c>
      <c r="C30" s="81" t="n">
        <v>639.554</v>
      </c>
      <c r="D30" s="81" t="n">
        <v>0.065</v>
      </c>
      <c r="E30" s="81" t="n">
        <v>0</v>
      </c>
      <c r="F30" s="81" t="n">
        <v>639.489</v>
      </c>
      <c r="G30" s="81" t="n">
        <v>639.354</v>
      </c>
      <c r="H30" s="81" t="n">
        <v>0</v>
      </c>
      <c r="I30" s="81" t="n">
        <v>0</v>
      </c>
      <c r="J30" s="81" t="n">
        <v>639.354</v>
      </c>
    </row>
    <row r="31" customFormat="false" ht="12.75" hidden="false" customHeight="false" outlineLevel="0" collapsed="false">
      <c r="A31" s="93" t="s">
        <v>332</v>
      </c>
      <c r="B31" s="53" t="n">
        <v>712</v>
      </c>
      <c r="C31" s="81" t="n">
        <v>1069.817</v>
      </c>
      <c r="D31" s="81" t="n">
        <v>841.883</v>
      </c>
      <c r="E31" s="81" t="n">
        <v>0.471</v>
      </c>
      <c r="F31" s="81" t="n">
        <v>208.97</v>
      </c>
      <c r="G31" s="81" t="n">
        <v>164.47</v>
      </c>
      <c r="H31" s="81" t="n">
        <v>122.89</v>
      </c>
      <c r="I31" s="81" t="n">
        <v>-1.461</v>
      </c>
      <c r="J31" s="81" t="n">
        <v>34.935</v>
      </c>
    </row>
    <row r="32" customFormat="false" ht="12.75" hidden="false" customHeight="false" outlineLevel="0" collapsed="false">
      <c r="A32" s="101" t="s">
        <v>328</v>
      </c>
      <c r="B32" s="53" t="n">
        <v>713</v>
      </c>
      <c r="C32" s="82" t="n">
        <v>6.7481758674</v>
      </c>
      <c r="D32" s="82" t="n">
        <v>18.1926563198</v>
      </c>
      <c r="E32" s="82" t="n">
        <v>7.3410224439</v>
      </c>
      <c r="F32" s="82" t="n">
        <v>1.8770959797</v>
      </c>
      <c r="G32" s="53" t="s">
        <v>88</v>
      </c>
      <c r="H32" s="53" t="s">
        <v>88</v>
      </c>
      <c r="I32" s="53" t="s">
        <v>88</v>
      </c>
      <c r="J32" s="53" t="s">
        <v>88</v>
      </c>
    </row>
    <row r="33" customFormat="false" ht="12.75" hidden="false" customHeight="false" outlineLevel="0" collapsed="false">
      <c r="A33" s="93" t="s">
        <v>333</v>
      </c>
      <c r="B33" s="53" t="n">
        <v>714</v>
      </c>
      <c r="C33" s="81" t="n">
        <v>736.573</v>
      </c>
      <c r="D33" s="81" t="n">
        <v>635.56</v>
      </c>
      <c r="E33" s="81" t="n">
        <v>0.661</v>
      </c>
      <c r="F33" s="81" t="n">
        <v>85.354</v>
      </c>
      <c r="G33" s="81" t="n">
        <v>150.207</v>
      </c>
      <c r="H33" s="81" t="n">
        <v>129.151</v>
      </c>
      <c r="I33" s="81" t="n">
        <v>-1.171</v>
      </c>
      <c r="J33" s="81" t="n">
        <v>20.761</v>
      </c>
    </row>
    <row r="34" customFormat="false" ht="12.75" hidden="false" customHeight="false" outlineLevel="0" collapsed="false">
      <c r="A34" s="101" t="s">
        <v>328</v>
      </c>
      <c r="B34" s="53" t="n">
        <v>715</v>
      </c>
      <c r="C34" s="82" t="n">
        <v>4.6461442874</v>
      </c>
      <c r="D34" s="82" t="n">
        <v>13.7341229727</v>
      </c>
      <c r="E34" s="82" t="n">
        <v>10.3023690773</v>
      </c>
      <c r="F34" s="82" t="n">
        <v>0.7667016809</v>
      </c>
      <c r="G34" s="53" t="s">
        <v>88</v>
      </c>
      <c r="H34" s="53" t="s">
        <v>88</v>
      </c>
      <c r="I34" s="53" t="s">
        <v>88</v>
      </c>
      <c r="J34" s="53" t="s">
        <v>88</v>
      </c>
    </row>
    <row r="35" customFormat="false" ht="12.75" hidden="false" customHeight="false" outlineLevel="0" collapsed="false">
      <c r="A35" s="102" t="s">
        <v>130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1</v>
      </c>
      <c r="B36" s="53" t="n">
        <v>716</v>
      </c>
      <c r="C36" s="81" t="n">
        <v>441.356</v>
      </c>
      <c r="D36" s="85" t="s">
        <v>88</v>
      </c>
      <c r="E36" s="85" t="s">
        <v>88</v>
      </c>
      <c r="F36" s="85" t="s">
        <v>88</v>
      </c>
      <c r="G36" s="81" t="n">
        <v>104.501</v>
      </c>
      <c r="H36" s="85" t="s">
        <v>88</v>
      </c>
      <c r="I36" s="85" t="s">
        <v>88</v>
      </c>
      <c r="J36" s="85" t="s">
        <v>88</v>
      </c>
    </row>
    <row r="37" customFormat="false" ht="24" hidden="false" customHeight="false" outlineLevel="0" collapsed="false">
      <c r="A37" s="52" t="s">
        <v>334</v>
      </c>
      <c r="B37" s="53" t="n">
        <v>717</v>
      </c>
      <c r="C37" s="81" t="n">
        <v>6652.009</v>
      </c>
      <c r="D37" s="85" t="s">
        <v>88</v>
      </c>
      <c r="E37" s="81" t="n">
        <v>4.391</v>
      </c>
      <c r="F37" s="81" t="n">
        <v>4700.967</v>
      </c>
      <c r="G37" s="81" t="n">
        <v>-776.952</v>
      </c>
      <c r="H37" s="85" t="s">
        <v>88</v>
      </c>
      <c r="I37" s="81" t="n">
        <v>-26.065</v>
      </c>
      <c r="J37" s="81" t="n">
        <v>-1177.866</v>
      </c>
    </row>
    <row r="38" customFormat="false" ht="12.75" hidden="false" customHeight="false" outlineLevel="0" collapsed="false">
      <c r="A38" s="52" t="s">
        <v>335</v>
      </c>
      <c r="B38" s="53" t="n">
        <v>718</v>
      </c>
      <c r="C38" s="81" t="n">
        <v>22505.434</v>
      </c>
      <c r="D38" s="81" t="n">
        <v>4627.598</v>
      </c>
      <c r="E38" s="81" t="n">
        <v>10.807</v>
      </c>
      <c r="F38" s="81" t="n">
        <v>15833.589</v>
      </c>
      <c r="G38" s="81" t="n">
        <v>-2216.286</v>
      </c>
      <c r="H38" s="81" t="n">
        <v>624.299</v>
      </c>
      <c r="I38" s="81" t="n">
        <v>-48.186</v>
      </c>
      <c r="J38" s="81" t="n">
        <v>-3284.723</v>
      </c>
    </row>
    <row r="39" customFormat="false" ht="12.75" hidden="true" customHeight="false" outlineLevel="0" collapsed="false">
      <c r="A39" s="2" t="s">
        <v>336</v>
      </c>
      <c r="B39" s="2" t="n">
        <v>-701</v>
      </c>
      <c r="C39" s="89" t="n">
        <v>100</v>
      </c>
      <c r="D39" s="89" t="n">
        <v>4627.598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7</v>
      </c>
      <c r="B1" s="54" t="s">
        <v>53</v>
      </c>
      <c r="C1" s="54" t="s">
        <v>53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8</v>
      </c>
      <c r="B2" s="45" t="s">
        <v>53</v>
      </c>
      <c r="C2" s="45" t="s">
        <v>53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53</v>
      </c>
      <c r="C11" s="45" t="s">
        <v>53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9</v>
      </c>
      <c r="D13" s="49"/>
      <c r="E13" s="49" t="s">
        <v>103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40</v>
      </c>
      <c r="D14" s="48" t="s">
        <v>341</v>
      </c>
      <c r="E14" s="49" t="s">
        <v>323</v>
      </c>
      <c r="F14" s="49"/>
      <c r="G14" s="49" t="s">
        <v>324</v>
      </c>
      <c r="H14" s="49"/>
      <c r="I14" s="49" t="s">
        <v>325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40</v>
      </c>
      <c r="F15" s="49" t="s">
        <v>342</v>
      </c>
      <c r="G15" s="49" t="s">
        <v>340</v>
      </c>
      <c r="H15" s="49" t="s">
        <v>342</v>
      </c>
      <c r="I15" s="49" t="s">
        <v>340</v>
      </c>
      <c r="J15" s="49" t="s">
        <v>342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91</v>
      </c>
      <c r="B17" s="53" t="n">
        <v>801</v>
      </c>
      <c r="C17" s="57" t="n">
        <v>15853.425</v>
      </c>
      <c r="D17" s="65" t="n">
        <v>100</v>
      </c>
      <c r="E17" s="57" t="n">
        <v>4627.598</v>
      </c>
      <c r="F17" s="58" t="n">
        <v>29.1898942973</v>
      </c>
      <c r="G17" s="57" t="n">
        <v>6.416</v>
      </c>
      <c r="H17" s="58" t="n">
        <v>0.04047075</v>
      </c>
      <c r="I17" s="57" t="n">
        <v>11132.622</v>
      </c>
      <c r="J17" s="58" t="n">
        <v>70.2221885807</v>
      </c>
    </row>
    <row r="18" customFormat="false" ht="12.75" hidden="false" customHeight="false" outlineLevel="0" collapsed="false">
      <c r="A18" s="60" t="s">
        <v>103</v>
      </c>
      <c r="B18" s="53" t="s">
        <v>53</v>
      </c>
      <c r="C18" s="85" t="s">
        <v>53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2</v>
      </c>
      <c r="B19" s="53" t="n">
        <v>802</v>
      </c>
      <c r="C19" s="57" t="n">
        <v>373.711</v>
      </c>
      <c r="D19" s="58" t="n">
        <v>2.3572887247</v>
      </c>
      <c r="E19" s="57" t="n">
        <v>176.426</v>
      </c>
      <c r="F19" s="58" t="n">
        <v>47.2092071146</v>
      </c>
      <c r="G19" s="57" t="n">
        <v>5.988</v>
      </c>
      <c r="H19" s="58" t="n">
        <v>1.6023076655</v>
      </c>
      <c r="I19" s="57" t="n">
        <v>193.285</v>
      </c>
      <c r="J19" s="58" t="n">
        <v>51.7204470834</v>
      </c>
    </row>
    <row r="20" customFormat="false" ht="12.75" hidden="false" customHeight="false" outlineLevel="0" collapsed="false">
      <c r="A20" s="93" t="s">
        <v>293</v>
      </c>
      <c r="B20" s="53" t="n">
        <v>803</v>
      </c>
      <c r="C20" s="57" t="n">
        <v>0.664</v>
      </c>
      <c r="D20" s="58" t="n">
        <v>0.0041883694</v>
      </c>
      <c r="E20" s="57" t="n">
        <v>0.388</v>
      </c>
      <c r="F20" s="58" t="n">
        <v>58.4337349398</v>
      </c>
      <c r="G20" s="57" t="n">
        <v>0</v>
      </c>
      <c r="H20" s="58" t="n">
        <v>0</v>
      </c>
      <c r="I20" s="57" t="n">
        <v>0.275</v>
      </c>
      <c r="J20" s="58" t="n">
        <v>41.4156626506</v>
      </c>
    </row>
    <row r="21" customFormat="false" ht="12.75" hidden="false" customHeight="false" outlineLevel="0" collapsed="false">
      <c r="A21" s="93" t="s">
        <v>294</v>
      </c>
      <c r="B21" s="53" t="n">
        <v>804</v>
      </c>
      <c r="C21" s="57" t="n">
        <v>18.155</v>
      </c>
      <c r="D21" s="58" t="n">
        <v>0.1145178408</v>
      </c>
      <c r="E21" s="57" t="n">
        <v>14.924</v>
      </c>
      <c r="F21" s="58" t="n">
        <v>82.2032497934</v>
      </c>
      <c r="G21" s="57" t="n">
        <v>0</v>
      </c>
      <c r="H21" s="58" t="n">
        <v>0</v>
      </c>
      <c r="I21" s="57" t="n">
        <v>3.231</v>
      </c>
      <c r="J21" s="58" t="n">
        <v>17.7967502066</v>
      </c>
    </row>
    <row r="22" customFormat="false" ht="12.75" hidden="false" customHeight="false" outlineLevel="0" collapsed="false">
      <c r="A22" s="102" t="s">
        <v>130</v>
      </c>
      <c r="B22" s="53" t="s">
        <v>53</v>
      </c>
      <c r="C22" s="85" t="s">
        <v>53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5</v>
      </c>
      <c r="B23" s="53" t="n">
        <v>805</v>
      </c>
      <c r="C23" s="57" t="n">
        <v>0.843</v>
      </c>
      <c r="D23" s="58" t="n">
        <v>0.0053174629</v>
      </c>
      <c r="E23" s="57" t="n">
        <v>0.653</v>
      </c>
      <c r="F23" s="58" t="n">
        <v>77.4614472123</v>
      </c>
      <c r="G23" s="57" t="n">
        <v>0</v>
      </c>
      <c r="H23" s="58" t="n">
        <v>0</v>
      </c>
      <c r="I23" s="57" t="n">
        <v>0.19</v>
      </c>
      <c r="J23" s="58" t="n">
        <v>22.5385527877</v>
      </c>
    </row>
    <row r="24" customFormat="false" ht="12.75" hidden="false" customHeight="false" outlineLevel="0" collapsed="false">
      <c r="A24" s="104" t="s">
        <v>130</v>
      </c>
      <c r="B24" s="53" t="s">
        <v>53</v>
      </c>
      <c r="C24" s="85" t="s">
        <v>53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3</v>
      </c>
      <c r="B25" s="53" t="n">
        <v>806</v>
      </c>
      <c r="C25" s="57" t="n">
        <v>0.843</v>
      </c>
      <c r="D25" s="58" t="n">
        <v>0.0053174629</v>
      </c>
      <c r="E25" s="57" t="n">
        <v>0.653</v>
      </c>
      <c r="F25" s="58" t="n">
        <v>77.4614472123</v>
      </c>
      <c r="G25" s="57" t="n">
        <v>0</v>
      </c>
      <c r="H25" s="58" t="n">
        <v>0</v>
      </c>
      <c r="I25" s="57" t="n">
        <v>0.19</v>
      </c>
      <c r="J25" s="58" t="n">
        <v>22.5385527877</v>
      </c>
    </row>
    <row r="26" customFormat="false" ht="24" hidden="false" customHeight="false" outlineLevel="0" collapsed="false">
      <c r="A26" s="95" t="s">
        <v>297</v>
      </c>
      <c r="B26" s="53" t="n">
        <v>807</v>
      </c>
      <c r="C26" s="57" t="n">
        <v>17.301</v>
      </c>
      <c r="D26" s="58" t="n">
        <v>0.1091309922</v>
      </c>
      <c r="E26" s="57" t="n">
        <v>14.26</v>
      </c>
      <c r="F26" s="58" t="n">
        <v>82.4229813306</v>
      </c>
      <c r="G26" s="57" t="n">
        <v>0</v>
      </c>
      <c r="H26" s="58" t="n">
        <v>0</v>
      </c>
      <c r="I26" s="57" t="n">
        <v>3.041</v>
      </c>
      <c r="J26" s="58" t="n">
        <v>17.5770186694</v>
      </c>
    </row>
    <row r="27" customFormat="false" ht="12.75" hidden="false" customHeight="false" outlineLevel="0" collapsed="false">
      <c r="A27" s="104" t="s">
        <v>344</v>
      </c>
      <c r="B27" s="53" t="s">
        <v>53</v>
      </c>
      <c r="C27" s="85" t="s">
        <v>53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8</v>
      </c>
      <c r="B28" s="53" t="n">
        <v>808</v>
      </c>
      <c r="C28" s="57" t="n">
        <v>0</v>
      </c>
      <c r="D28" s="58" t="n">
        <v>0</v>
      </c>
      <c r="E28" s="57" t="n">
        <v>0</v>
      </c>
      <c r="F28" s="58"/>
      <c r="G28" s="57" t="n">
        <v>0</v>
      </c>
      <c r="H28" s="58"/>
      <c r="I28" s="57" t="n">
        <v>0</v>
      </c>
      <c r="J28" s="58"/>
    </row>
    <row r="29" customFormat="false" ht="12.75" hidden="false" customHeight="false" outlineLevel="0" collapsed="false">
      <c r="A29" s="93" t="s">
        <v>299</v>
      </c>
      <c r="B29" s="53" t="n">
        <v>809</v>
      </c>
      <c r="C29" s="57" t="n">
        <v>9408.605</v>
      </c>
      <c r="D29" s="58" t="n">
        <v>59.3474596183</v>
      </c>
      <c r="E29" s="57" t="n">
        <v>561.981</v>
      </c>
      <c r="F29" s="58" t="n">
        <v>5.973053391</v>
      </c>
      <c r="G29" s="57" t="n">
        <v>0</v>
      </c>
      <c r="H29" s="58" t="n">
        <v>0</v>
      </c>
      <c r="I29" s="57" t="n">
        <v>8798.395</v>
      </c>
      <c r="J29" s="58" t="n">
        <v>93.5143413928</v>
      </c>
    </row>
    <row r="30" customFormat="false" ht="12.75" hidden="false" customHeight="false" outlineLevel="0" collapsed="false">
      <c r="A30" s="102" t="s">
        <v>130</v>
      </c>
      <c r="B30" s="53" t="s">
        <v>53</v>
      </c>
      <c r="C30" s="85" t="s">
        <v>53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300</v>
      </c>
      <c r="B31" s="53" t="n">
        <v>810</v>
      </c>
      <c r="C31" s="57" t="n">
        <v>8789.844</v>
      </c>
      <c r="D31" s="58" t="n">
        <v>55.444448124</v>
      </c>
      <c r="E31" s="57" t="n">
        <v>183.553</v>
      </c>
      <c r="F31" s="58" t="n">
        <v>2.0882395638</v>
      </c>
      <c r="G31" s="57" t="n">
        <v>0</v>
      </c>
      <c r="H31" s="58" t="n">
        <v>0</v>
      </c>
      <c r="I31" s="57" t="n">
        <v>8570.806</v>
      </c>
      <c r="J31" s="58" t="n">
        <v>97.5080558881</v>
      </c>
    </row>
    <row r="32" customFormat="false" ht="24" hidden="false" customHeight="false" outlineLevel="0" collapsed="false">
      <c r="A32" s="95" t="s">
        <v>301</v>
      </c>
      <c r="B32" s="53" t="n">
        <v>811</v>
      </c>
      <c r="C32" s="57" t="n">
        <v>16.484</v>
      </c>
      <c r="D32" s="58" t="n">
        <v>0.1039775317</v>
      </c>
      <c r="E32" s="57" t="n">
        <v>8.518</v>
      </c>
      <c r="F32" s="58" t="n">
        <v>51.6743508857</v>
      </c>
      <c r="G32" s="57" t="n">
        <v>0</v>
      </c>
      <c r="H32" s="58" t="n">
        <v>0</v>
      </c>
      <c r="I32" s="57" t="n">
        <v>7.42</v>
      </c>
      <c r="J32" s="58" t="n">
        <v>45.0133462752</v>
      </c>
    </row>
    <row r="33" customFormat="false" ht="12.75" hidden="false" customHeight="false" outlineLevel="0" collapsed="false">
      <c r="A33" s="95" t="s">
        <v>302</v>
      </c>
      <c r="B33" s="53" t="n">
        <v>812</v>
      </c>
      <c r="C33" s="57" t="n">
        <v>3.937</v>
      </c>
      <c r="D33" s="58" t="n">
        <v>0.0248337504</v>
      </c>
      <c r="E33" s="57" t="n">
        <v>3.151</v>
      </c>
      <c r="F33" s="58" t="n">
        <v>80.0355600711</v>
      </c>
      <c r="G33" s="57" t="n">
        <v>0</v>
      </c>
      <c r="H33" s="58" t="n">
        <v>0</v>
      </c>
      <c r="I33" s="57" t="n">
        <v>0.786</v>
      </c>
      <c r="J33" s="58" t="n">
        <v>19.9644399289</v>
      </c>
    </row>
    <row r="34" customFormat="false" ht="24" hidden="false" customHeight="false" outlineLevel="0" collapsed="false">
      <c r="A34" s="95" t="s">
        <v>303</v>
      </c>
      <c r="B34" s="53" t="n">
        <v>813</v>
      </c>
      <c r="C34" s="57" t="n">
        <v>18.294</v>
      </c>
      <c r="D34" s="58" t="n">
        <v>0.1153946229</v>
      </c>
      <c r="E34" s="57" t="n">
        <v>10.139</v>
      </c>
      <c r="F34" s="58" t="n">
        <v>55.4225429102</v>
      </c>
      <c r="G34" s="57" t="n">
        <v>0</v>
      </c>
      <c r="H34" s="58" t="n">
        <v>0</v>
      </c>
      <c r="I34" s="57" t="n">
        <v>8.142</v>
      </c>
      <c r="J34" s="58" t="n">
        <v>44.5063955395</v>
      </c>
    </row>
    <row r="35" customFormat="false" ht="12.75" hidden="false" customHeight="false" outlineLevel="0" collapsed="false">
      <c r="A35" s="95" t="s">
        <v>304</v>
      </c>
      <c r="B35" s="53" t="n">
        <v>814</v>
      </c>
      <c r="C35" s="57" t="n">
        <v>83.836</v>
      </c>
      <c r="D35" s="58" t="n">
        <v>0.5288194822</v>
      </c>
      <c r="E35" s="57" t="n">
        <v>20.186</v>
      </c>
      <c r="F35" s="58" t="n">
        <v>24.0779617348</v>
      </c>
      <c r="G35" s="57" t="n">
        <v>0</v>
      </c>
      <c r="H35" s="58" t="n">
        <v>0</v>
      </c>
      <c r="I35" s="57" t="n">
        <v>63.642</v>
      </c>
      <c r="J35" s="58" t="n">
        <v>75.9124958252</v>
      </c>
    </row>
    <row r="36" customFormat="false" ht="24" hidden="false" customHeight="false" outlineLevel="0" collapsed="false">
      <c r="A36" s="93" t="s">
        <v>305</v>
      </c>
      <c r="B36" s="53" t="n">
        <v>815</v>
      </c>
      <c r="C36" s="57" t="n">
        <v>109.039</v>
      </c>
      <c r="D36" s="58" t="n">
        <v>0.6877945933</v>
      </c>
      <c r="E36" s="57" t="n">
        <v>30.612</v>
      </c>
      <c r="F36" s="58" t="n">
        <v>28.0743587157</v>
      </c>
      <c r="G36" s="57" t="n">
        <v>0.006</v>
      </c>
      <c r="H36" s="58" t="n">
        <v>0.0055026183</v>
      </c>
      <c r="I36" s="57" t="n">
        <v>78.42</v>
      </c>
      <c r="J36" s="58" t="n">
        <v>71.9192215629</v>
      </c>
    </row>
    <row r="37" customFormat="false" ht="12.75" hidden="false" customHeight="false" outlineLevel="0" collapsed="false">
      <c r="A37" s="93" t="s">
        <v>306</v>
      </c>
      <c r="B37" s="53" t="n">
        <v>816</v>
      </c>
      <c r="C37" s="57" t="n">
        <v>832.901</v>
      </c>
      <c r="D37" s="58" t="n">
        <v>5.2537606227</v>
      </c>
      <c r="E37" s="57" t="n">
        <v>358.222</v>
      </c>
      <c r="F37" s="58" t="n">
        <v>43.0089530448</v>
      </c>
      <c r="G37" s="57" t="n">
        <v>0.419</v>
      </c>
      <c r="H37" s="58" t="n">
        <v>0.0503060988</v>
      </c>
      <c r="I37" s="57" t="n">
        <v>468.859</v>
      </c>
      <c r="J37" s="58" t="n">
        <v>56.2922844372</v>
      </c>
    </row>
    <row r="38" customFormat="false" ht="36" hidden="false" customHeight="false" outlineLevel="0" collapsed="false">
      <c r="A38" s="93" t="s">
        <v>307</v>
      </c>
      <c r="B38" s="53" t="n">
        <v>817</v>
      </c>
      <c r="C38" s="57" t="n">
        <v>2660.009</v>
      </c>
      <c r="D38" s="58" t="n">
        <v>16.7787654718</v>
      </c>
      <c r="E38" s="57" t="n">
        <v>1539.248</v>
      </c>
      <c r="F38" s="58" t="n">
        <v>57.8662703773</v>
      </c>
      <c r="G38" s="57" t="n">
        <v>0</v>
      </c>
      <c r="H38" s="58" t="n">
        <v>0</v>
      </c>
      <c r="I38" s="57" t="n">
        <v>1112.814</v>
      </c>
      <c r="J38" s="58" t="n">
        <v>41.8349712351</v>
      </c>
    </row>
    <row r="39" customFormat="false" ht="12.75" hidden="false" customHeight="false" outlineLevel="0" collapsed="false">
      <c r="A39" s="93" t="s">
        <v>308</v>
      </c>
      <c r="B39" s="53" t="n">
        <v>818</v>
      </c>
      <c r="C39" s="57" t="n">
        <v>38.19</v>
      </c>
      <c r="D39" s="58" t="n">
        <v>0.2408943178</v>
      </c>
      <c r="E39" s="57" t="n">
        <v>18.321</v>
      </c>
      <c r="F39" s="58" t="n">
        <v>47.9732914375</v>
      </c>
      <c r="G39" s="57" t="n">
        <v>0</v>
      </c>
      <c r="H39" s="58" t="n">
        <v>0</v>
      </c>
      <c r="I39" s="57" t="n">
        <v>19.829</v>
      </c>
      <c r="J39" s="58" t="n">
        <v>51.9219691019</v>
      </c>
    </row>
    <row r="40" customFormat="false" ht="12.75" hidden="false" customHeight="false" outlineLevel="0" collapsed="false">
      <c r="A40" s="93" t="s">
        <v>309</v>
      </c>
      <c r="B40" s="53" t="n">
        <v>819</v>
      </c>
      <c r="C40" s="57" t="n">
        <v>289.743</v>
      </c>
      <c r="D40" s="58" t="n">
        <v>1.8276366148</v>
      </c>
      <c r="E40" s="57" t="n">
        <v>228.719</v>
      </c>
      <c r="F40" s="58" t="n">
        <v>78.9385766006</v>
      </c>
      <c r="G40" s="57" t="n">
        <v>0</v>
      </c>
      <c r="H40" s="58" t="n">
        <v>0</v>
      </c>
      <c r="I40" s="57" t="n">
        <v>58.509</v>
      </c>
      <c r="J40" s="58" t="n">
        <v>20.1934127831</v>
      </c>
    </row>
    <row r="41" customFormat="false" ht="12.75" hidden="false" customHeight="false" outlineLevel="0" collapsed="false">
      <c r="A41" s="93" t="s">
        <v>310</v>
      </c>
      <c r="B41" s="53" t="n">
        <v>820</v>
      </c>
      <c r="C41" s="57" t="n">
        <v>37.337</v>
      </c>
      <c r="D41" s="58" t="n">
        <v>0.235513777</v>
      </c>
      <c r="E41" s="57" t="n">
        <v>10.989</v>
      </c>
      <c r="F41" s="58" t="n">
        <v>29.4319307925</v>
      </c>
      <c r="G41" s="57" t="n">
        <v>0</v>
      </c>
      <c r="H41" s="58" t="n">
        <v>0</v>
      </c>
      <c r="I41" s="57" t="n">
        <v>26.349</v>
      </c>
      <c r="J41" s="58" t="n">
        <v>70.5707475159</v>
      </c>
    </row>
    <row r="42" customFormat="false" ht="24" hidden="false" customHeight="false" outlineLevel="0" collapsed="false">
      <c r="A42" s="93" t="s">
        <v>311</v>
      </c>
      <c r="B42" s="53" t="n">
        <v>821</v>
      </c>
      <c r="C42" s="57" t="n">
        <v>687.107</v>
      </c>
      <c r="D42" s="58" t="n">
        <v>4.3341233834</v>
      </c>
      <c r="E42" s="57" t="n">
        <v>488.335</v>
      </c>
      <c r="F42" s="58" t="n">
        <v>71.0711723211</v>
      </c>
      <c r="G42" s="57" t="n">
        <v>0</v>
      </c>
      <c r="H42" s="58" t="n">
        <v>0</v>
      </c>
      <c r="I42" s="57" t="n">
        <v>198.612</v>
      </c>
      <c r="J42" s="58" t="n">
        <v>28.9055416405</v>
      </c>
    </row>
    <row r="43" customFormat="false" ht="24" hidden="false" customHeight="false" outlineLevel="0" collapsed="false">
      <c r="A43" s="93" t="s">
        <v>345</v>
      </c>
      <c r="B43" s="53" t="n">
        <v>822</v>
      </c>
      <c r="C43" s="57" t="n">
        <v>1.801</v>
      </c>
      <c r="D43" s="58" t="n">
        <v>0.0113603212</v>
      </c>
      <c r="E43" s="57" t="n">
        <v>1.706</v>
      </c>
      <c r="F43" s="58" t="n">
        <v>94.7251526929</v>
      </c>
      <c r="G43" s="57" t="n">
        <v>0</v>
      </c>
      <c r="H43" s="58" t="n">
        <v>0</v>
      </c>
      <c r="I43" s="57" t="n">
        <v>0.095</v>
      </c>
      <c r="J43" s="58" t="n">
        <v>5.2748473071</v>
      </c>
    </row>
    <row r="44" customFormat="false" ht="12.75" hidden="false" customHeight="false" outlineLevel="0" collapsed="false">
      <c r="A44" s="93" t="s">
        <v>313</v>
      </c>
      <c r="B44" s="53" t="n">
        <v>823</v>
      </c>
      <c r="C44" s="57" t="n">
        <v>20.083</v>
      </c>
      <c r="D44" s="58" t="n">
        <v>0.1266792507</v>
      </c>
      <c r="E44" s="57" t="n">
        <v>13.238</v>
      </c>
      <c r="F44" s="58" t="n">
        <v>65.916446746</v>
      </c>
      <c r="G44" s="57" t="n">
        <v>0</v>
      </c>
      <c r="H44" s="58" t="n">
        <v>0</v>
      </c>
      <c r="I44" s="57" t="n">
        <v>6.837</v>
      </c>
      <c r="J44" s="58" t="n">
        <v>34.0437185679</v>
      </c>
    </row>
    <row r="45" customFormat="false" ht="12.75" hidden="false" customHeight="false" outlineLevel="0" collapsed="false">
      <c r="A45" s="93" t="s">
        <v>314</v>
      </c>
      <c r="B45" s="53" t="n">
        <v>824</v>
      </c>
      <c r="C45" s="57" t="n">
        <v>40.788</v>
      </c>
      <c r="D45" s="58" t="n">
        <v>0.2572819438</v>
      </c>
      <c r="E45" s="57" t="n">
        <v>12.309</v>
      </c>
      <c r="F45" s="58" t="n">
        <v>30.1779935275</v>
      </c>
      <c r="G45" s="57" t="n">
        <v>0</v>
      </c>
      <c r="H45" s="58" t="n">
        <v>0</v>
      </c>
      <c r="I45" s="57" t="n">
        <v>28.469</v>
      </c>
      <c r="J45" s="58" t="n">
        <v>69.7974894577</v>
      </c>
    </row>
    <row r="46" customFormat="false" ht="24" hidden="false" customHeight="false" outlineLevel="0" collapsed="false">
      <c r="A46" s="93" t="s">
        <v>315</v>
      </c>
      <c r="B46" s="53" t="n">
        <v>825</v>
      </c>
      <c r="C46" s="57" t="n">
        <v>75.23</v>
      </c>
      <c r="D46" s="58" t="n">
        <v>0.4745346826</v>
      </c>
      <c r="E46" s="57" t="n">
        <v>42.471</v>
      </c>
      <c r="F46" s="58" t="n">
        <v>56.4548717267</v>
      </c>
      <c r="G46" s="57" t="n">
        <v>0</v>
      </c>
      <c r="H46" s="58" t="n">
        <v>0</v>
      </c>
      <c r="I46" s="57" t="n">
        <v>32.598</v>
      </c>
      <c r="J46" s="58" t="n">
        <v>43.3311179051</v>
      </c>
    </row>
    <row r="47" customFormat="false" ht="12.75" hidden="false" customHeight="false" outlineLevel="0" collapsed="false">
      <c r="A47" s="93" t="s">
        <v>316</v>
      </c>
      <c r="B47" s="53" t="n">
        <v>826</v>
      </c>
      <c r="C47" s="57" t="n">
        <v>0.352</v>
      </c>
      <c r="D47" s="58" t="n">
        <v>0.0022203404</v>
      </c>
      <c r="E47" s="57" t="n">
        <v>0.349</v>
      </c>
      <c r="F47" s="58" t="n">
        <v>99.1477272727</v>
      </c>
      <c r="G47" s="57" t="n">
        <v>0</v>
      </c>
      <c r="H47" s="58" t="n">
        <v>0</v>
      </c>
      <c r="I47" s="57" t="n">
        <v>0.003</v>
      </c>
      <c r="J47" s="58" t="n">
        <v>0.8522727273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6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7</v>
      </c>
      <c r="C8" s="107" t="s">
        <v>53</v>
      </c>
      <c r="D8" s="108"/>
      <c r="E8" s="108"/>
    </row>
    <row r="9" customFormat="false" ht="12.75" hidden="false" customHeight="false" outlineLevel="0" collapsed="false">
      <c r="A9" s="109"/>
      <c r="B9" s="99" t="s">
        <v>348</v>
      </c>
      <c r="C9" s="99" t="s">
        <v>53</v>
      </c>
      <c r="D9" s="99"/>
      <c r="E9" s="45"/>
    </row>
    <row r="10" customFormat="false" ht="12.75" hidden="false" customHeight="false" outlineLevel="0" collapsed="false">
      <c r="A10" s="109"/>
      <c r="B10" s="99" t="s">
        <v>349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50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1</v>
      </c>
      <c r="D14" s="49" t="s">
        <v>352</v>
      </c>
      <c r="E14" s="49" t="s">
        <v>353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4</v>
      </c>
      <c r="B16" s="53" t="n">
        <v>901</v>
      </c>
      <c r="C16" s="81" t="n">
        <v>15.0381023041</v>
      </c>
      <c r="D16" s="81" t="n">
        <v>3.8427975321</v>
      </c>
      <c r="E16" s="81" t="n">
        <v>11.1953047721</v>
      </c>
    </row>
    <row r="17" customFormat="false" ht="12.75" hidden="false" customHeight="false" outlineLevel="0" collapsed="false">
      <c r="A17" s="92" t="s">
        <v>103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5</v>
      </c>
      <c r="B18" s="53" t="n">
        <v>902</v>
      </c>
      <c r="C18" s="81" t="n">
        <v>2.6642904539</v>
      </c>
      <c r="D18" s="81" t="n">
        <v>0.1340997905</v>
      </c>
      <c r="E18" s="81" t="n">
        <v>2.5301906633</v>
      </c>
    </row>
    <row r="19" customFormat="false" ht="12.75" hidden="false" customHeight="false" outlineLevel="0" collapsed="false">
      <c r="A19" s="98" t="s">
        <v>248</v>
      </c>
      <c r="B19" s="53" t="n">
        <v>903</v>
      </c>
      <c r="C19" s="81" t="n">
        <v>5.0433646708</v>
      </c>
      <c r="D19" s="85" t="s">
        <v>88</v>
      </c>
      <c r="E19" s="81" t="n">
        <v>5.0326835658</v>
      </c>
    </row>
    <row r="20" customFormat="false" ht="12.75" hidden="false" customHeight="false" outlineLevel="0" collapsed="false">
      <c r="A20" s="98" t="s">
        <v>356</v>
      </c>
      <c r="B20" s="53" t="n">
        <v>904</v>
      </c>
      <c r="C20" s="81" t="n">
        <v>2.1159483998</v>
      </c>
      <c r="D20" s="81" t="n">
        <v>2.1159483998</v>
      </c>
      <c r="E20" s="85" t="s">
        <v>88</v>
      </c>
    </row>
    <row r="21" customFormat="false" ht="12.75" hidden="false" customHeight="false" outlineLevel="0" collapsed="false">
      <c r="A21" s="98" t="s">
        <v>250</v>
      </c>
      <c r="B21" s="53" t="n">
        <v>905</v>
      </c>
      <c r="C21" s="81" t="n">
        <v>0.9929351995</v>
      </c>
      <c r="D21" s="81" t="n">
        <v>0.4149344996</v>
      </c>
      <c r="E21" s="81" t="n">
        <v>0.5780006999</v>
      </c>
    </row>
    <row r="22" customFormat="false" ht="12.75" hidden="false" customHeight="false" outlineLevel="0" collapsed="false">
      <c r="A22" s="94" t="s">
        <v>103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3</v>
      </c>
      <c r="B23" s="53" t="n">
        <v>906</v>
      </c>
      <c r="C23" s="81" t="n">
        <v>1.019998324</v>
      </c>
      <c r="D23" s="81" t="n">
        <v>0.4192272366</v>
      </c>
      <c r="E23" s="81" t="n">
        <v>0.6007710874</v>
      </c>
    </row>
    <row r="24" customFormat="false" ht="12.75" hidden="false" customHeight="false" outlineLevel="0" collapsed="false">
      <c r="A24" s="111" t="s">
        <v>254</v>
      </c>
      <c r="B24" s="53" t="n">
        <v>907</v>
      </c>
      <c r="C24" s="81" t="n">
        <v>0.0023696973</v>
      </c>
      <c r="D24" s="81" t="n">
        <v>0.0023696973</v>
      </c>
      <c r="E24" s="85" t="s">
        <v>88</v>
      </c>
    </row>
    <row r="25" customFormat="false" ht="12.75" hidden="false" customHeight="false" outlineLevel="0" collapsed="false">
      <c r="A25" s="111" t="s">
        <v>255</v>
      </c>
      <c r="B25" s="53" t="n">
        <v>908</v>
      </c>
      <c r="C25" s="81" t="n">
        <v>-0.0367467358</v>
      </c>
      <c r="D25" s="81" t="n">
        <v>-0.0102891359</v>
      </c>
      <c r="E25" s="81" t="n">
        <v>-0.0264575999</v>
      </c>
    </row>
    <row r="26" customFormat="false" ht="12.75" hidden="false" customHeight="false" outlineLevel="0" collapsed="false">
      <c r="A26" s="98" t="s">
        <v>357</v>
      </c>
      <c r="B26" s="53" t="n">
        <v>909</v>
      </c>
      <c r="C26" s="81" t="n">
        <v>1.2777956492</v>
      </c>
      <c r="D26" s="85" t="s">
        <v>88</v>
      </c>
      <c r="E26" s="81" t="n">
        <v>1.2777956492</v>
      </c>
    </row>
    <row r="27" customFormat="false" ht="12.75" hidden="false" customHeight="false" outlineLevel="0" collapsed="false">
      <c r="A27" s="98" t="s">
        <v>262</v>
      </c>
      <c r="B27" s="53" t="n">
        <v>910</v>
      </c>
      <c r="C27" s="81" t="n">
        <v>0.9125886115</v>
      </c>
      <c r="D27" s="81" t="n">
        <v>0.9002880609</v>
      </c>
      <c r="E27" s="81" t="n">
        <v>0.0123005506</v>
      </c>
    </row>
    <row r="28" customFormat="false" ht="12.75" hidden="false" customHeight="false" outlineLevel="0" collapsed="false">
      <c r="A28" s="98" t="s">
        <v>261</v>
      </c>
      <c r="B28" s="53" t="n">
        <v>911</v>
      </c>
      <c r="C28" s="81" t="n">
        <v>0.4431051186</v>
      </c>
      <c r="D28" s="85" t="s">
        <v>88</v>
      </c>
      <c r="E28" s="81" t="n">
        <v>0.4431051186</v>
      </c>
    </row>
    <row r="29" customFormat="false" ht="12.75" hidden="false" customHeight="false" outlineLevel="0" collapsed="false">
      <c r="A29" s="98" t="s">
        <v>259</v>
      </c>
      <c r="B29" s="53" t="n">
        <v>912</v>
      </c>
      <c r="C29" s="81" t="n">
        <v>0.2000366808</v>
      </c>
      <c r="D29" s="85" t="s">
        <v>88</v>
      </c>
      <c r="E29" s="81" t="n">
        <v>0.2000366808</v>
      </c>
    </row>
    <row r="30" customFormat="false" ht="12.75" hidden="false" customHeight="false" outlineLevel="0" collapsed="false">
      <c r="A30" s="33" t="s">
        <v>358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7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9</v>
      </c>
      <c r="B32" s="53" t="n">
        <v>913</v>
      </c>
      <c r="C32" s="112" t="n">
        <v>25832.8383639936</v>
      </c>
      <c r="D32" s="90"/>
      <c r="E32" s="90"/>
    </row>
    <row r="33" customFormat="false" ht="12.75" hidden="true" customHeight="false" outlineLevel="0" collapsed="false">
      <c r="A33" s="2" t="s">
        <v>255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60</v>
      </c>
      <c r="B34" s="2" t="n">
        <v>-1101</v>
      </c>
      <c r="C34" s="89" t="n">
        <v>480.9053</v>
      </c>
      <c r="D34" s="90"/>
      <c r="E34" s="90"/>
    </row>
    <row r="35" customFormat="false" ht="12.75" hidden="true" customHeight="false" outlineLevel="0" collapsed="false">
      <c r="A35" s="2" t="s">
        <v>361</v>
      </c>
      <c r="B35" s="2" t="n">
        <v>-1102</v>
      </c>
      <c r="C35" s="89" t="n">
        <v>2799.5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2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3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4</v>
      </c>
      <c r="D7" s="114" t="s">
        <v>365</v>
      </c>
      <c r="E7" s="114" t="s">
        <v>365</v>
      </c>
      <c r="F7" s="114" t="s">
        <v>365</v>
      </c>
      <c r="G7" s="2"/>
    </row>
    <row r="8" customFormat="false" ht="12.75" hidden="false" customHeight="true" outlineLevel="0" collapsed="false">
      <c r="A8" s="45"/>
      <c r="B8" s="45"/>
      <c r="C8" s="114" t="s">
        <v>366</v>
      </c>
      <c r="D8" s="114" t="s">
        <v>367</v>
      </c>
      <c r="E8" s="114" t="s">
        <v>367</v>
      </c>
      <c r="F8" s="114" t="s">
        <v>367</v>
      </c>
      <c r="G8" s="2"/>
    </row>
    <row r="9" customFormat="false" ht="12.75" hidden="false" customHeight="true" outlineLevel="0" collapsed="false">
      <c r="A9" s="45"/>
      <c r="B9" s="45"/>
      <c r="C9" s="114" t="s">
        <v>368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9</v>
      </c>
      <c r="D10" s="114" t="s">
        <v>370</v>
      </c>
      <c r="E10" s="114" t="s">
        <v>370</v>
      </c>
      <c r="F10" s="114" t="s">
        <v>370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1</v>
      </c>
      <c r="D13" s="49"/>
      <c r="E13" s="49"/>
      <c r="F13" s="49" t="s">
        <v>372</v>
      </c>
      <c r="G13" s="2"/>
    </row>
    <row r="14" customFormat="false" ht="48" hidden="false" customHeight="false" outlineLevel="0" collapsed="false">
      <c r="A14" s="48"/>
      <c r="B14" s="48"/>
      <c r="C14" s="49" t="s">
        <v>299</v>
      </c>
      <c r="D14" s="49" t="s">
        <v>294</v>
      </c>
      <c r="E14" s="49" t="s">
        <v>305</v>
      </c>
      <c r="F14" s="49" t="s">
        <v>306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3</v>
      </c>
      <c r="B16" s="53" t="n">
        <v>1001</v>
      </c>
      <c r="C16" s="81" t="n">
        <v>6.3668637587</v>
      </c>
      <c r="D16" s="81" t="n">
        <v>54.4163134232</v>
      </c>
      <c r="E16" s="81" t="n">
        <v>7.8109067283</v>
      </c>
      <c r="F16" s="81" t="n">
        <v>7.8075566503</v>
      </c>
      <c r="G16" s="2"/>
    </row>
    <row r="17" customFormat="false" ht="12.75" hidden="false" customHeight="false" outlineLevel="0" collapsed="false">
      <c r="A17" s="60" t="s">
        <v>130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5</v>
      </c>
      <c r="B18" s="53" t="n">
        <v>1002</v>
      </c>
      <c r="C18" s="81" t="n">
        <v>1.3903953275</v>
      </c>
      <c r="D18" s="81" t="n">
        <v>1.646317705</v>
      </c>
      <c r="E18" s="81" t="n">
        <v>1.7071296564</v>
      </c>
      <c r="F18" s="81" t="n">
        <v>0.7785760453</v>
      </c>
      <c r="G18" s="2"/>
    </row>
    <row r="19" customFormat="false" ht="12.75" hidden="false" customHeight="false" outlineLevel="0" collapsed="false">
      <c r="A19" s="61" t="s">
        <v>356</v>
      </c>
      <c r="B19" s="53" t="n">
        <v>1003</v>
      </c>
      <c r="C19" s="81" t="n">
        <v>0.648382566</v>
      </c>
      <c r="D19" s="81" t="n">
        <v>3.6570755727</v>
      </c>
      <c r="E19" s="81" t="n">
        <v>2.2926956396</v>
      </c>
      <c r="F19" s="81" t="n">
        <v>4.5266882326</v>
      </c>
      <c r="G19" s="2"/>
    </row>
    <row r="20" customFormat="false" ht="12.75" hidden="false" customHeight="false" outlineLevel="0" collapsed="false">
      <c r="A20" s="61" t="s">
        <v>250</v>
      </c>
      <c r="B20" s="53" t="n">
        <v>1004</v>
      </c>
      <c r="C20" s="81" t="n">
        <v>2.0956767301</v>
      </c>
      <c r="D20" s="81" t="n">
        <v>0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62</v>
      </c>
      <c r="B21" s="53" t="n">
        <v>1005</v>
      </c>
      <c r="C21" s="81" t="n">
        <v>0.0056820653</v>
      </c>
      <c r="D21" s="81" t="n">
        <v>46.4429351317</v>
      </c>
      <c r="E21" s="81" t="n">
        <v>0.0048195206</v>
      </c>
      <c r="F21" s="81" t="n">
        <v>0.0072701633</v>
      </c>
      <c r="G21" s="2"/>
    </row>
    <row r="22" customFormat="false" ht="12.75" hidden="true" customHeight="false" outlineLevel="0" collapsed="false">
      <c r="A22" s="2" t="s">
        <v>374</v>
      </c>
      <c r="B22" s="2" t="n">
        <v>-1001</v>
      </c>
      <c r="C22" s="89" t="n">
        <v>181624.1</v>
      </c>
      <c r="D22" s="90" t="s">
        <v>88</v>
      </c>
      <c r="E22" s="90" t="s">
        <v>88</v>
      </c>
      <c r="F22" s="90" t="s">
        <v>88</v>
      </c>
      <c r="G22" s="2"/>
    </row>
    <row r="23" customFormat="false" ht="12.75" hidden="true" customHeight="false" outlineLevel="0" collapsed="false">
      <c r="A23" s="2" t="s">
        <v>375</v>
      </c>
      <c r="B23" s="2" t="n">
        <v>-1002</v>
      </c>
      <c r="C23" s="89" t="n">
        <v>9342</v>
      </c>
      <c r="D23" s="90" t="s">
        <v>88</v>
      </c>
      <c r="E23" s="90" t="s">
        <v>88</v>
      </c>
      <c r="F23" s="90" t="s">
        <v>88</v>
      </c>
      <c r="G23" s="2"/>
    </row>
    <row r="24" customFormat="false" ht="12.75" hidden="true" customHeight="false" outlineLevel="0" collapsed="false">
      <c r="A24" s="2" t="s">
        <v>376</v>
      </c>
      <c r="B24" s="2" t="n">
        <v>-1003</v>
      </c>
      <c r="C24" s="89" t="n">
        <v>69260</v>
      </c>
      <c r="D24" s="90" t="s">
        <v>88</v>
      </c>
      <c r="E24" s="90" t="s">
        <v>88</v>
      </c>
      <c r="F24" s="90" t="s">
        <v>88</v>
      </c>
      <c r="G24" s="2"/>
    </row>
    <row r="25" customFormat="false" ht="12.75" hidden="true" customHeight="false" outlineLevel="0" collapsed="false">
      <c r="A25" s="2" t="s">
        <v>377</v>
      </c>
      <c r="B25" s="2" t="n">
        <v>-1004</v>
      </c>
      <c r="C25" s="89" t="n">
        <v>62969.7</v>
      </c>
      <c r="D25" s="90" t="s">
        <v>88</v>
      </c>
      <c r="E25" s="90" t="s">
        <v>88</v>
      </c>
      <c r="F25" s="90" t="s">
        <v>88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8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9</v>
      </c>
      <c r="D4" s="49" t="s">
        <v>380</v>
      </c>
      <c r="E4" s="49" t="s">
        <v>381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7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82</v>
      </c>
      <c r="B7" s="117" t="s">
        <v>383</v>
      </c>
      <c r="C7" s="69" t="n">
        <v>49769</v>
      </c>
      <c r="D7" s="118"/>
      <c r="E7" s="118"/>
    </row>
    <row r="8" customFormat="false" ht="12.75" hidden="false" customHeight="false" outlineLevel="0" collapsed="false">
      <c r="A8" s="62" t="s">
        <v>138</v>
      </c>
      <c r="B8" s="117" t="s">
        <v>384</v>
      </c>
      <c r="C8" s="69" t="n">
        <v>927618.38</v>
      </c>
      <c r="D8" s="118"/>
      <c r="E8" s="118"/>
    </row>
    <row r="9" customFormat="false" ht="12.75" hidden="false" customHeight="false" outlineLevel="0" collapsed="false">
      <c r="A9" s="78" t="s">
        <v>385</v>
      </c>
      <c r="B9" s="117" t="s">
        <v>386</v>
      </c>
      <c r="C9" s="70" t="n">
        <v>1863.8477365428</v>
      </c>
      <c r="D9" s="119"/>
      <c r="E9" s="119"/>
    </row>
    <row r="10" customFormat="false" ht="12.75" hidden="false" customHeight="false" outlineLevel="0" collapsed="false">
      <c r="A10" s="62" t="s">
        <v>387</v>
      </c>
      <c r="B10" s="117" t="s">
        <v>388</v>
      </c>
      <c r="C10" s="69" t="n">
        <v>892331.276</v>
      </c>
      <c r="D10" s="118"/>
      <c r="E10" s="118"/>
    </row>
    <row r="11" customFormat="false" ht="12.75" hidden="false" customHeight="false" outlineLevel="0" collapsed="false">
      <c r="A11" s="78" t="s">
        <v>389</v>
      </c>
      <c r="B11" s="117" t="s">
        <v>390</v>
      </c>
      <c r="C11" s="70" t="n">
        <v>96.1959460096</v>
      </c>
      <c r="D11" s="119"/>
      <c r="E11" s="119"/>
    </row>
    <row r="12" customFormat="false" ht="12.75" hidden="false" customHeight="false" outlineLevel="0" collapsed="false">
      <c r="A12" s="62" t="s">
        <v>140</v>
      </c>
      <c r="B12" s="117" t="s">
        <v>391</v>
      </c>
      <c r="C12" s="69" t="n">
        <v>122.349</v>
      </c>
      <c r="D12" s="118"/>
      <c r="E12" s="118"/>
    </row>
    <row r="13" customFormat="false" ht="12.75" hidden="false" customHeight="false" outlineLevel="0" collapsed="false">
      <c r="A13" s="78" t="s">
        <v>389</v>
      </c>
      <c r="B13" s="117" t="s">
        <v>392</v>
      </c>
      <c r="C13" s="70" t="n">
        <v>0.0131895834</v>
      </c>
      <c r="D13" s="119"/>
      <c r="E13" s="119"/>
    </row>
    <row r="14" customFormat="false" ht="12.75" hidden="false" customHeight="false" outlineLevel="0" collapsed="false">
      <c r="A14" s="62" t="s">
        <v>393</v>
      </c>
      <c r="B14" s="117" t="s">
        <v>394</v>
      </c>
      <c r="C14" s="69" t="n">
        <v>35382.009</v>
      </c>
      <c r="D14" s="118"/>
      <c r="E14" s="118"/>
    </row>
    <row r="15" customFormat="false" ht="12.75" hidden="false" customHeight="false" outlineLevel="0" collapsed="false">
      <c r="A15" s="62" t="s">
        <v>141</v>
      </c>
      <c r="B15" s="117" t="s">
        <v>395</v>
      </c>
      <c r="C15" s="69" t="n">
        <v>1990.222</v>
      </c>
      <c r="D15" s="118"/>
      <c r="E15" s="118"/>
    </row>
    <row r="16" customFormat="false" ht="12.75" hidden="false" customHeight="false" outlineLevel="0" collapsed="false">
      <c r="A16" s="78" t="s">
        <v>396</v>
      </c>
      <c r="B16" s="117" t="s">
        <v>397</v>
      </c>
      <c r="C16" s="70" t="n">
        <v>5.6249547616</v>
      </c>
      <c r="D16" s="119"/>
      <c r="E16" s="119"/>
    </row>
    <row r="17" customFormat="false" ht="12.75" hidden="false" customHeight="false" outlineLevel="0" collapsed="false">
      <c r="A17" s="62" t="s">
        <v>142</v>
      </c>
      <c r="B17" s="117" t="s">
        <v>398</v>
      </c>
      <c r="C17" s="69" t="n">
        <v>33406.491</v>
      </c>
      <c r="D17" s="118"/>
      <c r="E17" s="118"/>
    </row>
    <row r="18" customFormat="false" ht="12.75" hidden="false" customHeight="false" outlineLevel="0" collapsed="false">
      <c r="A18" s="62" t="s">
        <v>399</v>
      </c>
      <c r="B18" s="117" t="s">
        <v>400</v>
      </c>
      <c r="C18" s="120" t="n">
        <f aca="false">(Раздел2!C22+Раздел11!C19)</f>
        <v>6672.168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401</v>
      </c>
      <c r="B19" s="117" t="s">
        <v>402</v>
      </c>
      <c r="C19" s="69"/>
      <c r="D19" s="69"/>
      <c r="E19" s="69"/>
    </row>
    <row r="20" customFormat="false" ht="12.75" hidden="false" customHeight="false" outlineLevel="0" collapsed="false">
      <c r="A20" s="56" t="s">
        <v>162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3</v>
      </c>
      <c r="B21" s="117" t="s">
        <v>403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4</v>
      </c>
      <c r="B22" s="117" t="s">
        <v>405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6</v>
      </c>
      <c r="B23" s="117" t="s">
        <v>407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4</v>
      </c>
      <c r="B24" s="117" t="s">
        <v>408</v>
      </c>
      <c r="C24" s="69" t="n">
        <v>802</v>
      </c>
      <c r="D24" s="118"/>
      <c r="E24" s="118"/>
    </row>
    <row r="25" customFormat="false" ht="12.75" hidden="false" customHeight="false" outlineLevel="0" collapsed="false">
      <c r="A25" s="62" t="s">
        <v>409</v>
      </c>
      <c r="B25" s="117" t="s">
        <v>410</v>
      </c>
      <c r="C25" s="69" t="n">
        <v>4132.459</v>
      </c>
      <c r="D25" s="69"/>
      <c r="E25" s="69"/>
    </row>
    <row r="26" customFormat="false" ht="12.75" hidden="false" customHeight="false" outlineLevel="0" collapsed="false">
      <c r="A26" s="62" t="s">
        <v>411</v>
      </c>
      <c r="B26" s="117" t="s">
        <v>412</v>
      </c>
      <c r="C26" s="69" t="n">
        <v>227</v>
      </c>
      <c r="D26" s="118"/>
      <c r="E26" s="118"/>
    </row>
    <row r="27" customFormat="false" ht="12.75" hidden="false" customHeight="false" outlineLevel="0" collapsed="false">
      <c r="A27" s="62" t="s">
        <v>413</v>
      </c>
      <c r="B27" s="117" t="s">
        <v>414</v>
      </c>
      <c r="C27" s="74" t="s">
        <v>88</v>
      </c>
      <c r="D27" s="118"/>
      <c r="E27" s="118"/>
    </row>
    <row r="28" customFormat="false" ht="12.75" hidden="false" customHeight="false" outlineLevel="0" collapsed="false">
      <c r="A28" s="62" t="s">
        <v>415</v>
      </c>
      <c r="B28" s="117" t="s">
        <v>416</v>
      </c>
      <c r="C28" s="69" t="n">
        <v>153.486</v>
      </c>
      <c r="D28" s="118"/>
      <c r="E28" s="118"/>
    </row>
    <row r="29" customFormat="false" ht="12.75" hidden="false" customHeight="false" outlineLevel="0" collapsed="false">
      <c r="A29" s="62" t="s">
        <v>166</v>
      </c>
      <c r="B29" s="117" t="s">
        <v>417</v>
      </c>
      <c r="C29" s="69" t="n">
        <v>7</v>
      </c>
      <c r="D29" s="118"/>
      <c r="E29" s="118"/>
    </row>
    <row r="30" customFormat="false" ht="12.75" hidden="false" customHeight="false" outlineLevel="0" collapsed="false">
      <c r="A30" s="62" t="s">
        <v>418</v>
      </c>
      <c r="B30" s="117" t="s">
        <v>419</v>
      </c>
      <c r="C30" s="69" t="n">
        <v>27.776</v>
      </c>
      <c r="D30" s="118"/>
      <c r="E30" s="118"/>
    </row>
    <row r="31" customFormat="false" ht="12.75" hidden="false" customHeight="false" outlineLevel="0" collapsed="false">
      <c r="A31" s="56" t="s">
        <v>159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20</v>
      </c>
      <c r="B32" s="117" t="s">
        <v>421</v>
      </c>
      <c r="C32" s="69" t="n">
        <v>6144.987</v>
      </c>
      <c r="D32" s="118"/>
      <c r="E32" s="118"/>
    </row>
    <row r="33" customFormat="false" ht="12.75" hidden="false" customHeight="false" outlineLevel="0" collapsed="false">
      <c r="A33" s="78" t="s">
        <v>422</v>
      </c>
      <c r="B33" s="117" t="s">
        <v>423</v>
      </c>
      <c r="C33" s="70" t="n">
        <v>101.5546739625</v>
      </c>
      <c r="D33" s="119"/>
      <c r="E33" s="119"/>
    </row>
    <row r="34" customFormat="false" ht="12.75" hidden="false" customHeight="false" outlineLevel="0" collapsed="false">
      <c r="A34" s="56" t="s">
        <v>203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20</v>
      </c>
      <c r="B35" s="117" t="s">
        <v>424</v>
      </c>
      <c r="C35" s="69" t="n">
        <v>357.809</v>
      </c>
      <c r="D35" s="118"/>
      <c r="E35" s="118"/>
    </row>
    <row r="36" customFormat="false" ht="12.75" hidden="false" customHeight="false" outlineLevel="0" collapsed="false">
      <c r="A36" s="78" t="s">
        <v>422</v>
      </c>
      <c r="B36" s="117" t="s">
        <v>425</v>
      </c>
      <c r="C36" s="70" t="n">
        <v>103.2462005027</v>
      </c>
      <c r="D36" s="119"/>
      <c r="E36" s="119"/>
    </row>
    <row r="37" customFormat="false" ht="12.75" hidden="false" customHeight="false" outlineLevel="0" collapsed="false">
      <c r="A37" s="56" t="s">
        <v>426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7</v>
      </c>
      <c r="B38" s="117" t="s">
        <v>428</v>
      </c>
      <c r="C38" s="118"/>
      <c r="D38" s="118"/>
      <c r="E38" s="118"/>
    </row>
    <row r="39" customFormat="false" ht="12.75" hidden="false" customHeight="false" outlineLevel="0" collapsed="false">
      <c r="A39" s="78" t="s">
        <v>422</v>
      </c>
      <c r="B39" s="117" t="s">
        <v>429</v>
      </c>
      <c r="C39" s="119"/>
      <c r="D39" s="119"/>
      <c r="E39" s="119"/>
    </row>
    <row r="40" customFormat="false" ht="12.75" hidden="false" customHeight="false" outlineLevel="0" collapsed="false">
      <c r="A40" s="62" t="s">
        <v>420</v>
      </c>
      <c r="B40" s="117" t="s">
        <v>430</v>
      </c>
      <c r="C40" s="69" t="n">
        <v>24253.808</v>
      </c>
      <c r="D40" s="118"/>
      <c r="E40" s="118"/>
    </row>
    <row r="41" customFormat="false" ht="12.75" hidden="false" customHeight="false" outlineLevel="0" collapsed="false">
      <c r="A41" s="62" t="s">
        <v>422</v>
      </c>
      <c r="B41" s="117" t="s">
        <v>431</v>
      </c>
      <c r="C41" s="70" t="n">
        <v>106.1150936549</v>
      </c>
      <c r="D41" s="119"/>
      <c r="E41" s="119"/>
    </row>
    <row r="42" customFormat="false" ht="12.75" hidden="false" customHeight="false" outlineLevel="0" collapsed="false">
      <c r="A42" s="56" t="s">
        <v>195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32</v>
      </c>
      <c r="B43" s="117" t="s">
        <v>433</v>
      </c>
      <c r="C43" s="121"/>
      <c r="D43" s="118"/>
      <c r="E43" s="118"/>
    </row>
    <row r="44" customFormat="false" ht="12.75" hidden="false" customHeight="false" outlineLevel="0" collapsed="false">
      <c r="A44" s="78" t="s">
        <v>434</v>
      </c>
      <c r="B44" s="117" t="s">
        <v>435</v>
      </c>
      <c r="C44" s="119"/>
      <c r="D44" s="119"/>
      <c r="E44" s="119"/>
    </row>
    <row r="45" customFormat="false" ht="12.75" hidden="false" customHeight="false" outlineLevel="0" collapsed="false">
      <c r="A45" s="62" t="s">
        <v>436</v>
      </c>
      <c r="B45" s="117" t="s">
        <v>437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22</v>
      </c>
      <c r="B46" s="117" t="s">
        <v>438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39</v>
      </c>
      <c r="B47" s="117" t="s">
        <v>440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22</v>
      </c>
      <c r="B48" s="117" t="s">
        <v>441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42</v>
      </c>
      <c r="B49" s="117" t="s">
        <v>443</v>
      </c>
      <c r="C49" s="75" t="n">
        <v>0</v>
      </c>
      <c r="D49" s="74" t="s">
        <v>88</v>
      </c>
      <c r="E49" s="74" t="s">
        <v>88</v>
      </c>
    </row>
    <row r="50" customFormat="false" ht="12.75" hidden="false" customHeight="false" outlineLevel="0" collapsed="false">
      <c r="A50" s="78" t="s">
        <v>422</v>
      </c>
      <c r="B50" s="117" t="s">
        <v>444</v>
      </c>
      <c r="C50" s="70"/>
      <c r="D50" s="73" t="s">
        <v>88</v>
      </c>
      <c r="E50" s="73" t="s">
        <v>88</v>
      </c>
    </row>
    <row r="51" customFormat="false" ht="12.75" hidden="false" customHeight="false" outlineLevel="0" collapsed="false">
      <c r="A51" s="62" t="s">
        <v>445</v>
      </c>
      <c r="B51" s="117" t="s">
        <v>446</v>
      </c>
      <c r="C51" s="75" t="n">
        <v>0</v>
      </c>
      <c r="D51" s="74" t="s">
        <v>88</v>
      </c>
      <c r="E51" s="74" t="s">
        <v>88</v>
      </c>
    </row>
    <row r="52" customFormat="false" ht="12.75" hidden="false" customHeight="false" outlineLevel="0" collapsed="false">
      <c r="A52" s="78" t="s">
        <v>422</v>
      </c>
      <c r="B52" s="117" t="s">
        <v>447</v>
      </c>
      <c r="C52" s="70"/>
      <c r="D52" s="73" t="s">
        <v>88</v>
      </c>
      <c r="E52" s="73" t="s">
        <v>88</v>
      </c>
    </row>
    <row r="53" customFormat="false" ht="12.75" hidden="false" customHeight="false" outlineLevel="0" collapsed="false">
      <c r="A53" s="62" t="s">
        <v>448</v>
      </c>
      <c r="B53" s="117" t="s">
        <v>449</v>
      </c>
      <c r="C53" s="75" t="n">
        <v>3</v>
      </c>
      <c r="D53" s="74" t="s">
        <v>88</v>
      </c>
      <c r="E53" s="74" t="s">
        <v>88</v>
      </c>
    </row>
    <row r="54" customFormat="false" ht="12.75" hidden="false" customHeight="false" outlineLevel="0" collapsed="false">
      <c r="A54" s="78" t="s">
        <v>422</v>
      </c>
      <c r="B54" s="117" t="s">
        <v>450</v>
      </c>
      <c r="C54" s="70" t="n">
        <v>60</v>
      </c>
      <c r="D54" s="73" t="s">
        <v>88</v>
      </c>
      <c r="E54" s="73" t="s">
        <v>88</v>
      </c>
    </row>
    <row r="55" customFormat="false" ht="12.75" hidden="false" customHeight="false" outlineLevel="0" collapsed="false">
      <c r="A55" s="62" t="s">
        <v>451</v>
      </c>
      <c r="B55" s="117" t="s">
        <v>452</v>
      </c>
      <c r="C55" s="75" t="n">
        <v>133</v>
      </c>
      <c r="D55" s="74" t="s">
        <v>88</v>
      </c>
      <c r="E55" s="74" t="s">
        <v>88</v>
      </c>
    </row>
    <row r="56" customFormat="false" ht="12.75" hidden="false" customHeight="false" outlineLevel="0" collapsed="false">
      <c r="A56" s="78" t="s">
        <v>422</v>
      </c>
      <c r="B56" s="117" t="s">
        <v>453</v>
      </c>
      <c r="C56" s="70" t="n">
        <v>108.1300813008</v>
      </c>
      <c r="D56" s="73" t="s">
        <v>88</v>
      </c>
      <c r="E56" s="73" t="s">
        <v>88</v>
      </c>
    </row>
    <row r="57" customFormat="false" ht="12.75" hidden="false" customHeight="false" outlineLevel="0" collapsed="false">
      <c r="A57" s="62" t="s">
        <v>420</v>
      </c>
      <c r="B57" s="117" t="s">
        <v>454</v>
      </c>
      <c r="C57" s="69" t="n">
        <v>10.735</v>
      </c>
      <c r="D57" s="118"/>
      <c r="E57" s="118"/>
    </row>
    <row r="58" customFormat="false" ht="12.75" hidden="false" customHeight="false" outlineLevel="0" collapsed="false">
      <c r="A58" s="62" t="s">
        <v>422</v>
      </c>
      <c r="B58" s="117" t="s">
        <v>455</v>
      </c>
      <c r="C58" s="70" t="n">
        <v>96.7814641183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5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6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7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6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36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53</v>
      </c>
      <c r="F17" s="53" t="s">
        <v>54</v>
      </c>
      <c r="G17" s="53" t="s">
        <v>55</v>
      </c>
      <c r="H17" s="2"/>
    </row>
    <row r="18" customFormat="false" ht="24" hidden="false" customHeight="false" outlineLevel="0" collapsed="false">
      <c r="A18" s="52" t="s">
        <v>56</v>
      </c>
      <c r="B18" s="53" t="n">
        <v>3</v>
      </c>
      <c r="C18" s="49" t="s">
        <v>57</v>
      </c>
      <c r="D18" s="49" t="s">
        <v>58</v>
      </c>
      <c r="E18" s="49" t="s">
        <v>59</v>
      </c>
      <c r="F18" s="53" t="s">
        <v>60</v>
      </c>
      <c r="G18" s="53" t="s">
        <v>61</v>
      </c>
      <c r="H18" s="2"/>
    </row>
    <row r="19" customFormat="false" ht="24" hidden="false" customHeight="false" outlineLevel="0" collapsed="false">
      <c r="A19" s="52" t="s">
        <v>62</v>
      </c>
      <c r="B19" s="53" t="n">
        <v>4</v>
      </c>
      <c r="C19" s="49" t="s">
        <v>63</v>
      </c>
      <c r="D19" s="49" t="s">
        <v>58</v>
      </c>
      <c r="E19" s="49" t="s">
        <v>64</v>
      </c>
      <c r="F19" s="53" t="s">
        <v>65</v>
      </c>
      <c r="G19" s="53" t="s">
        <v>66</v>
      </c>
      <c r="H19" s="2"/>
    </row>
    <row r="20" customFormat="false" ht="24" hidden="false" customHeight="false" outlineLevel="0" collapsed="false">
      <c r="A20" s="52" t="s">
        <v>62</v>
      </c>
      <c r="B20" s="53" t="n">
        <v>5</v>
      </c>
      <c r="C20" s="49" t="s">
        <v>67</v>
      </c>
      <c r="D20" s="49" t="s">
        <v>58</v>
      </c>
      <c r="E20" s="49" t="s">
        <v>68</v>
      </c>
      <c r="F20" s="53" t="s">
        <v>69</v>
      </c>
      <c r="G20" s="53" t="s">
        <v>70</v>
      </c>
      <c r="H20" s="2"/>
    </row>
    <row r="21" customFormat="false" ht="24" hidden="false" customHeight="false" outlineLevel="0" collapsed="false">
      <c r="A21" s="52" t="s">
        <v>71</v>
      </c>
      <c r="B21" s="53" t="n">
        <v>6</v>
      </c>
      <c r="C21" s="49" t="s">
        <v>72</v>
      </c>
      <c r="D21" s="49" t="s">
        <v>73</v>
      </c>
      <c r="E21" s="49" t="s">
        <v>74</v>
      </c>
      <c r="F21" s="53" t="s">
        <v>75</v>
      </c>
      <c r="G21" s="53" t="s">
        <v>76</v>
      </c>
      <c r="H21" s="2"/>
    </row>
    <row r="22" customFormat="false" ht="24" hidden="false" customHeight="false" outlineLevel="0" collapsed="false">
      <c r="A22" s="52" t="s">
        <v>77</v>
      </c>
      <c r="B22" s="53" t="n">
        <v>7</v>
      </c>
      <c r="C22" s="49" t="s">
        <v>78</v>
      </c>
      <c r="D22" s="49" t="s">
        <v>73</v>
      </c>
      <c r="E22" s="49" t="s">
        <v>74</v>
      </c>
      <c r="F22" s="53" t="s">
        <v>79</v>
      </c>
      <c r="G22" s="53" t="s">
        <v>76</v>
      </c>
      <c r="H22" s="2"/>
    </row>
    <row r="23" customFormat="false" ht="24" hidden="false" customHeight="false" outlineLevel="0" collapsed="false">
      <c r="A23" s="52" t="s">
        <v>77</v>
      </c>
      <c r="B23" s="53" t="n">
        <v>8</v>
      </c>
      <c r="C23" s="49" t="s">
        <v>80</v>
      </c>
      <c r="D23" s="49" t="s">
        <v>73</v>
      </c>
      <c r="E23" s="49" t="s">
        <v>74</v>
      </c>
      <c r="F23" s="53" t="s">
        <v>81</v>
      </c>
      <c r="G23" s="53" t="s">
        <v>76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3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6</v>
      </c>
      <c r="B15" s="49" t="n">
        <v>101</v>
      </c>
      <c r="C15" s="57" t="n">
        <v>480.9053</v>
      </c>
      <c r="D15" s="58" t="n">
        <v>110.8</v>
      </c>
    </row>
    <row r="16" customFormat="false" ht="12.75" hidden="false" customHeight="false" outlineLevel="0" collapsed="false">
      <c r="A16" s="56" t="s">
        <v>87</v>
      </c>
      <c r="B16" s="49" t="n">
        <v>102</v>
      </c>
      <c r="C16" s="58" t="n">
        <v>102.8</v>
      </c>
      <c r="D16" s="59" t="s">
        <v>88</v>
      </c>
    </row>
    <row r="17" customFormat="false" ht="12.75" hidden="false" customHeight="false" outlineLevel="0" collapsed="false">
      <c r="A17" s="56" t="s">
        <v>89</v>
      </c>
      <c r="B17" s="49" t="n">
        <v>103</v>
      </c>
      <c r="C17" s="58" t="n">
        <v>100.8</v>
      </c>
      <c r="D17" s="59" t="s">
        <v>88</v>
      </c>
    </row>
    <row r="18" customFormat="false" ht="12.75" hidden="false" customHeight="false" outlineLevel="0" collapsed="false">
      <c r="A18" s="56" t="s">
        <v>90</v>
      </c>
      <c r="B18" s="49" t="n">
        <v>104</v>
      </c>
      <c r="C18" s="58" t="n">
        <v>106.5</v>
      </c>
      <c r="D18" s="59" t="s">
        <v>88</v>
      </c>
    </row>
    <row r="19" customFormat="false" ht="24" hidden="false" customHeight="false" outlineLevel="0" collapsed="false">
      <c r="A19" s="56" t="s">
        <v>91</v>
      </c>
      <c r="B19" s="49" t="n">
        <v>105</v>
      </c>
      <c r="C19" s="57" t="n">
        <v>181.6241</v>
      </c>
      <c r="D19" s="58" t="n">
        <v>104.0253499507</v>
      </c>
    </row>
    <row r="20" customFormat="false" ht="12.75" hidden="false" customHeight="false" outlineLevel="0" collapsed="false">
      <c r="A20" s="56" t="s">
        <v>92</v>
      </c>
      <c r="B20" s="49" t="n">
        <v>106</v>
      </c>
      <c r="C20" s="58" t="n">
        <v>98</v>
      </c>
      <c r="D20" s="59" t="s">
        <v>88</v>
      </c>
    </row>
    <row r="21" customFormat="false" ht="24" hidden="false" customHeight="false" outlineLevel="0" collapsed="false">
      <c r="A21" s="56" t="s">
        <v>93</v>
      </c>
      <c r="B21" s="49" t="n">
        <v>107</v>
      </c>
      <c r="C21" s="57" t="n">
        <v>9.342</v>
      </c>
      <c r="D21" s="58" t="n">
        <v>112.1623244087</v>
      </c>
    </row>
    <row r="22" customFormat="false" ht="12.75" hidden="false" customHeight="false" outlineLevel="0" collapsed="false">
      <c r="A22" s="56" t="s">
        <v>94</v>
      </c>
      <c r="B22" s="49" t="n">
        <v>108</v>
      </c>
      <c r="C22" s="58" t="n">
        <v>94</v>
      </c>
      <c r="D22" s="59" t="s">
        <v>88</v>
      </c>
    </row>
    <row r="23" customFormat="false" ht="36" hidden="false" customHeight="false" outlineLevel="0" collapsed="false">
      <c r="A23" s="56" t="s">
        <v>95</v>
      </c>
      <c r="B23" s="49" t="n">
        <v>109</v>
      </c>
      <c r="C23" s="57" t="n">
        <v>69.26</v>
      </c>
      <c r="D23" s="58" t="n">
        <v>111.445443867</v>
      </c>
    </row>
    <row r="24" customFormat="false" ht="24" hidden="false" customHeight="false" outlineLevel="0" collapsed="false">
      <c r="A24" s="56" t="s">
        <v>96</v>
      </c>
      <c r="B24" s="49" t="n">
        <v>110</v>
      </c>
      <c r="C24" s="58" t="n">
        <v>112.5</v>
      </c>
      <c r="D24" s="59" t="s">
        <v>88</v>
      </c>
    </row>
    <row r="25" customFormat="false" ht="12.75" hidden="false" customHeight="false" outlineLevel="0" collapsed="false">
      <c r="A25" s="56" t="s">
        <v>97</v>
      </c>
      <c r="B25" s="49" t="n">
        <v>111</v>
      </c>
      <c r="C25" s="57" t="n">
        <v>62.9697</v>
      </c>
      <c r="D25" s="58" t="n">
        <v>131.1639213138</v>
      </c>
    </row>
    <row r="26" customFormat="false" ht="12.75" hidden="false" customHeight="false" outlineLevel="0" collapsed="false">
      <c r="A26" s="56" t="s">
        <v>98</v>
      </c>
      <c r="B26" s="49" t="n">
        <v>112</v>
      </c>
      <c r="C26" s="57" t="n">
        <v>149.0591</v>
      </c>
      <c r="D26" s="58" t="n">
        <v>121.4083486052</v>
      </c>
    </row>
    <row r="27" customFormat="false" ht="12.75" hidden="false" customHeight="false" outlineLevel="0" collapsed="false">
      <c r="A27" s="56" t="s">
        <v>99</v>
      </c>
      <c r="B27" s="49" t="n">
        <v>113</v>
      </c>
      <c r="C27" s="58" t="n">
        <v>108.1</v>
      </c>
      <c r="D27" s="59" t="s">
        <v>88</v>
      </c>
    </row>
    <row r="28" customFormat="false" ht="12.75" hidden="false" customHeight="false" outlineLevel="0" collapsed="false">
      <c r="A28" s="56" t="s">
        <v>100</v>
      </c>
      <c r="B28" s="49" t="n">
        <v>114</v>
      </c>
      <c r="C28" s="57" t="n">
        <v>462.1401</v>
      </c>
      <c r="D28" s="58" t="n">
        <v>107.6167712973</v>
      </c>
    </row>
    <row r="29" customFormat="false" ht="12.75" hidden="false" customHeight="false" outlineLevel="0" collapsed="false">
      <c r="A29" s="56" t="s">
        <v>101</v>
      </c>
      <c r="B29" s="49" t="n">
        <v>115</v>
      </c>
      <c r="C29" s="57" t="n">
        <v>310.8802</v>
      </c>
      <c r="D29" s="58" t="n">
        <v>106.4917446343</v>
      </c>
    </row>
    <row r="30" customFormat="false" ht="12.75" hidden="false" customHeight="false" outlineLevel="0" collapsed="false">
      <c r="A30" s="56" t="s">
        <v>102</v>
      </c>
      <c r="B30" s="49" t="n">
        <v>116</v>
      </c>
      <c r="C30" s="57" t="n">
        <v>2008.5</v>
      </c>
      <c r="D30" s="58" t="n">
        <v>105.355644146</v>
      </c>
    </row>
    <row r="31" customFormat="false" ht="12.75" hidden="false" customHeight="false" outlineLevel="0" collapsed="false">
      <c r="A31" s="60" t="s">
        <v>103</v>
      </c>
      <c r="B31" s="49"/>
      <c r="C31" s="57"/>
      <c r="D31" s="58"/>
    </row>
    <row r="32" customFormat="false" ht="12.75" hidden="false" customHeight="false" outlineLevel="0" collapsed="false">
      <c r="A32" s="61" t="s">
        <v>104</v>
      </c>
      <c r="B32" s="49" t="n">
        <v>117</v>
      </c>
      <c r="C32" s="57" t="n">
        <v>1125.54</v>
      </c>
      <c r="D32" s="58" t="n">
        <v>101.0177705977</v>
      </c>
    </row>
    <row r="33" customFormat="false" ht="12.75" hidden="false" customHeight="false" outlineLevel="0" collapsed="false">
      <c r="A33" s="61" t="s">
        <v>105</v>
      </c>
      <c r="B33" s="49" t="n">
        <v>118</v>
      </c>
      <c r="C33" s="57" t="n">
        <v>883</v>
      </c>
      <c r="D33" s="58" t="n">
        <v>111.4617520828</v>
      </c>
    </row>
    <row r="34" customFormat="false" ht="12.75" hidden="false" customHeight="false" outlineLevel="0" collapsed="false">
      <c r="A34" s="56" t="s">
        <v>106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7</v>
      </c>
      <c r="B35" s="49" t="n">
        <v>120</v>
      </c>
      <c r="C35" s="57" t="n">
        <v>77127.936</v>
      </c>
      <c r="D35" s="58" t="n">
        <v>127.0620833922</v>
      </c>
    </row>
    <row r="36" customFormat="false" ht="12.75" hidden="false" customHeight="false" outlineLevel="0" collapsed="false">
      <c r="A36" s="60" t="s">
        <v>103</v>
      </c>
      <c r="B36" s="49"/>
      <c r="C36" s="57"/>
      <c r="D36" s="58"/>
    </row>
    <row r="37" customFormat="false" ht="12.75" hidden="false" customHeight="false" outlineLevel="0" collapsed="false">
      <c r="A37" s="61" t="s">
        <v>108</v>
      </c>
      <c r="B37" s="49" t="n">
        <v>121</v>
      </c>
      <c r="C37" s="57" t="n">
        <v>43220.736</v>
      </c>
      <c r="D37" s="58" t="n">
        <v>121.8304771028</v>
      </c>
    </row>
    <row r="38" customFormat="false" ht="12.75" hidden="false" customHeight="false" outlineLevel="0" collapsed="false">
      <c r="A38" s="61" t="s">
        <v>109</v>
      </c>
      <c r="B38" s="49" t="n">
        <v>122</v>
      </c>
      <c r="C38" s="57" t="n">
        <v>33907.2</v>
      </c>
      <c r="D38" s="58" t="n">
        <v>134.4262336677</v>
      </c>
    </row>
    <row r="39" customFormat="false" ht="12.75" hidden="false" customHeight="false" outlineLevel="0" collapsed="false">
      <c r="A39" s="56" t="s">
        <v>110</v>
      </c>
      <c r="B39" s="49" t="n">
        <v>123</v>
      </c>
      <c r="C39" s="57" t="n">
        <v>143061.2</v>
      </c>
      <c r="D39" s="58" t="n">
        <v>109516.343872005</v>
      </c>
    </row>
    <row r="40" customFormat="false" ht="12.75" hidden="false" customHeight="false" outlineLevel="0" collapsed="false">
      <c r="A40" s="56" t="s">
        <v>111</v>
      </c>
      <c r="B40" s="49" t="n">
        <v>124</v>
      </c>
      <c r="C40" s="57" t="n">
        <v>20.561</v>
      </c>
      <c r="D40" s="58" t="n">
        <v>82.3461091754</v>
      </c>
    </row>
    <row r="41" customFormat="false" ht="12.75" hidden="false" customHeight="false" outlineLevel="0" collapsed="false">
      <c r="A41" s="56" t="s">
        <v>112</v>
      </c>
      <c r="B41" s="49" t="n">
        <v>125</v>
      </c>
      <c r="C41" s="57" t="n">
        <v>49.769</v>
      </c>
      <c r="D41" s="58" t="n">
        <v>125.9751436454</v>
      </c>
    </row>
    <row r="42" customFormat="false" ht="12.75" hidden="false" customHeight="false" outlineLevel="0" collapsed="false">
      <c r="A42" s="56" t="s">
        <v>113</v>
      </c>
      <c r="B42" s="49" t="n">
        <v>126</v>
      </c>
      <c r="C42" s="58" t="n">
        <v>78.2</v>
      </c>
      <c r="D42" s="59" t="s">
        <v>88</v>
      </c>
    </row>
    <row r="43" customFormat="false" ht="12.75" hidden="false" customHeight="false" outlineLevel="0" collapsed="false">
      <c r="A43" s="56" t="s">
        <v>114</v>
      </c>
      <c r="B43" s="49" t="n">
        <v>127</v>
      </c>
      <c r="C43" s="57" t="n">
        <v>280.767</v>
      </c>
      <c r="D43" s="58" t="n">
        <v>130.2566933737</v>
      </c>
    </row>
    <row r="44" customFormat="false" ht="12.75" hidden="false" customHeight="false" outlineLevel="0" collapsed="false">
      <c r="A44" s="62" t="s">
        <v>115</v>
      </c>
      <c r="B44" s="49" t="n">
        <v>128</v>
      </c>
      <c r="C44" s="57" t="n">
        <v>6.523</v>
      </c>
      <c r="D44" s="58" t="n">
        <v>119.403258283</v>
      </c>
    </row>
    <row r="45" customFormat="false" ht="12.75" hidden="false" customHeight="false" outlineLevel="0" collapsed="false">
      <c r="A45" s="56" t="s">
        <v>116</v>
      </c>
      <c r="B45" s="49" t="n">
        <v>129</v>
      </c>
      <c r="C45" s="57" t="n">
        <v>183.627</v>
      </c>
      <c r="D45" s="58" t="n">
        <v>105.7113743912</v>
      </c>
    </row>
    <row r="46" customFormat="false" ht="12.75" hidden="false" customHeight="false" outlineLevel="0" collapsed="false">
      <c r="A46" s="62" t="s">
        <v>115</v>
      </c>
      <c r="B46" s="49" t="n">
        <v>130</v>
      </c>
      <c r="C46" s="57" t="n">
        <v>12.903</v>
      </c>
      <c r="D46" s="58" t="n">
        <v>71.6315994004</v>
      </c>
    </row>
    <row r="47" customFormat="false" ht="12.75" hidden="false" customHeight="false" outlineLevel="0" collapsed="false">
      <c r="A47" s="56" t="s">
        <v>117</v>
      </c>
      <c r="B47" s="49" t="n">
        <v>131</v>
      </c>
      <c r="C47" s="58" t="n">
        <v>108.6</v>
      </c>
      <c r="D47" s="59" t="s">
        <v>88</v>
      </c>
    </row>
    <row r="48" customFormat="false" ht="12.75" hidden="false" customHeight="false" outlineLevel="0" collapsed="false">
      <c r="A48" s="56" t="s">
        <v>118</v>
      </c>
      <c r="B48" s="49" t="n">
        <v>132</v>
      </c>
      <c r="C48" s="58" t="n">
        <v>102.5</v>
      </c>
      <c r="D48" s="59" t="s">
        <v>88</v>
      </c>
    </row>
    <row r="49" customFormat="false" ht="24" hidden="false" customHeight="false" outlineLevel="0" collapsed="false">
      <c r="A49" s="56" t="s">
        <v>119</v>
      </c>
      <c r="B49" s="49" t="n">
        <v>133</v>
      </c>
      <c r="C49" s="63" t="s">
        <v>53</v>
      </c>
      <c r="D49" s="64"/>
    </row>
    <row r="50" customFormat="false" ht="12.75" hidden="false" customHeight="false" outlineLevel="0" collapsed="false">
      <c r="A50" s="56" t="s">
        <v>120</v>
      </c>
      <c r="B50" s="49" t="n">
        <v>134</v>
      </c>
      <c r="C50" s="57" t="n">
        <v>0.97</v>
      </c>
      <c r="D50" s="58" t="n">
        <v>10.3965702036</v>
      </c>
    </row>
    <row r="51" customFormat="false" ht="24" hidden="false" customHeight="false" outlineLevel="0" collapsed="false">
      <c r="A51" s="56" t="s">
        <v>121</v>
      </c>
      <c r="B51" s="49" t="n">
        <v>135</v>
      </c>
      <c r="C51" s="57" t="n">
        <v>22597</v>
      </c>
      <c r="D51" s="58" t="n">
        <v>109.3390881071</v>
      </c>
    </row>
    <row r="52" customFormat="false" ht="12.75" hidden="false" customHeight="false" outlineLevel="0" collapsed="false">
      <c r="A52" s="56" t="s">
        <v>122</v>
      </c>
      <c r="B52" s="49" t="n">
        <v>136</v>
      </c>
      <c r="C52" s="58" t="n">
        <v>102.4</v>
      </c>
      <c r="D52" s="59" t="s">
        <v>88</v>
      </c>
    </row>
    <row r="53" customFormat="false" ht="12.75" hidden="false" customHeight="false" outlineLevel="0" collapsed="false">
      <c r="A53" s="56" t="s">
        <v>123</v>
      </c>
      <c r="B53" s="49" t="n">
        <v>137</v>
      </c>
      <c r="C53" s="57" t="n">
        <v>1372.1</v>
      </c>
      <c r="D53" s="58" t="n">
        <v>100.7</v>
      </c>
    </row>
    <row r="54" customFormat="false" ht="12.75" hidden="false" customHeight="false" outlineLevel="0" collapsed="false">
      <c r="A54" s="60" t="s">
        <v>103</v>
      </c>
      <c r="B54" s="49"/>
      <c r="C54" s="57"/>
      <c r="D54" s="58"/>
    </row>
    <row r="55" customFormat="false" ht="12.75" hidden="false" customHeight="false" outlineLevel="0" collapsed="false">
      <c r="A55" s="61" t="s">
        <v>124</v>
      </c>
      <c r="B55" s="49" t="n">
        <v>138</v>
      </c>
      <c r="C55" s="57" t="n">
        <v>1299</v>
      </c>
      <c r="D55" s="58" t="n">
        <v>101.0501750292</v>
      </c>
    </row>
    <row r="56" customFormat="false" ht="12.75" hidden="false" customHeight="false" outlineLevel="0" collapsed="false">
      <c r="A56" s="61" t="s">
        <v>125</v>
      </c>
      <c r="B56" s="49" t="n">
        <v>139</v>
      </c>
      <c r="C56" s="57" t="n">
        <v>73</v>
      </c>
      <c r="D56" s="58" t="n">
        <v>94.9284785436</v>
      </c>
    </row>
    <row r="57" customFormat="false" ht="24" hidden="false" customHeight="false" outlineLevel="0" collapsed="false">
      <c r="A57" s="56" t="s">
        <v>126</v>
      </c>
      <c r="B57" s="49" t="n">
        <v>140</v>
      </c>
      <c r="C57" s="65" t="n">
        <v>45035</v>
      </c>
      <c r="D57" s="58" t="n">
        <v>102</v>
      </c>
    </row>
    <row r="58" customFormat="false" ht="24" hidden="false" customHeight="false" outlineLevel="0" collapsed="false">
      <c r="A58" s="56" t="s">
        <v>127</v>
      </c>
      <c r="B58" s="49" t="n">
        <v>141</v>
      </c>
      <c r="C58" s="65" t="n">
        <v>85866</v>
      </c>
      <c r="D58" s="58" t="n">
        <v>101.5</v>
      </c>
    </row>
    <row r="59" customFormat="false" ht="12.75" hidden="false" customHeight="false" outlineLevel="0" collapsed="false">
      <c r="A59" s="62" t="s">
        <v>128</v>
      </c>
      <c r="B59" s="49" t="n">
        <v>142</v>
      </c>
      <c r="C59" s="65" t="n">
        <v>79647</v>
      </c>
      <c r="D59" s="58" t="n">
        <v>101.52</v>
      </c>
    </row>
    <row r="60" customFormat="false" ht="12.75" hidden="false" customHeight="false" outlineLevel="0" collapsed="false">
      <c r="A60" s="56" t="s">
        <v>129</v>
      </c>
      <c r="B60" s="49" t="n">
        <v>143</v>
      </c>
      <c r="C60" s="65" t="n">
        <v>330</v>
      </c>
      <c r="D60" s="59" t="s">
        <v>88</v>
      </c>
    </row>
    <row r="61" customFormat="false" ht="12.75" hidden="false" customHeight="false" outlineLevel="0" collapsed="false">
      <c r="A61" s="60" t="s">
        <v>130</v>
      </c>
      <c r="B61" s="49"/>
      <c r="C61" s="57"/>
      <c r="D61" s="58"/>
    </row>
    <row r="62" customFormat="false" ht="24" hidden="false" customHeight="false" outlineLevel="0" collapsed="false">
      <c r="A62" s="62" t="s">
        <v>131</v>
      </c>
      <c r="B62" s="49" t="n">
        <v>144</v>
      </c>
      <c r="C62" s="65" t="n">
        <v>330</v>
      </c>
      <c r="D62" s="59" t="s">
        <v>88</v>
      </c>
    </row>
    <row r="63" customFormat="false" ht="12.75" hidden="false" customHeight="false" outlineLevel="0" collapsed="false">
      <c r="A63" s="56" t="s">
        <v>132</v>
      </c>
      <c r="B63" s="49" t="n">
        <v>145</v>
      </c>
      <c r="C63" s="57" t="n">
        <v>2799.5</v>
      </c>
      <c r="D63" s="58" t="n">
        <v>100.1785643995</v>
      </c>
    </row>
    <row r="64" customFormat="false" ht="12.75" hidden="false" customHeight="false" outlineLevel="0" collapsed="false">
      <c r="A64" s="56" t="s">
        <v>133</v>
      </c>
      <c r="B64" s="49" t="n">
        <v>146</v>
      </c>
      <c r="C64" s="58" t="n">
        <v>58.1</v>
      </c>
      <c r="D64" s="59" t="s">
        <v>88</v>
      </c>
    </row>
    <row r="65" customFormat="false" ht="12.75" hidden="true" customHeight="false" outlineLevel="0" collapsed="false">
      <c r="A65" s="56" t="s">
        <v>134</v>
      </c>
      <c r="B65" s="49" t="n">
        <v>-101</v>
      </c>
      <c r="C65" s="57" t="n">
        <v>14.3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5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6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7</v>
      </c>
      <c r="B15" s="49"/>
      <c r="C15" s="69"/>
      <c r="D15" s="70"/>
    </row>
    <row r="16" customFormat="false" ht="12.75" hidden="false" customHeight="false" outlineLevel="0" collapsed="false">
      <c r="A16" s="62" t="s">
        <v>138</v>
      </c>
      <c r="B16" s="49" t="n">
        <v>201</v>
      </c>
      <c r="C16" s="69" t="n">
        <v>927618.38</v>
      </c>
      <c r="D16" s="70" t="n">
        <v>115.8660297372</v>
      </c>
    </row>
    <row r="17" customFormat="false" ht="12.75" hidden="false" customHeight="false" outlineLevel="0" collapsed="false">
      <c r="A17" s="62" t="s">
        <v>139</v>
      </c>
      <c r="B17" s="49" t="n">
        <v>202</v>
      </c>
      <c r="C17" s="69" t="n">
        <v>892331.276</v>
      </c>
      <c r="D17" s="70" t="n">
        <v>116.0432766508</v>
      </c>
    </row>
    <row r="18" customFormat="false" ht="12.75" hidden="false" customHeight="false" outlineLevel="0" collapsed="false">
      <c r="A18" s="62" t="s">
        <v>140</v>
      </c>
      <c r="B18" s="49" t="n">
        <v>203</v>
      </c>
      <c r="C18" s="69" t="n">
        <v>122.349</v>
      </c>
      <c r="D18" s="70" t="n">
        <v>61.4985976094</v>
      </c>
    </row>
    <row r="19" customFormat="false" ht="12.75" hidden="false" customHeight="false" outlineLevel="0" collapsed="false">
      <c r="A19" s="62" t="s">
        <v>141</v>
      </c>
      <c r="B19" s="49" t="n">
        <v>204</v>
      </c>
      <c r="C19" s="69" t="n">
        <v>1990.222</v>
      </c>
      <c r="D19" s="70" t="n">
        <v>137.2474136231</v>
      </c>
    </row>
    <row r="20" customFormat="false" ht="12.75" hidden="false" customHeight="false" outlineLevel="0" collapsed="false">
      <c r="A20" s="62" t="s">
        <v>142</v>
      </c>
      <c r="B20" s="49" t="n">
        <v>205</v>
      </c>
      <c r="C20" s="69" t="n">
        <v>33406.491</v>
      </c>
      <c r="D20" s="70" t="n">
        <v>110.7311109211</v>
      </c>
    </row>
    <row r="21" customFormat="false" ht="12.75" hidden="false" customHeight="false" outlineLevel="0" collapsed="false">
      <c r="A21" s="62" t="s">
        <v>143</v>
      </c>
      <c r="B21" s="49" t="n">
        <v>206</v>
      </c>
      <c r="C21" s="69" t="n">
        <v>22178.179</v>
      </c>
      <c r="D21" s="70" t="n">
        <v>103.2375784359</v>
      </c>
    </row>
    <row r="22" customFormat="false" ht="12.75" hidden="false" customHeight="false" outlineLevel="0" collapsed="false">
      <c r="A22" s="62" t="s">
        <v>144</v>
      </c>
      <c r="B22" s="49" t="n">
        <v>207</v>
      </c>
      <c r="C22" s="69" t="n">
        <v>6672.168</v>
      </c>
      <c r="D22" s="70" t="n">
        <v>110.579775117</v>
      </c>
    </row>
    <row r="23" customFormat="false" ht="12.75" hidden="false" customHeight="false" outlineLevel="0" collapsed="false">
      <c r="A23" s="56" t="s">
        <v>145</v>
      </c>
      <c r="B23" s="49"/>
      <c r="C23" s="69"/>
      <c r="D23" s="70"/>
    </row>
    <row r="24" customFormat="false" ht="12.75" hidden="false" customHeight="false" outlineLevel="0" collapsed="false">
      <c r="A24" s="62" t="s">
        <v>146</v>
      </c>
      <c r="B24" s="49" t="n">
        <v>208</v>
      </c>
      <c r="C24" s="69" t="n">
        <v>214329.755</v>
      </c>
      <c r="D24" s="70" t="n">
        <v>106.3960532356</v>
      </c>
    </row>
    <row r="25" customFormat="false" ht="12.75" hidden="false" customHeight="false" outlineLevel="0" collapsed="false">
      <c r="A25" s="60" t="s">
        <v>103</v>
      </c>
      <c r="B25" s="49"/>
      <c r="C25" s="69"/>
      <c r="D25" s="70"/>
    </row>
    <row r="26" customFormat="false" ht="24" hidden="false" customHeight="false" outlineLevel="0" collapsed="false">
      <c r="A26" s="61" t="s">
        <v>147</v>
      </c>
      <c r="B26" s="49" t="n">
        <v>209</v>
      </c>
      <c r="C26" s="69" t="n">
        <v>23547.601</v>
      </c>
      <c r="D26" s="70" t="n">
        <v>128.5679451444</v>
      </c>
    </row>
    <row r="27" customFormat="false" ht="24" hidden="false" customHeight="false" outlineLevel="0" collapsed="false">
      <c r="A27" s="61" t="s">
        <v>148</v>
      </c>
      <c r="B27" s="49" t="n">
        <v>210</v>
      </c>
      <c r="C27" s="69" t="n">
        <v>145790.302</v>
      </c>
      <c r="D27" s="70" t="n">
        <v>104.1311466614</v>
      </c>
    </row>
    <row r="28" customFormat="false" ht="12.75" hidden="false" customHeight="false" outlineLevel="0" collapsed="false">
      <c r="A28" s="62" t="s">
        <v>149</v>
      </c>
      <c r="B28" s="49" t="n">
        <v>211</v>
      </c>
      <c r="C28" s="69" t="n">
        <v>205303.568</v>
      </c>
      <c r="D28" s="70" t="n">
        <v>106.6503044151</v>
      </c>
    </row>
    <row r="29" customFormat="false" ht="12.75" hidden="false" customHeight="false" outlineLevel="0" collapsed="false">
      <c r="A29" s="71" t="s">
        <v>150</v>
      </c>
      <c r="B29" s="49"/>
      <c r="C29" s="69"/>
      <c r="D29" s="70"/>
    </row>
    <row r="30" customFormat="false" ht="24" hidden="false" customHeight="false" outlineLevel="0" collapsed="false">
      <c r="A30" s="72" t="s">
        <v>151</v>
      </c>
      <c r="B30" s="49" t="n">
        <v>212</v>
      </c>
      <c r="C30" s="69" t="n">
        <v>5013.786</v>
      </c>
      <c r="D30" s="70" t="n">
        <v>105.8084881698</v>
      </c>
    </row>
    <row r="31" customFormat="false" ht="12.75" hidden="false" customHeight="false" outlineLevel="0" collapsed="false">
      <c r="A31" s="72" t="s">
        <v>152</v>
      </c>
      <c r="B31" s="49" t="n">
        <v>213</v>
      </c>
      <c r="C31" s="69" t="n">
        <v>4115.404</v>
      </c>
      <c r="D31" s="70" t="n">
        <v>121.9934168558</v>
      </c>
    </row>
    <row r="32" customFormat="false" ht="24" hidden="false" customHeight="false" outlineLevel="0" collapsed="false">
      <c r="A32" s="72" t="s">
        <v>153</v>
      </c>
      <c r="B32" s="49" t="n">
        <v>214</v>
      </c>
      <c r="C32" s="69" t="n">
        <v>4690.752</v>
      </c>
      <c r="D32" s="70" t="n">
        <v>124.3633234203</v>
      </c>
    </row>
    <row r="33" customFormat="false" ht="12.75" hidden="false" customHeight="false" outlineLevel="0" collapsed="false">
      <c r="A33" s="62" t="s">
        <v>154</v>
      </c>
      <c r="B33" s="49" t="n">
        <v>215</v>
      </c>
      <c r="C33" s="69" t="n">
        <v>95.7886449317</v>
      </c>
      <c r="D33" s="73" t="s">
        <v>88</v>
      </c>
    </row>
    <row r="34" customFormat="false" ht="12.75" hidden="false" customHeight="false" outlineLevel="0" collapsed="false">
      <c r="A34" s="62" t="s">
        <v>155</v>
      </c>
      <c r="B34" s="49" t="n">
        <v>216</v>
      </c>
      <c r="C34" s="69" t="n">
        <v>19692.964</v>
      </c>
      <c r="D34" s="70" t="n">
        <v>108.6872408408</v>
      </c>
    </row>
    <row r="35" customFormat="false" ht="12.75" hidden="false" customHeight="false" outlineLevel="0" collapsed="false">
      <c r="A35" s="62" t="s">
        <v>156</v>
      </c>
      <c r="B35" s="49" t="n">
        <v>217</v>
      </c>
      <c r="C35" s="69" t="n">
        <v>10567.057</v>
      </c>
      <c r="D35" s="70" t="n">
        <v>110.2015968143</v>
      </c>
    </row>
    <row r="36" customFormat="false" ht="12.75" hidden="false" customHeight="false" outlineLevel="0" collapsed="false">
      <c r="A36" s="62" t="s">
        <v>157</v>
      </c>
      <c r="B36" s="49" t="n">
        <v>218</v>
      </c>
      <c r="C36" s="69" t="n">
        <v>9464.567</v>
      </c>
      <c r="D36" s="70" t="n">
        <v>107.250912666</v>
      </c>
    </row>
    <row r="37" customFormat="false" ht="12.75" hidden="false" customHeight="false" outlineLevel="0" collapsed="false">
      <c r="A37" s="71" t="s">
        <v>103</v>
      </c>
      <c r="B37" s="49"/>
      <c r="C37" s="69"/>
      <c r="D37" s="70"/>
    </row>
    <row r="38" customFormat="false" ht="12.75" hidden="false" customHeight="false" outlineLevel="0" collapsed="false">
      <c r="A38" s="72" t="s">
        <v>158</v>
      </c>
      <c r="B38" s="49" t="n">
        <v>219</v>
      </c>
      <c r="C38" s="69" t="n">
        <v>2859.456</v>
      </c>
      <c r="D38" s="70" t="n">
        <v>134.1020814164</v>
      </c>
    </row>
    <row r="39" customFormat="false" ht="12.75" hidden="false" customHeight="false" outlineLevel="0" collapsed="false">
      <c r="A39" s="56" t="s">
        <v>159</v>
      </c>
      <c r="B39" s="49"/>
      <c r="C39" s="69"/>
      <c r="D39" s="70"/>
    </row>
    <row r="40" customFormat="false" ht="12.75" hidden="false" customHeight="false" outlineLevel="0" collapsed="false">
      <c r="A40" s="62" t="s">
        <v>160</v>
      </c>
      <c r="B40" s="49" t="n">
        <v>220</v>
      </c>
      <c r="C40" s="69" t="n">
        <v>333114.237</v>
      </c>
      <c r="D40" s="70" t="n">
        <v>96.6146521335</v>
      </c>
    </row>
    <row r="41" customFormat="false" ht="12.75" hidden="false" customHeight="false" outlineLevel="0" collapsed="false">
      <c r="A41" s="62" t="s">
        <v>161</v>
      </c>
      <c r="B41" s="49" t="n">
        <v>221</v>
      </c>
      <c r="C41" s="69" t="n">
        <v>6084.081</v>
      </c>
      <c r="D41" s="70" t="n">
        <v>91.8768172385</v>
      </c>
    </row>
    <row r="42" customFormat="false" ht="12.75" hidden="false" customHeight="false" outlineLevel="0" collapsed="false">
      <c r="A42" s="56" t="s">
        <v>162</v>
      </c>
      <c r="B42" s="49"/>
      <c r="C42" s="69"/>
      <c r="D42" s="70"/>
    </row>
    <row r="43" customFormat="false" ht="12.75" hidden="false" customHeight="false" outlineLevel="0" collapsed="false">
      <c r="A43" s="62" t="s">
        <v>163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4</v>
      </c>
      <c r="B44" s="49" t="n">
        <v>223</v>
      </c>
      <c r="C44" s="69" t="n">
        <v>802</v>
      </c>
      <c r="D44" s="70" t="n">
        <v>96.2785114046</v>
      </c>
    </row>
    <row r="45" customFormat="false" ht="12.75" hidden="false" customHeight="false" outlineLevel="0" collapsed="false">
      <c r="A45" s="62" t="s">
        <v>165</v>
      </c>
      <c r="B45" s="49" t="n">
        <v>224</v>
      </c>
      <c r="C45" s="69" t="n">
        <v>227</v>
      </c>
      <c r="D45" s="70" t="n">
        <v>93.0327868852</v>
      </c>
    </row>
    <row r="46" customFormat="false" ht="12.75" hidden="false" customHeight="false" outlineLevel="0" collapsed="false">
      <c r="A46" s="62" t="s">
        <v>166</v>
      </c>
      <c r="B46" s="49" t="n">
        <v>225</v>
      </c>
      <c r="C46" s="69" t="n">
        <v>7</v>
      </c>
      <c r="D46" s="70" t="n">
        <v>50</v>
      </c>
    </row>
    <row r="47" customFormat="false" ht="24" hidden="false" customHeight="false" outlineLevel="0" collapsed="false">
      <c r="A47" s="56" t="s">
        <v>167</v>
      </c>
      <c r="B47" s="49"/>
      <c r="C47" s="69"/>
      <c r="D47" s="70"/>
    </row>
    <row r="48" customFormat="false" ht="12.75" hidden="false" customHeight="false" outlineLevel="0" collapsed="false">
      <c r="A48" s="62" t="s">
        <v>168</v>
      </c>
      <c r="B48" s="49" t="n">
        <v>226</v>
      </c>
      <c r="C48" s="74" t="s">
        <v>88</v>
      </c>
      <c r="D48" s="73" t="s">
        <v>88</v>
      </c>
    </row>
    <row r="49" customFormat="false" ht="12.75" hidden="false" customHeight="false" outlineLevel="0" collapsed="false">
      <c r="A49" s="71" t="s">
        <v>103</v>
      </c>
      <c r="B49" s="49"/>
      <c r="C49" s="69"/>
      <c r="D49" s="70"/>
    </row>
    <row r="50" customFormat="false" ht="12.75" hidden="false" customHeight="false" outlineLevel="0" collapsed="false">
      <c r="A50" s="72" t="s">
        <v>169</v>
      </c>
      <c r="B50" s="49" t="n">
        <v>227</v>
      </c>
      <c r="C50" s="69" t="n">
        <v>46228.956</v>
      </c>
      <c r="D50" s="70" t="n">
        <v>109.4379756031</v>
      </c>
    </row>
    <row r="51" customFormat="false" ht="12.75" hidden="false" customHeight="false" outlineLevel="0" collapsed="false">
      <c r="A51" s="72" t="s">
        <v>170</v>
      </c>
      <c r="B51" s="49" t="n">
        <v>228</v>
      </c>
      <c r="C51" s="69" t="n">
        <v>6358.112</v>
      </c>
      <c r="D51" s="70" t="n">
        <v>105.612338121</v>
      </c>
    </row>
    <row r="52" customFormat="false" ht="12.75" hidden="false" customHeight="false" outlineLevel="0" collapsed="false">
      <c r="A52" s="62" t="s">
        <v>171</v>
      </c>
      <c r="B52" s="49" t="n">
        <v>229</v>
      </c>
      <c r="C52" s="69" t="n">
        <v>2720.466</v>
      </c>
      <c r="D52" s="70" t="n">
        <v>110.4871730932</v>
      </c>
    </row>
    <row r="53" customFormat="false" ht="12.75" hidden="false" customHeight="false" outlineLevel="0" collapsed="false">
      <c r="A53" s="71" t="s">
        <v>103</v>
      </c>
      <c r="B53" s="49"/>
      <c r="C53" s="69"/>
      <c r="D53" s="70"/>
    </row>
    <row r="54" customFormat="false" ht="12.75" hidden="false" customHeight="false" outlineLevel="0" collapsed="false">
      <c r="A54" s="72" t="s">
        <v>172</v>
      </c>
      <c r="B54" s="49" t="n">
        <v>230</v>
      </c>
      <c r="C54" s="69" t="n">
        <v>1905.344</v>
      </c>
      <c r="D54" s="70" t="n">
        <v>110.7489637687</v>
      </c>
    </row>
    <row r="55" customFormat="false" ht="12.75" hidden="false" customHeight="false" outlineLevel="0" collapsed="false">
      <c r="A55" s="72" t="s">
        <v>173</v>
      </c>
      <c r="B55" s="49" t="n">
        <v>231</v>
      </c>
      <c r="C55" s="69" t="n">
        <v>815.122</v>
      </c>
      <c r="D55" s="70" t="n">
        <v>109.8800397396</v>
      </c>
    </row>
    <row r="56" customFormat="false" ht="12.75" hidden="false" customHeight="false" outlineLevel="0" collapsed="false">
      <c r="A56" s="62" t="s">
        <v>174</v>
      </c>
      <c r="B56" s="49" t="n">
        <v>232</v>
      </c>
      <c r="C56" s="69" t="n">
        <v>229.069</v>
      </c>
      <c r="D56" s="70" t="n">
        <v>96.6067098243</v>
      </c>
    </row>
    <row r="57" customFormat="false" ht="12.75" hidden="false" customHeight="false" outlineLevel="0" collapsed="false">
      <c r="A57" s="56" t="s">
        <v>175</v>
      </c>
      <c r="B57" s="49"/>
      <c r="C57" s="69"/>
      <c r="D57" s="70"/>
    </row>
    <row r="58" customFormat="false" ht="12.75" hidden="false" customHeight="false" outlineLevel="0" collapsed="false">
      <c r="A58" s="62" t="s">
        <v>176</v>
      </c>
      <c r="B58" s="49" t="n">
        <v>233</v>
      </c>
      <c r="C58" s="69" t="n">
        <v>19071.918</v>
      </c>
      <c r="D58" s="70" t="n">
        <v>108.8206872485</v>
      </c>
    </row>
    <row r="59" customFormat="false" ht="12.75" hidden="false" customHeight="false" outlineLevel="0" collapsed="false">
      <c r="A59" s="62" t="s">
        <v>177</v>
      </c>
      <c r="B59" s="49" t="n">
        <v>234</v>
      </c>
      <c r="C59" s="69" t="n">
        <v>1604.049</v>
      </c>
      <c r="D59" s="70" t="n">
        <v>116.1394934619</v>
      </c>
    </row>
    <row r="60" customFormat="false" ht="12.75" hidden="false" customHeight="false" outlineLevel="0" collapsed="false">
      <c r="A60" s="56" t="s">
        <v>178</v>
      </c>
      <c r="B60" s="49"/>
      <c r="C60" s="69"/>
      <c r="D60" s="70"/>
    </row>
    <row r="61" customFormat="false" ht="12.75" hidden="false" customHeight="false" outlineLevel="0" collapsed="false">
      <c r="A61" s="62" t="s">
        <v>160</v>
      </c>
      <c r="B61" s="49" t="n">
        <v>235</v>
      </c>
      <c r="C61" s="69" t="n">
        <v>6237.675</v>
      </c>
      <c r="D61" s="70" t="n">
        <v>202.1803096327</v>
      </c>
    </row>
    <row r="62" customFormat="false" ht="12.75" hidden="false" customHeight="false" outlineLevel="0" collapsed="false">
      <c r="A62" s="62" t="s">
        <v>179</v>
      </c>
      <c r="B62" s="49" t="n">
        <v>236</v>
      </c>
      <c r="C62" s="69" t="n">
        <v>288.666</v>
      </c>
      <c r="D62" s="70" t="n">
        <v>196.4235409394</v>
      </c>
    </row>
    <row r="63" customFormat="false" ht="12.75" hidden="false" customHeight="false" outlineLevel="0" collapsed="false">
      <c r="A63" s="56" t="s">
        <v>180</v>
      </c>
      <c r="B63" s="49"/>
      <c r="C63" s="69"/>
      <c r="D63" s="70"/>
    </row>
    <row r="64" customFormat="false" ht="12.75" hidden="false" customHeight="false" outlineLevel="0" collapsed="false">
      <c r="A64" s="62" t="s">
        <v>181</v>
      </c>
      <c r="B64" s="49" t="n">
        <v>237</v>
      </c>
      <c r="C64" s="75" t="n">
        <v>781184</v>
      </c>
      <c r="D64" s="70" t="n">
        <v>99.6429769523</v>
      </c>
    </row>
    <row r="65" customFormat="false" ht="12.75" hidden="false" customHeight="false" outlineLevel="0" collapsed="false">
      <c r="A65" s="61" t="s">
        <v>182</v>
      </c>
      <c r="B65" s="49" t="n">
        <v>238</v>
      </c>
      <c r="C65" s="75" t="n">
        <v>741721</v>
      </c>
      <c r="D65" s="70" t="n">
        <v>99.0873057753</v>
      </c>
    </row>
    <row r="66" customFormat="false" ht="12.75" hidden="false" customHeight="false" outlineLevel="0" collapsed="false">
      <c r="A66" s="62" t="s">
        <v>183</v>
      </c>
      <c r="B66" s="49" t="n">
        <v>239</v>
      </c>
      <c r="C66" s="75" t="n">
        <v>739895</v>
      </c>
      <c r="D66" s="70" t="n">
        <v>100.0531438725</v>
      </c>
    </row>
    <row r="67" customFormat="false" ht="12.75" hidden="false" customHeight="false" outlineLevel="0" collapsed="false">
      <c r="A67" s="61" t="s">
        <v>182</v>
      </c>
      <c r="B67" s="49" t="n">
        <v>240</v>
      </c>
      <c r="C67" s="75" t="n">
        <v>704257</v>
      </c>
      <c r="D67" s="70" t="n">
        <v>99.6468355989</v>
      </c>
    </row>
    <row r="68" customFormat="false" ht="12.75" hidden="false" customHeight="false" outlineLevel="0" collapsed="false">
      <c r="A68" s="62" t="s">
        <v>184</v>
      </c>
      <c r="B68" s="49" t="n">
        <v>241</v>
      </c>
      <c r="C68" s="69" t="n">
        <v>600286.657</v>
      </c>
      <c r="D68" s="70" t="n">
        <v>102.8055724873</v>
      </c>
    </row>
    <row r="69" customFormat="false" ht="12.75" hidden="false" customHeight="false" outlineLevel="0" collapsed="false">
      <c r="A69" s="61" t="s">
        <v>185</v>
      </c>
      <c r="B69" s="49" t="n">
        <v>242</v>
      </c>
      <c r="C69" s="69" t="n">
        <v>344400.25</v>
      </c>
      <c r="D69" s="70" t="n">
        <v>113.9840166657</v>
      </c>
    </row>
    <row r="70" customFormat="false" ht="12.75" hidden="false" customHeight="false" outlineLevel="0" collapsed="false">
      <c r="A70" s="62" t="s">
        <v>186</v>
      </c>
      <c r="B70" s="49" t="n">
        <v>243</v>
      </c>
      <c r="C70" s="69" t="n">
        <v>2546.148</v>
      </c>
      <c r="D70" s="70" t="n">
        <v>118.1426603383</v>
      </c>
    </row>
    <row r="71" customFormat="false" ht="12.75" hidden="false" customHeight="false" outlineLevel="0" collapsed="false">
      <c r="A71" s="61" t="s">
        <v>185</v>
      </c>
      <c r="B71" s="49" t="n">
        <v>244</v>
      </c>
      <c r="C71" s="69" t="n">
        <v>927.814</v>
      </c>
      <c r="D71" s="70" t="n">
        <v>142.9843487052</v>
      </c>
    </row>
    <row r="72" customFormat="false" ht="12.75" hidden="false" customHeight="false" outlineLevel="0" collapsed="false">
      <c r="A72" s="56" t="s">
        <v>187</v>
      </c>
      <c r="B72" s="49"/>
      <c r="C72" s="69"/>
      <c r="D72" s="70"/>
    </row>
    <row r="73" customFormat="false" ht="12.75" hidden="false" customHeight="false" outlineLevel="0" collapsed="false">
      <c r="A73" s="62" t="s">
        <v>188</v>
      </c>
      <c r="B73" s="49" t="n">
        <v>245</v>
      </c>
      <c r="C73" s="75" t="n">
        <v>979518</v>
      </c>
      <c r="D73" s="70" t="n">
        <v>106.3915201163</v>
      </c>
    </row>
    <row r="74" customFormat="false" ht="12.75" hidden="false" customHeight="false" outlineLevel="0" collapsed="false">
      <c r="A74" s="61" t="s">
        <v>189</v>
      </c>
      <c r="B74" s="49" t="n">
        <v>246</v>
      </c>
      <c r="C74" s="75" t="n">
        <v>977425</v>
      </c>
      <c r="D74" s="70" t="n">
        <v>106.3992493243</v>
      </c>
    </row>
    <row r="75" customFormat="false" ht="12.75" hidden="false" customHeight="false" outlineLevel="0" collapsed="false">
      <c r="A75" s="72" t="s">
        <v>190</v>
      </c>
      <c r="B75" s="49" t="n">
        <v>247</v>
      </c>
      <c r="C75" s="75" t="n">
        <v>901740</v>
      </c>
      <c r="D75" s="70" t="n">
        <v>106.7315920731</v>
      </c>
    </row>
    <row r="76" customFormat="false" ht="12.75" hidden="false" customHeight="false" outlineLevel="0" collapsed="false">
      <c r="A76" s="62" t="s">
        <v>191</v>
      </c>
      <c r="B76" s="49" t="n">
        <v>248</v>
      </c>
      <c r="C76" s="75" t="n">
        <v>922893</v>
      </c>
      <c r="D76" s="70" t="n">
        <v>106.4621848158</v>
      </c>
    </row>
    <row r="77" customFormat="false" ht="12.75" hidden="false" customHeight="false" outlineLevel="0" collapsed="false">
      <c r="A77" s="61" t="s">
        <v>192</v>
      </c>
      <c r="B77" s="49" t="n">
        <v>249</v>
      </c>
      <c r="C77" s="75" t="n">
        <v>921206</v>
      </c>
      <c r="D77" s="70" t="n">
        <v>106.4601424236</v>
      </c>
    </row>
    <row r="78" customFormat="false" ht="12.75" hidden="false" customHeight="false" outlineLevel="0" collapsed="false">
      <c r="A78" s="72" t="s">
        <v>190</v>
      </c>
      <c r="B78" s="49" t="n">
        <v>250</v>
      </c>
      <c r="C78" s="75" t="n">
        <v>847636</v>
      </c>
      <c r="D78" s="70" t="n">
        <v>106.6017056052</v>
      </c>
    </row>
    <row r="79" customFormat="false" ht="12.75" hidden="false" customHeight="false" outlineLevel="0" collapsed="false">
      <c r="A79" s="62" t="s">
        <v>186</v>
      </c>
      <c r="B79" s="49" t="n">
        <v>251</v>
      </c>
      <c r="C79" s="69" t="n">
        <v>1689.979</v>
      </c>
      <c r="D79" s="70" t="n">
        <v>160.0562003133</v>
      </c>
    </row>
    <row r="80" customFormat="false" ht="12.75" hidden="false" customHeight="false" outlineLevel="0" collapsed="false">
      <c r="A80" s="61" t="s">
        <v>193</v>
      </c>
      <c r="B80" s="49" t="n">
        <v>252</v>
      </c>
      <c r="C80" s="69" t="n">
        <v>1678.176</v>
      </c>
      <c r="D80" s="70" t="n">
        <v>159.74519601</v>
      </c>
    </row>
    <row r="81" customFormat="false" ht="12.75" hidden="false" customHeight="false" outlineLevel="0" collapsed="false">
      <c r="A81" s="72" t="s">
        <v>194</v>
      </c>
      <c r="B81" s="49" t="n">
        <v>253</v>
      </c>
      <c r="C81" s="69" t="n">
        <v>1406.029</v>
      </c>
      <c r="D81" s="70" t="n">
        <v>158.6349328128</v>
      </c>
    </row>
    <row r="82" customFormat="false" ht="12.75" hidden="false" customHeight="false" outlineLevel="0" collapsed="false">
      <c r="A82" s="56" t="s">
        <v>195</v>
      </c>
      <c r="B82" s="49"/>
      <c r="C82" s="69"/>
      <c r="D82" s="70"/>
    </row>
    <row r="83" customFormat="false" ht="12.75" hidden="false" customHeight="false" outlineLevel="0" collapsed="false">
      <c r="A83" s="62" t="s">
        <v>196</v>
      </c>
      <c r="B83" s="49" t="n">
        <v>254</v>
      </c>
      <c r="C83" s="74" t="s">
        <v>88</v>
      </c>
      <c r="D83" s="73" t="s">
        <v>88</v>
      </c>
    </row>
    <row r="84" customFormat="false" ht="12.75" hidden="false" customHeight="false" outlineLevel="0" collapsed="false">
      <c r="A84" s="71" t="s">
        <v>130</v>
      </c>
      <c r="B84" s="49"/>
      <c r="C84" s="69"/>
      <c r="D84" s="70"/>
    </row>
    <row r="85" customFormat="false" ht="12.75" hidden="false" customHeight="false" outlineLevel="0" collapsed="false">
      <c r="A85" s="72" t="s">
        <v>197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198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199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200</v>
      </c>
      <c r="B88" s="49" t="n">
        <v>258</v>
      </c>
      <c r="C88" s="75" t="n">
        <v>0</v>
      </c>
      <c r="D88" s="70" t="n">
        <v>0</v>
      </c>
    </row>
    <row r="89" customFormat="false" ht="12.75" hidden="false" customHeight="false" outlineLevel="0" collapsed="false">
      <c r="A89" s="72" t="s">
        <v>201</v>
      </c>
      <c r="B89" s="49" t="n">
        <v>259</v>
      </c>
      <c r="C89" s="75" t="n">
        <v>3</v>
      </c>
      <c r="D89" s="70" t="n">
        <v>60</v>
      </c>
    </row>
    <row r="90" customFormat="false" ht="12.75" hidden="false" customHeight="false" outlineLevel="0" collapsed="false">
      <c r="A90" s="72" t="s">
        <v>202</v>
      </c>
      <c r="B90" s="49" t="n">
        <v>260</v>
      </c>
      <c r="C90" s="75" t="n">
        <v>133</v>
      </c>
      <c r="D90" s="70" t="n">
        <v>108.1300813008</v>
      </c>
    </row>
    <row r="91" customFormat="false" ht="12.75" hidden="false" customHeight="false" outlineLevel="0" collapsed="false">
      <c r="A91" s="56" t="s">
        <v>203</v>
      </c>
      <c r="B91" s="49"/>
      <c r="C91" s="69"/>
      <c r="D91" s="70"/>
    </row>
    <row r="92" customFormat="false" ht="12.75" hidden="false" customHeight="false" outlineLevel="0" collapsed="false">
      <c r="A92" s="62" t="s">
        <v>204</v>
      </c>
      <c r="B92" s="49" t="n">
        <v>261</v>
      </c>
      <c r="C92" s="75" t="n">
        <v>1015800</v>
      </c>
      <c r="D92" s="70" t="n">
        <v>102.7754844349</v>
      </c>
    </row>
    <row r="93" customFormat="false" ht="24" hidden="false" customHeight="false" outlineLevel="0" collapsed="false">
      <c r="A93" s="62" t="s">
        <v>205</v>
      </c>
      <c r="B93" s="49" t="n">
        <v>262</v>
      </c>
      <c r="C93" s="75" t="n">
        <v>636908</v>
      </c>
      <c r="D93" s="70" t="n">
        <v>100.6452020701</v>
      </c>
    </row>
    <row r="94" customFormat="false" ht="24" hidden="false" customHeight="false" outlineLevel="0" collapsed="false">
      <c r="A94" s="62" t="s">
        <v>206</v>
      </c>
      <c r="B94" s="49" t="n">
        <v>263</v>
      </c>
      <c r="C94" s="69" t="n">
        <v>157794.737</v>
      </c>
      <c r="D94" s="70" t="n">
        <v>103.4650879282</v>
      </c>
    </row>
    <row r="95" customFormat="false" ht="12.75" hidden="false" customHeight="false" outlineLevel="0" collapsed="false">
      <c r="A95" s="62" t="s">
        <v>207</v>
      </c>
      <c r="B95" s="49" t="n">
        <v>264</v>
      </c>
      <c r="C95" s="69" t="n">
        <v>502.893</v>
      </c>
      <c r="D95" s="70" t="n">
        <v>110.7327975339</v>
      </c>
    </row>
    <row r="96" customFormat="false" ht="12.75" hidden="false" customHeight="false" outlineLevel="0" collapsed="false">
      <c r="A96" s="56" t="s">
        <v>208</v>
      </c>
      <c r="B96" s="49"/>
      <c r="C96" s="69"/>
      <c r="D96" s="70"/>
    </row>
    <row r="97" customFormat="false" ht="12.75" hidden="false" customHeight="false" outlineLevel="0" collapsed="false">
      <c r="A97" s="62" t="s">
        <v>209</v>
      </c>
      <c r="B97" s="49" t="n">
        <v>265</v>
      </c>
      <c r="C97" s="75" t="n">
        <v>4</v>
      </c>
      <c r="D97" s="70" t="n">
        <v>100</v>
      </c>
    </row>
    <row r="98" customFormat="false" ht="12.75" hidden="false" customHeight="false" outlineLevel="0" collapsed="false">
      <c r="A98" s="62" t="s">
        <v>210</v>
      </c>
      <c r="B98" s="49" t="n">
        <v>266</v>
      </c>
      <c r="C98" s="69" t="n">
        <v>0.069</v>
      </c>
      <c r="D98" s="70" t="n">
        <v>123.2142857143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12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3</v>
      </c>
      <c r="B15" s="49"/>
      <c r="C15" s="69"/>
      <c r="D15" s="70"/>
    </row>
    <row r="16" customFormat="false" ht="12.75" hidden="false" customHeight="false" outlineLevel="0" collapsed="false">
      <c r="A16" s="62" t="s">
        <v>214</v>
      </c>
      <c r="B16" s="49" t="n">
        <v>301</v>
      </c>
      <c r="C16" s="69" t="n">
        <v>407.648</v>
      </c>
      <c r="D16" s="70" t="n">
        <v>140.2254488165</v>
      </c>
    </row>
    <row r="17" customFormat="false" ht="12.75" hidden="false" customHeight="false" outlineLevel="0" collapsed="false">
      <c r="A17" s="71" t="s">
        <v>130</v>
      </c>
      <c r="B17" s="49"/>
      <c r="C17" s="69"/>
      <c r="D17" s="70"/>
    </row>
    <row r="18" customFormat="false" ht="24" hidden="false" customHeight="false" outlineLevel="0" collapsed="false">
      <c r="A18" s="72" t="s">
        <v>215</v>
      </c>
      <c r="B18" s="49" t="n">
        <v>302</v>
      </c>
      <c r="C18" s="69" t="n">
        <v>9.604</v>
      </c>
      <c r="D18" s="70" t="n">
        <v>1391.884057971</v>
      </c>
    </row>
    <row r="19" customFormat="false" ht="12.75" hidden="false" customHeight="false" outlineLevel="0" collapsed="false">
      <c r="A19" s="62" t="s">
        <v>216</v>
      </c>
      <c r="B19" s="49" t="n">
        <v>303</v>
      </c>
      <c r="C19" s="69" t="n">
        <v>1114.733</v>
      </c>
      <c r="D19" s="70" t="n">
        <v>92.0172621156</v>
      </c>
    </row>
    <row r="20" customFormat="false" ht="12.75" hidden="false" customHeight="false" outlineLevel="0" collapsed="false">
      <c r="A20" s="71" t="s">
        <v>103</v>
      </c>
      <c r="B20" s="49"/>
      <c r="C20" s="69"/>
      <c r="D20" s="70"/>
    </row>
    <row r="21" customFormat="false" ht="24" hidden="false" customHeight="false" outlineLevel="0" collapsed="false">
      <c r="A21" s="72" t="s">
        <v>217</v>
      </c>
      <c r="B21" s="49" t="n">
        <v>304</v>
      </c>
      <c r="C21" s="69" t="n">
        <v>732.861</v>
      </c>
      <c r="D21" s="70" t="n">
        <v>84.5815420305</v>
      </c>
    </row>
    <row r="22" customFormat="false" ht="12.75" hidden="false" customHeight="false" outlineLevel="0" collapsed="false">
      <c r="A22" s="72" t="s">
        <v>218</v>
      </c>
      <c r="B22" s="49" t="n">
        <v>305</v>
      </c>
      <c r="C22" s="69" t="n">
        <v>381.872</v>
      </c>
      <c r="D22" s="70" t="n">
        <v>110.692669805</v>
      </c>
    </row>
    <row r="23" customFormat="false" ht="12.75" hidden="false" customHeight="false" outlineLevel="0" collapsed="false">
      <c r="A23" s="62" t="s">
        <v>219</v>
      </c>
      <c r="B23" s="49" t="n">
        <v>306</v>
      </c>
      <c r="C23" s="69" t="n">
        <v>549.795</v>
      </c>
      <c r="D23" s="70" t="n">
        <v>96.7979619072</v>
      </c>
    </row>
    <row r="24" customFormat="false" ht="12.75" hidden="false" customHeight="false" outlineLevel="0" collapsed="false">
      <c r="A24" s="62" t="s">
        <v>220</v>
      </c>
      <c r="B24" s="49" t="n">
        <v>307</v>
      </c>
      <c r="C24" s="69" t="n">
        <v>174.45</v>
      </c>
      <c r="D24" s="70" t="n">
        <v>80.5290126021</v>
      </c>
    </row>
    <row r="25" customFormat="false" ht="12.75" hidden="false" customHeight="false" outlineLevel="0" collapsed="false">
      <c r="A25" s="62" t="s">
        <v>221</v>
      </c>
      <c r="B25" s="49" t="n">
        <v>308</v>
      </c>
      <c r="C25" s="69" t="n">
        <v>166.862</v>
      </c>
      <c r="D25" s="70" t="n">
        <v>178.0507063895</v>
      </c>
    </row>
    <row r="26" customFormat="false" ht="12.75" hidden="false" customHeight="false" outlineLevel="0" collapsed="false">
      <c r="A26" s="71" t="s">
        <v>130</v>
      </c>
      <c r="B26" s="49"/>
      <c r="C26" s="69"/>
      <c r="D26" s="70"/>
    </row>
    <row r="27" customFormat="false" ht="12.75" hidden="false" customHeight="false" outlineLevel="0" collapsed="false">
      <c r="A27" s="72" t="s">
        <v>222</v>
      </c>
      <c r="B27" s="49" t="n">
        <v>309</v>
      </c>
      <c r="C27" s="69" t="n">
        <v>162.642</v>
      </c>
      <c r="D27" s="70" t="n">
        <v>177.6382183971</v>
      </c>
    </row>
    <row r="28" customFormat="false" ht="12.75" hidden="false" customHeight="false" outlineLevel="0" collapsed="false">
      <c r="A28" s="62" t="s">
        <v>223</v>
      </c>
      <c r="B28" s="49" t="n">
        <v>310</v>
      </c>
      <c r="C28" s="69" t="n">
        <v>403.263</v>
      </c>
      <c r="D28" s="70" t="n">
        <v>107.9475765112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5</v>
      </c>
      <c r="B15" s="49" t="n">
        <v>401</v>
      </c>
      <c r="C15" s="69" t="n">
        <v>6057.48</v>
      </c>
      <c r="D15" s="70" t="n">
        <v>168.5754320151</v>
      </c>
    </row>
    <row r="16" customFormat="false" ht="12.75" hidden="false" customHeight="false" outlineLevel="0" collapsed="false">
      <c r="A16" s="62" t="s">
        <v>226</v>
      </c>
      <c r="B16" s="49" t="n">
        <v>402</v>
      </c>
      <c r="C16" s="69" t="n">
        <v>4350.413</v>
      </c>
      <c r="D16" s="70" t="n">
        <v>178.3338395894</v>
      </c>
    </row>
    <row r="17" customFormat="false" ht="12.75" hidden="false" customHeight="false" outlineLevel="0" collapsed="false">
      <c r="A17" s="62" t="s">
        <v>227</v>
      </c>
      <c r="B17" s="49" t="n">
        <v>403</v>
      </c>
      <c r="C17" s="75" t="n">
        <v>415</v>
      </c>
      <c r="D17" s="70" t="n">
        <v>93.2584269663</v>
      </c>
    </row>
    <row r="18" customFormat="false" ht="12.75" hidden="false" customHeight="false" outlineLevel="0" collapsed="false">
      <c r="A18" s="61" t="s">
        <v>228</v>
      </c>
      <c r="B18" s="49" t="n">
        <v>404</v>
      </c>
      <c r="C18" s="75" t="n">
        <v>413</v>
      </c>
      <c r="D18" s="70" t="n">
        <v>93.2279909707</v>
      </c>
    </row>
    <row r="19" customFormat="false" ht="12.75" hidden="false" customHeight="false" outlineLevel="0" collapsed="false">
      <c r="A19" s="62" t="s">
        <v>229</v>
      </c>
      <c r="B19" s="49" t="n">
        <v>405</v>
      </c>
      <c r="C19" s="69" t="n">
        <v>4193.515</v>
      </c>
      <c r="D19" s="70" t="n">
        <v>179.3190135202</v>
      </c>
    </row>
    <row r="20" customFormat="false" ht="12.75" hidden="false" customHeight="false" outlineLevel="0" collapsed="false">
      <c r="A20" s="62" t="s">
        <v>230</v>
      </c>
      <c r="B20" s="49" t="n">
        <v>406</v>
      </c>
      <c r="C20" s="75" t="n">
        <v>14</v>
      </c>
      <c r="D20" s="70" t="n">
        <v>116.6666666667</v>
      </c>
    </row>
    <row r="21" customFormat="false" ht="12.75" hidden="false" customHeight="false" outlineLevel="0" collapsed="false">
      <c r="A21" s="61" t="s">
        <v>228</v>
      </c>
      <c r="B21" s="49" t="n">
        <v>407</v>
      </c>
      <c r="C21" s="75" t="n">
        <v>14</v>
      </c>
      <c r="D21" s="70" t="n">
        <v>116.6666666667</v>
      </c>
    </row>
    <row r="22" customFormat="false" ht="12.75" hidden="false" customHeight="false" outlineLevel="0" collapsed="false">
      <c r="A22" s="62" t="s">
        <v>231</v>
      </c>
      <c r="B22" s="49" t="n">
        <v>408</v>
      </c>
      <c r="C22" s="69" t="n">
        <v>7.982</v>
      </c>
      <c r="D22" s="70" t="n">
        <v>114.2080412076</v>
      </c>
    </row>
    <row r="23" customFormat="false" ht="12.75" hidden="false" customHeight="false" outlineLevel="0" collapsed="false">
      <c r="A23" s="78" t="s">
        <v>232</v>
      </c>
      <c r="B23" s="49" t="n">
        <v>409</v>
      </c>
      <c r="C23" s="70" t="n">
        <v>99.5337995338</v>
      </c>
      <c r="D23" s="73" t="s">
        <v>88</v>
      </c>
    </row>
    <row r="24" customFormat="false" ht="24" hidden="false" customHeight="false" outlineLevel="0" collapsed="false">
      <c r="A24" s="78" t="s">
        <v>233</v>
      </c>
      <c r="B24" s="49" t="n">
        <v>410</v>
      </c>
      <c r="C24" s="70" t="n">
        <v>6.0152542598</v>
      </c>
      <c r="D24" s="73" t="s">
        <v>88</v>
      </c>
    </row>
    <row r="25" customFormat="false" ht="12.75" hidden="true" customHeight="false" outlineLevel="0" collapsed="false">
      <c r="A25" s="56" t="s">
        <v>234</v>
      </c>
      <c r="B25" s="49" t="n">
        <v>-401</v>
      </c>
      <c r="C25" s="69" t="n">
        <v>72323.011</v>
      </c>
      <c r="D25" s="75" t="n">
        <v>4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38</v>
      </c>
      <c r="D13" s="74"/>
      <c r="E13" s="74"/>
      <c r="F13" s="74" t="s">
        <v>103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39</v>
      </c>
      <c r="D14" s="74" t="s">
        <v>240</v>
      </c>
      <c r="E14" s="74" t="s">
        <v>241</v>
      </c>
      <c r="F14" s="74" t="s">
        <v>242</v>
      </c>
      <c r="G14" s="74"/>
      <c r="H14" s="74"/>
      <c r="I14" s="74" t="s">
        <v>243</v>
      </c>
      <c r="J14" s="74"/>
      <c r="K14" s="74"/>
      <c r="L14" s="74" t="s">
        <v>244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39</v>
      </c>
      <c r="G15" s="74" t="s">
        <v>240</v>
      </c>
      <c r="H15" s="74" t="s">
        <v>241</v>
      </c>
      <c r="I15" s="74" t="s">
        <v>239</v>
      </c>
      <c r="J15" s="74" t="s">
        <v>240</v>
      </c>
      <c r="K15" s="74" t="s">
        <v>241</v>
      </c>
      <c r="L15" s="74" t="s">
        <v>245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39</v>
      </c>
      <c r="M16" s="49" t="s">
        <v>240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6</v>
      </c>
      <c r="B18" s="53" t="n">
        <v>501</v>
      </c>
      <c r="C18" s="81" t="n">
        <v>72319.031</v>
      </c>
      <c r="D18" s="82" t="n">
        <v>103.6694889267</v>
      </c>
      <c r="E18" s="83" t="n">
        <v>100</v>
      </c>
      <c r="F18" s="81" t="n">
        <v>18480.217</v>
      </c>
      <c r="G18" s="82" t="n">
        <v>99.5024398003</v>
      </c>
      <c r="H18" s="83" t="n">
        <v>100</v>
      </c>
      <c r="I18" s="81" t="n">
        <v>53838.814</v>
      </c>
      <c r="J18" s="82" t="n">
        <v>105.181467719</v>
      </c>
      <c r="K18" s="83" t="n">
        <v>100</v>
      </c>
      <c r="L18" s="82" t="n">
        <v>12486.217</v>
      </c>
      <c r="M18" s="82" t="n">
        <v>91.9796820222</v>
      </c>
    </row>
    <row r="19" customFormat="false" ht="12.75" hidden="false" customHeight="false" outlineLevel="0" collapsed="false">
      <c r="A19" s="84" t="s">
        <v>247</v>
      </c>
      <c r="B19" s="53" t="n">
        <v>502</v>
      </c>
      <c r="C19" s="81" t="n">
        <v>12812.714</v>
      </c>
      <c r="D19" s="82" t="n">
        <v>98.6674628212</v>
      </c>
      <c r="E19" s="82" t="n">
        <v>17.7169326287</v>
      </c>
      <c r="F19" s="81" t="n">
        <v>644.893</v>
      </c>
      <c r="G19" s="82" t="n">
        <v>85.3806689924</v>
      </c>
      <c r="H19" s="82" t="n">
        <v>3.4896397591</v>
      </c>
      <c r="I19" s="81" t="n">
        <v>12167.821</v>
      </c>
      <c r="J19" s="82" t="n">
        <v>99.4880151072</v>
      </c>
      <c r="K19" s="82" t="n">
        <v>22.6004625585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48</v>
      </c>
      <c r="B20" s="53" t="n">
        <v>503</v>
      </c>
      <c r="C20" s="81" t="n">
        <v>24253.808</v>
      </c>
      <c r="D20" s="82" t="n">
        <v>106.1150936549</v>
      </c>
      <c r="E20" s="82" t="n">
        <v>33.5372413936</v>
      </c>
      <c r="F20" s="81" t="n">
        <v>51.366</v>
      </c>
      <c r="G20" s="59" t="s">
        <v>88</v>
      </c>
      <c r="H20" s="82" t="n">
        <v>0.2779512816</v>
      </c>
      <c r="I20" s="81" t="n">
        <v>24202.442</v>
      </c>
      <c r="J20" s="82" t="n">
        <v>105.8903574857</v>
      </c>
      <c r="K20" s="82" t="n">
        <v>44.9535199642</v>
      </c>
      <c r="L20" s="82" t="n">
        <v>7948.611</v>
      </c>
      <c r="M20" s="82" t="n">
        <v>84.6920092391</v>
      </c>
    </row>
    <row r="21" customFormat="false" ht="24" hidden="false" customHeight="false" outlineLevel="0" collapsed="false">
      <c r="A21" s="84" t="s">
        <v>249</v>
      </c>
      <c r="B21" s="53" t="n">
        <v>504</v>
      </c>
      <c r="C21" s="81" t="n">
        <v>10175.708</v>
      </c>
      <c r="D21" s="82" t="n">
        <v>103.0758635206</v>
      </c>
      <c r="E21" s="82" t="n">
        <v>14.0705812278</v>
      </c>
      <c r="F21" s="81" t="n">
        <v>10175.708</v>
      </c>
      <c r="G21" s="82" t="n">
        <v>103.0758635206</v>
      </c>
      <c r="H21" s="82" t="n">
        <v>55.0627084087</v>
      </c>
      <c r="I21" s="85" t="s">
        <v>88</v>
      </c>
      <c r="J21" s="59" t="s">
        <v>88</v>
      </c>
      <c r="K21" s="59" t="s">
        <v>88</v>
      </c>
      <c r="L21" s="59" t="s">
        <v>88</v>
      </c>
      <c r="M21" s="59" t="s">
        <v>88</v>
      </c>
    </row>
    <row r="22" customFormat="false" ht="36" hidden="false" customHeight="false" outlineLevel="0" collapsed="false">
      <c r="A22" s="84" t="s">
        <v>250</v>
      </c>
      <c r="B22" s="53" t="n">
        <v>505</v>
      </c>
      <c r="C22" s="81" t="n">
        <v>4775.078</v>
      </c>
      <c r="D22" s="82" t="n">
        <v>133.0894190205</v>
      </c>
      <c r="E22" s="82" t="n">
        <v>6.6027958809</v>
      </c>
      <c r="F22" s="81" t="n">
        <v>1995.442</v>
      </c>
      <c r="G22" s="82" t="n">
        <v>134.5252076083</v>
      </c>
      <c r="H22" s="82" t="n">
        <v>10.7977195289</v>
      </c>
      <c r="I22" s="81" t="n">
        <v>2779.636</v>
      </c>
      <c r="J22" s="82" t="n">
        <v>132.0774512366</v>
      </c>
      <c r="K22" s="82" t="n">
        <v>5.1628849031</v>
      </c>
      <c r="L22" s="82" t="n">
        <v>0</v>
      </c>
      <c r="M22" s="59" t="s">
        <v>88</v>
      </c>
    </row>
    <row r="23" customFormat="false" ht="12.75" hidden="false" customHeight="false" outlineLevel="0" collapsed="false">
      <c r="A23" s="71" t="s">
        <v>103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1</v>
      </c>
      <c r="B24" s="53" t="n">
        <v>506</v>
      </c>
      <c r="C24" s="81" t="n">
        <v>31.012</v>
      </c>
      <c r="D24" s="82" t="n">
        <v>134.0132232833</v>
      </c>
      <c r="E24" s="82" t="n">
        <v>0.0428822117</v>
      </c>
      <c r="F24" s="81" t="n">
        <v>15.506</v>
      </c>
      <c r="G24" s="82" t="n">
        <v>134.0305990146</v>
      </c>
      <c r="H24" s="82" t="n">
        <v>0.0839059411</v>
      </c>
      <c r="I24" s="81" t="n">
        <v>15.506</v>
      </c>
      <c r="J24" s="82" t="n">
        <v>133.9958520567</v>
      </c>
      <c r="K24" s="82" t="n">
        <v>0.028800783</v>
      </c>
      <c r="L24" s="82" t="n">
        <v>0</v>
      </c>
      <c r="M24" s="59" t="s">
        <v>88</v>
      </c>
    </row>
    <row r="25" customFormat="false" ht="12.75" hidden="false" customHeight="false" outlineLevel="0" collapsed="false">
      <c r="A25" s="88" t="s">
        <v>252</v>
      </c>
      <c r="B25" s="53" t="n">
        <v>507</v>
      </c>
      <c r="C25" s="81" t="n">
        <v>3.87</v>
      </c>
      <c r="D25" s="82" t="n">
        <v>119.8884758364</v>
      </c>
      <c r="E25" s="82" t="n">
        <v>0.0053512885</v>
      </c>
      <c r="F25" s="81" t="n">
        <v>1.935</v>
      </c>
      <c r="G25" s="82" t="n">
        <v>119.8884758364</v>
      </c>
      <c r="H25" s="82" t="n">
        <v>0.0104706563</v>
      </c>
      <c r="I25" s="81" t="n">
        <v>1.935</v>
      </c>
      <c r="J25" s="82" t="n">
        <v>119.8884758364</v>
      </c>
      <c r="K25" s="82" t="n">
        <v>0.0035940613</v>
      </c>
      <c r="L25" s="59" t="s">
        <v>53</v>
      </c>
      <c r="M25" s="59" t="s">
        <v>53</v>
      </c>
    </row>
    <row r="26" customFormat="false" ht="12.75" hidden="false" customHeight="false" outlineLevel="0" collapsed="false">
      <c r="A26" s="88" t="s">
        <v>253</v>
      </c>
      <c r="B26" s="53" t="n">
        <v>508</v>
      </c>
      <c r="C26" s="81" t="n">
        <v>4905.226</v>
      </c>
      <c r="D26" s="82" t="n">
        <v>124.9473296764</v>
      </c>
      <c r="E26" s="82" t="n">
        <v>6.7827595754</v>
      </c>
      <c r="F26" s="81" t="n">
        <v>2016.086</v>
      </c>
      <c r="G26" s="82" t="n">
        <v>130.9173956861</v>
      </c>
      <c r="H26" s="82" t="n">
        <v>10.9094281739</v>
      </c>
      <c r="I26" s="81" t="n">
        <v>2889.14</v>
      </c>
      <c r="J26" s="82" t="n">
        <v>121.0939251853</v>
      </c>
      <c r="K26" s="82" t="n">
        <v>5.3662771992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4</v>
      </c>
      <c r="B27" s="53" t="n">
        <v>509</v>
      </c>
      <c r="C27" s="81" t="n">
        <v>11.396</v>
      </c>
      <c r="D27" s="82" t="n">
        <v>25.4926962396</v>
      </c>
      <c r="E27" s="82" t="n">
        <v>0.0157579545</v>
      </c>
      <c r="F27" s="81" t="n">
        <v>11.396</v>
      </c>
      <c r="G27" s="82" t="n">
        <v>25.4926962396</v>
      </c>
      <c r="H27" s="82" t="n">
        <v>0.0616659426</v>
      </c>
      <c r="I27" s="85" t="s">
        <v>88</v>
      </c>
      <c r="J27" s="59" t="s">
        <v>88</v>
      </c>
      <c r="K27" s="59" t="s">
        <v>88</v>
      </c>
      <c r="L27" s="59" t="s">
        <v>88</v>
      </c>
      <c r="M27" s="59" t="s">
        <v>88</v>
      </c>
    </row>
    <row r="28" customFormat="false" ht="12.75" hidden="false" customHeight="false" outlineLevel="0" collapsed="false">
      <c r="A28" s="88" t="s">
        <v>255</v>
      </c>
      <c r="B28" s="53" t="n">
        <v>510</v>
      </c>
      <c r="C28" s="81" t="n">
        <v>-176.717</v>
      </c>
      <c r="D28" s="82" t="n">
        <v>231.4621683256</v>
      </c>
      <c r="E28" s="59" t="s">
        <v>88</v>
      </c>
      <c r="F28" s="81" t="n">
        <v>-49.481</v>
      </c>
      <c r="G28" s="82" t="n">
        <v>231.462581597</v>
      </c>
      <c r="H28" s="59" t="s">
        <v>88</v>
      </c>
      <c r="I28" s="81" t="n">
        <v>-127.236</v>
      </c>
      <c r="J28" s="82" t="n">
        <v>231.4620076079</v>
      </c>
      <c r="K28" s="59" t="s">
        <v>88</v>
      </c>
      <c r="L28" s="82" t="n">
        <v>0</v>
      </c>
      <c r="M28" s="59" t="s">
        <v>88</v>
      </c>
    </row>
    <row r="29" customFormat="false" ht="12.75" hidden="false" customHeight="false" outlineLevel="0" collapsed="false">
      <c r="A29" s="88" t="s">
        <v>256</v>
      </c>
      <c r="B29" s="53" t="n">
        <v>511</v>
      </c>
      <c r="C29" s="81" t="n">
        <v>0</v>
      </c>
      <c r="D29" s="82" t="n">
        <v>0</v>
      </c>
      <c r="E29" s="59" t="s">
        <v>88</v>
      </c>
      <c r="F29" s="81" t="n">
        <v>0</v>
      </c>
      <c r="G29" s="82" t="n">
        <v>0</v>
      </c>
      <c r="H29" s="59" t="s">
        <v>88</v>
      </c>
      <c r="I29" s="85" t="s">
        <v>88</v>
      </c>
      <c r="J29" s="59" t="s">
        <v>88</v>
      </c>
      <c r="K29" s="59" t="s">
        <v>88</v>
      </c>
      <c r="L29" s="59" t="s">
        <v>88</v>
      </c>
      <c r="M29" s="59" t="s">
        <v>88</v>
      </c>
    </row>
    <row r="30" customFormat="false" ht="12.75" hidden="false" customHeight="false" outlineLevel="0" collapsed="false">
      <c r="A30" s="84" t="s">
        <v>257</v>
      </c>
      <c r="B30" s="53" t="n">
        <v>512</v>
      </c>
      <c r="C30" s="81" t="n">
        <v>357.809</v>
      </c>
      <c r="D30" s="82" t="n">
        <v>103.2462005027</v>
      </c>
      <c r="E30" s="82" t="n">
        <v>0.4947646492</v>
      </c>
      <c r="F30" s="85" t="s">
        <v>88</v>
      </c>
      <c r="G30" s="59" t="s">
        <v>88</v>
      </c>
      <c r="H30" s="59" t="s">
        <v>88</v>
      </c>
      <c r="I30" s="81" t="n">
        <v>357.809</v>
      </c>
      <c r="J30" s="82" t="n">
        <v>103.2462005027</v>
      </c>
      <c r="K30" s="82" t="n">
        <v>0.6645930202</v>
      </c>
      <c r="L30" s="82" t="n">
        <v>357.809</v>
      </c>
      <c r="M30" s="82" t="n">
        <v>103.2462005027</v>
      </c>
    </row>
    <row r="31" customFormat="false" ht="12.75" hidden="false" customHeight="false" outlineLevel="0" collapsed="false">
      <c r="A31" s="84" t="s">
        <v>258</v>
      </c>
      <c r="B31" s="53" t="n">
        <v>513</v>
      </c>
      <c r="C31" s="81" t="n">
        <v>6144.987</v>
      </c>
      <c r="D31" s="82" t="n">
        <v>101.5546739625</v>
      </c>
      <c r="E31" s="82" t="n">
        <v>8.4970538391</v>
      </c>
      <c r="F31" s="85" t="s">
        <v>88</v>
      </c>
      <c r="G31" s="59" t="s">
        <v>88</v>
      </c>
      <c r="H31" s="59" t="s">
        <v>88</v>
      </c>
      <c r="I31" s="81" t="n">
        <v>6144.987</v>
      </c>
      <c r="J31" s="82" t="n">
        <v>101.5546739625</v>
      </c>
      <c r="K31" s="82" t="n">
        <v>11.4136745286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59</v>
      </c>
      <c r="B32" s="53" t="n">
        <v>514</v>
      </c>
      <c r="C32" s="81" t="n">
        <v>961.987</v>
      </c>
      <c r="D32" s="82" t="n">
        <v>113.3927887341</v>
      </c>
      <c r="E32" s="82" t="n">
        <v>1.3301989624</v>
      </c>
      <c r="F32" s="85" t="s">
        <v>88</v>
      </c>
      <c r="G32" s="59" t="s">
        <v>88</v>
      </c>
      <c r="H32" s="59" t="s">
        <v>88</v>
      </c>
      <c r="I32" s="81" t="n">
        <v>961.987</v>
      </c>
      <c r="J32" s="82" t="n">
        <v>113.3927887341</v>
      </c>
      <c r="K32" s="82" t="n">
        <v>1.7867908457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60</v>
      </c>
      <c r="B33" s="53" t="n">
        <v>515</v>
      </c>
      <c r="C33" s="81" t="n">
        <v>10.735</v>
      </c>
      <c r="D33" s="82" t="n">
        <v>96.7814641183</v>
      </c>
      <c r="E33" s="82" t="n">
        <v>0.0148439489</v>
      </c>
      <c r="F33" s="85" t="s">
        <v>88</v>
      </c>
      <c r="G33" s="59" t="s">
        <v>88</v>
      </c>
      <c r="H33" s="59" t="s">
        <v>88</v>
      </c>
      <c r="I33" s="81" t="n">
        <v>10.735</v>
      </c>
      <c r="J33" s="82" t="n">
        <v>96.7814641183</v>
      </c>
      <c r="K33" s="82" t="n">
        <v>0.0199391465</v>
      </c>
      <c r="L33" s="82" t="n">
        <v>0</v>
      </c>
      <c r="M33" s="59" t="s">
        <v>88</v>
      </c>
    </row>
    <row r="34" customFormat="false" ht="12.75" hidden="false" customHeight="false" outlineLevel="0" collapsed="false">
      <c r="A34" s="84" t="s">
        <v>261</v>
      </c>
      <c r="B34" s="53" t="n">
        <v>516</v>
      </c>
      <c r="C34" s="81" t="n">
        <v>2130.916</v>
      </c>
      <c r="D34" s="82" t="n">
        <v>103.9095117767</v>
      </c>
      <c r="E34" s="82" t="n">
        <v>2.9465494359</v>
      </c>
      <c r="F34" s="85" t="s">
        <v>88</v>
      </c>
      <c r="G34" s="59" t="s">
        <v>88</v>
      </c>
      <c r="H34" s="59" t="s">
        <v>88</v>
      </c>
      <c r="I34" s="81" t="n">
        <v>2130.916</v>
      </c>
      <c r="J34" s="82" t="n">
        <v>103.9095117767</v>
      </c>
      <c r="K34" s="82" t="n">
        <v>3.9579549431</v>
      </c>
      <c r="L34" s="82" t="n">
        <v>2130.916</v>
      </c>
      <c r="M34" s="82" t="n">
        <v>103.9095117767</v>
      </c>
    </row>
    <row r="35" customFormat="false" ht="12.75" hidden="false" customHeight="false" outlineLevel="0" collapsed="false">
      <c r="A35" s="84" t="s">
        <v>262</v>
      </c>
      <c r="B35" s="53" t="n">
        <v>517</v>
      </c>
      <c r="C35" s="81" t="n">
        <v>4388.687</v>
      </c>
      <c r="D35" s="82" t="n">
        <v>107.4326466276</v>
      </c>
      <c r="E35" s="82" t="n">
        <v>6.0685091314</v>
      </c>
      <c r="F35" s="81" t="n">
        <v>4329.533</v>
      </c>
      <c r="G35" s="82" t="n">
        <v>107.3330512128</v>
      </c>
      <c r="H35" s="82" t="n">
        <v>23.4279337737</v>
      </c>
      <c r="I35" s="81" t="n">
        <v>59.154</v>
      </c>
      <c r="J35" s="82" t="n">
        <v>115.2605120611</v>
      </c>
      <c r="K35" s="82" t="n">
        <v>0.1098724054</v>
      </c>
      <c r="L35" s="82" t="n">
        <v>0</v>
      </c>
      <c r="M35" s="59" t="s">
        <v>88</v>
      </c>
    </row>
    <row r="36" customFormat="false" ht="12.75" hidden="false" customHeight="false" outlineLevel="0" collapsed="false">
      <c r="A36" s="71" t="s">
        <v>103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3</v>
      </c>
      <c r="B37" s="53" t="n">
        <v>518</v>
      </c>
      <c r="C37" s="81" t="n">
        <v>4132.459</v>
      </c>
      <c r="D37" s="82" t="n">
        <v>107.9758142228</v>
      </c>
      <c r="E37" s="82" t="n">
        <v>5.7142068178</v>
      </c>
      <c r="F37" s="81" t="n">
        <v>4132.459</v>
      </c>
      <c r="G37" s="82" t="n">
        <v>107.9758142228</v>
      </c>
      <c r="H37" s="82" t="n">
        <v>22.361528547</v>
      </c>
      <c r="I37" s="85" t="s">
        <v>88</v>
      </c>
      <c r="J37" s="59" t="s">
        <v>88</v>
      </c>
      <c r="K37" s="59" t="s">
        <v>88</v>
      </c>
      <c r="L37" s="59" t="s">
        <v>88</v>
      </c>
      <c r="M37" s="59" t="s">
        <v>88</v>
      </c>
    </row>
    <row r="38" customFormat="false" ht="36" hidden="false" customHeight="false" outlineLevel="0" collapsed="false">
      <c r="A38" s="88" t="s">
        <v>264</v>
      </c>
      <c r="B38" s="53" t="n">
        <v>519</v>
      </c>
      <c r="C38" s="81" t="n">
        <v>153.486</v>
      </c>
      <c r="D38" s="82" t="n">
        <v>107.670183512</v>
      </c>
      <c r="E38" s="82" t="n">
        <v>0.2122345915</v>
      </c>
      <c r="F38" s="81" t="n">
        <v>153.486</v>
      </c>
      <c r="G38" s="82" t="n">
        <v>107.670183512</v>
      </c>
      <c r="H38" s="82" t="n">
        <v>0.8305421955</v>
      </c>
      <c r="I38" s="85" t="s">
        <v>88</v>
      </c>
      <c r="J38" s="59" t="s">
        <v>88</v>
      </c>
      <c r="K38" s="59" t="s">
        <v>88</v>
      </c>
      <c r="L38" s="59" t="s">
        <v>88</v>
      </c>
      <c r="M38" s="59" t="s">
        <v>88</v>
      </c>
    </row>
    <row r="39" customFormat="false" ht="36" hidden="false" customHeight="false" outlineLevel="0" collapsed="false">
      <c r="A39" s="88" t="s">
        <v>265</v>
      </c>
      <c r="B39" s="53" t="n">
        <v>520</v>
      </c>
      <c r="C39" s="81" t="n">
        <v>27.776</v>
      </c>
      <c r="D39" s="82" t="n">
        <v>56.3716436994</v>
      </c>
      <c r="E39" s="82" t="n">
        <v>0.0384075943</v>
      </c>
      <c r="F39" s="81" t="n">
        <v>27.776</v>
      </c>
      <c r="G39" s="82" t="n">
        <v>56.3716436994</v>
      </c>
      <c r="H39" s="82" t="n">
        <v>0.1503012654</v>
      </c>
      <c r="I39" s="85" t="s">
        <v>88</v>
      </c>
      <c r="J39" s="59" t="s">
        <v>88</v>
      </c>
      <c r="K39" s="59" t="s">
        <v>88</v>
      </c>
      <c r="L39" s="59" t="s">
        <v>88</v>
      </c>
      <c r="M39" s="59" t="s">
        <v>88</v>
      </c>
    </row>
    <row r="40" customFormat="false" ht="48" hidden="false" customHeight="false" outlineLevel="0" collapsed="false">
      <c r="A40" s="88" t="s">
        <v>266</v>
      </c>
      <c r="B40" s="53" t="n">
        <v>521</v>
      </c>
      <c r="C40" s="81" t="n">
        <v>39.531</v>
      </c>
      <c r="D40" s="82" t="n">
        <v>107.5380848749</v>
      </c>
      <c r="E40" s="82" t="n">
        <v>0.0546619603</v>
      </c>
      <c r="F40" s="81" t="n">
        <v>15.812</v>
      </c>
      <c r="G40" s="82" t="n">
        <v>107.5353645267</v>
      </c>
      <c r="H40" s="82" t="n">
        <v>0.0855617659</v>
      </c>
      <c r="I40" s="81" t="n">
        <v>23.719</v>
      </c>
      <c r="J40" s="82" t="n">
        <v>107.5398984403</v>
      </c>
      <c r="K40" s="82" t="n">
        <v>0.0440555767</v>
      </c>
      <c r="L40" s="82" t="n">
        <v>0</v>
      </c>
      <c r="M40" s="59" t="s">
        <v>88</v>
      </c>
    </row>
    <row r="41" customFormat="false" ht="12.75" hidden="false" customHeight="false" outlineLevel="0" collapsed="false">
      <c r="A41" s="84" t="s">
        <v>267</v>
      </c>
      <c r="B41" s="53" t="n">
        <v>522</v>
      </c>
      <c r="C41" s="81" t="n">
        <v>458.556</v>
      </c>
      <c r="D41" s="82" t="n">
        <v>94.1094861449</v>
      </c>
      <c r="E41" s="82" t="n">
        <v>0.6340737613</v>
      </c>
      <c r="F41" s="81" t="n">
        <v>458.556</v>
      </c>
      <c r="G41" s="82" t="n">
        <v>94.1094861449</v>
      </c>
      <c r="H41" s="82" t="n">
        <v>2.4813344995</v>
      </c>
      <c r="I41" s="85" t="s">
        <v>88</v>
      </c>
      <c r="J41" s="59" t="s">
        <v>88</v>
      </c>
      <c r="K41" s="59" t="s">
        <v>88</v>
      </c>
      <c r="L41" s="59" t="s">
        <v>88</v>
      </c>
      <c r="M41" s="59" t="s">
        <v>88</v>
      </c>
    </row>
    <row r="42" customFormat="false" ht="24" hidden="false" customHeight="false" outlineLevel="0" collapsed="false">
      <c r="A42" s="84" t="s">
        <v>268</v>
      </c>
      <c r="B42" s="53" t="n">
        <v>523</v>
      </c>
      <c r="C42" s="81" t="n">
        <v>0.083</v>
      </c>
      <c r="D42" s="82" t="n">
        <v>162.7450980392</v>
      </c>
      <c r="E42" s="82" t="n">
        <v>0.0001147692</v>
      </c>
      <c r="F42" s="81" t="n">
        <v>0.017</v>
      </c>
      <c r="G42" s="82" t="n">
        <v>170</v>
      </c>
      <c r="H42" s="82" t="n">
        <v>9.19903E-005</v>
      </c>
      <c r="I42" s="81" t="n">
        <v>0.066</v>
      </c>
      <c r="J42" s="82" t="n">
        <v>160.9756097561</v>
      </c>
      <c r="K42" s="82" t="n">
        <v>0.0001225881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69</v>
      </c>
      <c r="B43" s="53" t="n">
        <v>524</v>
      </c>
      <c r="C43" s="81" t="n">
        <v>2963.832</v>
      </c>
      <c r="D43" s="82" t="n">
        <v>104.6868382747</v>
      </c>
      <c r="E43" s="82" t="n">
        <v>4.0982739384</v>
      </c>
      <c r="F43" s="85" t="s">
        <v>88</v>
      </c>
      <c r="G43" s="59" t="s">
        <v>88</v>
      </c>
      <c r="H43" s="59" t="s">
        <v>88</v>
      </c>
      <c r="I43" s="81" t="n">
        <v>2963.832</v>
      </c>
      <c r="J43" s="82" t="n">
        <v>104.6868382747</v>
      </c>
      <c r="K43" s="82" t="n">
        <v>5.5050098243</v>
      </c>
      <c r="L43" s="82" t="n">
        <v>0</v>
      </c>
      <c r="M43" s="82" t="n">
        <v>0</v>
      </c>
    </row>
    <row r="44" customFormat="false" ht="24" hidden="false" customHeight="false" outlineLevel="0" collapsed="false">
      <c r="A44" s="84" t="s">
        <v>270</v>
      </c>
      <c r="B44" s="53" t="n">
        <v>525</v>
      </c>
      <c r="C44" s="81" t="n">
        <v>1566.235</v>
      </c>
      <c r="D44" s="82" t="n">
        <v>109.9227217442</v>
      </c>
      <c r="E44" s="82" t="n">
        <v>2.165730069</v>
      </c>
      <c r="F44" s="85" t="s">
        <v>88</v>
      </c>
      <c r="G44" s="59" t="s">
        <v>88</v>
      </c>
      <c r="H44" s="59" t="s">
        <v>88</v>
      </c>
      <c r="I44" s="81" t="n">
        <v>1566.235</v>
      </c>
      <c r="J44" s="82" t="n">
        <v>109.9227217442</v>
      </c>
      <c r="K44" s="82" t="n">
        <v>2.909118689</v>
      </c>
      <c r="L44" s="82" t="n">
        <v>1566.235</v>
      </c>
      <c r="M44" s="82" t="n">
        <v>109.9227217442</v>
      </c>
    </row>
    <row r="45" customFormat="false" ht="12.75" hidden="false" customHeight="false" outlineLevel="0" collapsed="false">
      <c r="A45" s="84" t="s">
        <v>271</v>
      </c>
      <c r="B45" s="53" t="n">
        <v>526</v>
      </c>
      <c r="C45" s="81" t="n">
        <v>191.135</v>
      </c>
      <c r="D45" s="82" t="n">
        <v>116.8878424658</v>
      </c>
      <c r="E45" s="82" t="n">
        <v>0.2642941939</v>
      </c>
      <c r="F45" s="85" t="s">
        <v>88</v>
      </c>
      <c r="G45" s="59" t="s">
        <v>88</v>
      </c>
      <c r="H45" s="59" t="s">
        <v>88</v>
      </c>
      <c r="I45" s="81" t="n">
        <v>191.135</v>
      </c>
      <c r="J45" s="82" t="n">
        <v>116.8878424658</v>
      </c>
      <c r="K45" s="82" t="n">
        <v>0.3550133924</v>
      </c>
      <c r="L45" s="82" t="n">
        <v>190.546</v>
      </c>
      <c r="M45" s="82" t="n">
        <v>116.6196424528</v>
      </c>
    </row>
    <row r="46" customFormat="false" ht="12.75" hidden="false" customHeight="false" outlineLevel="0" collapsed="false">
      <c r="A46" s="84" t="s">
        <v>272</v>
      </c>
      <c r="B46" s="53" t="n">
        <v>527</v>
      </c>
      <c r="C46" s="81" t="n">
        <v>1126.761</v>
      </c>
      <c r="D46" s="82" t="n">
        <v>52.6232682478</v>
      </c>
      <c r="E46" s="82" t="n">
        <v>1.5580421701</v>
      </c>
      <c r="F46" s="81" t="n">
        <v>824.702</v>
      </c>
      <c r="G46" s="82" t="n">
        <v>42.8581376737</v>
      </c>
      <c r="H46" s="82" t="n">
        <v>4.4626207582</v>
      </c>
      <c r="I46" s="81" t="n">
        <v>302.059</v>
      </c>
      <c r="J46" s="82" t="n">
        <v>139.2464641994</v>
      </c>
      <c r="K46" s="82" t="n">
        <v>0.5610431909</v>
      </c>
      <c r="L46" s="82" t="n">
        <v>292.1</v>
      </c>
      <c r="M46" s="82" t="n">
        <v>143.1049011346</v>
      </c>
    </row>
    <row r="47" customFormat="false" ht="12.75" hidden="true" customHeight="false" outlineLevel="0" collapsed="false">
      <c r="A47" s="2" t="s">
        <v>273</v>
      </c>
      <c r="B47" s="2" t="n">
        <v>-501</v>
      </c>
      <c r="C47" s="89" t="n">
        <v>2141.184</v>
      </c>
      <c r="D47" s="90"/>
      <c r="E47" s="90"/>
      <c r="F47" s="89" t="n">
        <v>1924.26</v>
      </c>
      <c r="G47" s="90"/>
      <c r="H47" s="90"/>
      <c r="I47" s="89" t="n">
        <v>216.924</v>
      </c>
      <c r="J47" s="90"/>
      <c r="K47" s="90"/>
      <c r="L47" s="89" t="n">
        <v>204.116</v>
      </c>
      <c r="M47" s="90"/>
    </row>
    <row r="48" customFormat="false" ht="12.75" hidden="true" customHeight="false" outlineLevel="0" collapsed="false">
      <c r="A48" s="2" t="s">
        <v>274</v>
      </c>
      <c r="B48" s="2" t="n">
        <v>-502</v>
      </c>
      <c r="C48" s="89" t="n">
        <v>-176.717</v>
      </c>
      <c r="D48" s="89" t="n">
        <v>-409.033</v>
      </c>
      <c r="E48" s="90"/>
      <c r="F48" s="89" t="n">
        <v>-49.481</v>
      </c>
      <c r="G48" s="89" t="n">
        <v>-114.53</v>
      </c>
      <c r="H48" s="90"/>
      <c r="I48" s="89" t="n">
        <v>-127.236</v>
      </c>
      <c r="J48" s="89" t="n">
        <v>-294.503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6</v>
      </c>
      <c r="D13" s="74" t="s">
        <v>277</v>
      </c>
      <c r="E13" s="74" t="s">
        <v>278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79</v>
      </c>
      <c r="F14" s="74" t="s">
        <v>280</v>
      </c>
      <c r="G14" s="74"/>
      <c r="H14" s="74"/>
      <c r="I14" s="74"/>
      <c r="J14" s="74"/>
      <c r="K14" s="74"/>
      <c r="L14" s="74"/>
      <c r="M14" s="74" t="s">
        <v>281</v>
      </c>
      <c r="N14" s="74" t="s">
        <v>282</v>
      </c>
      <c r="O14" s="74" t="s">
        <v>283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4</v>
      </c>
      <c r="G15" s="74"/>
      <c r="H15" s="74" t="s">
        <v>285</v>
      </c>
      <c r="I15" s="74" t="s">
        <v>286</v>
      </c>
      <c r="J15" s="74" t="s">
        <v>287</v>
      </c>
      <c r="K15" s="74" t="s">
        <v>288</v>
      </c>
      <c r="L15" s="74" t="s">
        <v>289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39</v>
      </c>
      <c r="G16" s="49" t="s">
        <v>290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91</v>
      </c>
      <c r="B18" s="53" t="n">
        <v>601</v>
      </c>
      <c r="C18" s="57" t="n">
        <v>72259.662</v>
      </c>
      <c r="D18" s="65" t="n">
        <v>100</v>
      </c>
      <c r="E18" s="57" t="n">
        <v>57901.022</v>
      </c>
      <c r="F18" s="57" t="n">
        <v>12812.714</v>
      </c>
      <c r="G18" s="57" t="n">
        <v>644.893</v>
      </c>
      <c r="H18" s="57" t="n">
        <v>24253.808</v>
      </c>
      <c r="I18" s="57" t="n">
        <v>10852.523</v>
      </c>
      <c r="J18" s="57" t="n">
        <v>4775.078</v>
      </c>
      <c r="K18" s="57" t="n">
        <v>4388.687</v>
      </c>
      <c r="L18" s="57" t="n">
        <v>818.212</v>
      </c>
      <c r="M18" s="57" t="n">
        <v>7118.11</v>
      </c>
      <c r="N18" s="57" t="n">
        <v>2489.583</v>
      </c>
      <c r="O18" s="57" t="n">
        <v>4750.947</v>
      </c>
    </row>
    <row r="19" customFormat="false" ht="12.75" hidden="false" customHeight="false" outlineLevel="0" collapsed="false">
      <c r="A19" s="92" t="s">
        <v>103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2</v>
      </c>
      <c r="B20" s="53" t="n">
        <v>602</v>
      </c>
      <c r="C20" s="57" t="n">
        <v>3427.825</v>
      </c>
      <c r="D20" s="58" t="n">
        <v>4.7437600801</v>
      </c>
      <c r="E20" s="57" t="n">
        <v>2468.33</v>
      </c>
      <c r="F20" s="57" t="n">
        <v>131.314</v>
      </c>
      <c r="G20" s="57" t="n">
        <v>12.942</v>
      </c>
      <c r="H20" s="57" t="n">
        <v>1914.603</v>
      </c>
      <c r="I20" s="57" t="n">
        <v>-72.922</v>
      </c>
      <c r="J20" s="57" t="n">
        <v>492.786</v>
      </c>
      <c r="K20" s="57" t="n">
        <v>0.617</v>
      </c>
      <c r="L20" s="57" t="n">
        <v>1.932</v>
      </c>
      <c r="M20" s="57" t="n">
        <v>522.265</v>
      </c>
      <c r="N20" s="57" t="n">
        <v>166.099</v>
      </c>
      <c r="O20" s="57" t="n">
        <v>271.131</v>
      </c>
    </row>
    <row r="21" customFormat="false" ht="12.75" hidden="false" customHeight="false" outlineLevel="0" collapsed="false">
      <c r="A21" s="93" t="s">
        <v>293</v>
      </c>
      <c r="B21" s="53" t="n">
        <v>603</v>
      </c>
      <c r="C21" s="57" t="n">
        <v>17.625</v>
      </c>
      <c r="D21" s="58" t="n">
        <v>0.0243912018</v>
      </c>
      <c r="E21" s="57" t="n">
        <v>11.904</v>
      </c>
      <c r="F21" s="57" t="n">
        <v>0.149</v>
      </c>
      <c r="G21" s="57" t="n">
        <v>0.015</v>
      </c>
      <c r="H21" s="57" t="n">
        <v>10.186</v>
      </c>
      <c r="I21" s="57" t="n">
        <v>1.538</v>
      </c>
      <c r="J21" s="57" t="n">
        <v>0</v>
      </c>
      <c r="K21" s="57" t="n">
        <v>0</v>
      </c>
      <c r="L21" s="57" t="n">
        <v>0.031</v>
      </c>
      <c r="M21" s="57" t="n">
        <v>0.898</v>
      </c>
      <c r="N21" s="57" t="n">
        <v>1.529</v>
      </c>
      <c r="O21" s="57" t="n">
        <v>3.294</v>
      </c>
    </row>
    <row r="22" customFormat="false" ht="12.75" hidden="false" customHeight="false" outlineLevel="0" collapsed="false">
      <c r="A22" s="93" t="s">
        <v>294</v>
      </c>
      <c r="B22" s="53" t="n">
        <v>604</v>
      </c>
      <c r="C22" s="57" t="n">
        <v>5083.572</v>
      </c>
      <c r="D22" s="58" t="n">
        <v>7.0351450025</v>
      </c>
      <c r="E22" s="57" t="n">
        <v>4983.775</v>
      </c>
      <c r="F22" s="57" t="n">
        <v>153.799</v>
      </c>
      <c r="G22" s="57" t="n">
        <v>0.513</v>
      </c>
      <c r="H22" s="57" t="n">
        <v>149.474</v>
      </c>
      <c r="I22" s="57" t="n">
        <v>341.644</v>
      </c>
      <c r="J22" s="57" t="n">
        <v>0</v>
      </c>
      <c r="K22" s="57" t="n">
        <v>4338.699</v>
      </c>
      <c r="L22" s="57" t="n">
        <v>0.159</v>
      </c>
      <c r="M22" s="57" t="n">
        <v>87.797</v>
      </c>
      <c r="N22" s="57" t="n">
        <v>1.73</v>
      </c>
      <c r="O22" s="57" t="n">
        <v>10.27</v>
      </c>
    </row>
    <row r="23" customFormat="false" ht="12.75" hidden="false" customHeight="false" outlineLevel="0" collapsed="false">
      <c r="A23" s="94" t="s">
        <v>130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5</v>
      </c>
      <c r="B24" s="53" t="n">
        <v>605</v>
      </c>
      <c r="C24" s="57" t="n">
        <v>4961.904</v>
      </c>
      <c r="D24" s="58" t="n">
        <v>6.8667689035</v>
      </c>
      <c r="E24" s="57" t="n">
        <v>4884.002</v>
      </c>
      <c r="F24" s="57" t="n">
        <v>153.757</v>
      </c>
      <c r="G24" s="57" t="n">
        <v>0.935</v>
      </c>
      <c r="H24" s="57" t="n">
        <v>123.644</v>
      </c>
      <c r="I24" s="57" t="n">
        <v>292.755</v>
      </c>
      <c r="J24" s="57" t="n">
        <v>0</v>
      </c>
      <c r="K24" s="57" t="n">
        <v>4313.706</v>
      </c>
      <c r="L24" s="57" t="n">
        <v>0.14</v>
      </c>
      <c r="M24" s="57" t="n">
        <v>76.307</v>
      </c>
      <c r="N24" s="57" t="n">
        <v>0.379</v>
      </c>
      <c r="O24" s="57" t="n">
        <v>1.216</v>
      </c>
    </row>
    <row r="25" customFormat="false" ht="12.75" hidden="false" customHeight="false" outlineLevel="0" collapsed="false">
      <c r="A25" s="96" t="s">
        <v>130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6</v>
      </c>
      <c r="B26" s="53" t="n">
        <v>606</v>
      </c>
      <c r="C26" s="57" t="n">
        <v>4961.292</v>
      </c>
      <c r="D26" s="58" t="n">
        <v>6.865921958</v>
      </c>
      <c r="E26" s="57" t="n">
        <v>4883.493</v>
      </c>
      <c r="F26" s="57" t="n">
        <v>153.757</v>
      </c>
      <c r="G26" s="57" t="n">
        <v>0.935</v>
      </c>
      <c r="H26" s="57" t="n">
        <v>123.159</v>
      </c>
      <c r="I26" s="57" t="n">
        <v>292.731</v>
      </c>
      <c r="J26" s="57" t="n">
        <v>0</v>
      </c>
      <c r="K26" s="57" t="n">
        <v>4313.706</v>
      </c>
      <c r="L26" s="57" t="n">
        <v>0.14</v>
      </c>
      <c r="M26" s="57" t="n">
        <v>76.306</v>
      </c>
      <c r="N26" s="57" t="n">
        <v>0.377</v>
      </c>
      <c r="O26" s="57" t="n">
        <v>1.116</v>
      </c>
    </row>
    <row r="27" customFormat="false" ht="24" hidden="false" customHeight="false" outlineLevel="0" collapsed="false">
      <c r="A27" s="95" t="s">
        <v>297</v>
      </c>
      <c r="B27" s="53" t="n">
        <v>607</v>
      </c>
      <c r="C27" s="57" t="n">
        <v>121.66</v>
      </c>
      <c r="D27" s="58" t="n">
        <v>0.1683650278</v>
      </c>
      <c r="E27" s="57" t="n">
        <v>99.771</v>
      </c>
      <c r="F27" s="57" t="n">
        <v>0.042</v>
      </c>
      <c r="G27" s="57" t="n">
        <v>-0.422</v>
      </c>
      <c r="H27" s="57" t="n">
        <v>25.828</v>
      </c>
      <c r="I27" s="57" t="n">
        <v>48.889</v>
      </c>
      <c r="J27" s="57" t="n">
        <v>0</v>
      </c>
      <c r="K27" s="57" t="n">
        <v>24.991</v>
      </c>
      <c r="L27" s="57" t="n">
        <v>0.021</v>
      </c>
      <c r="M27" s="57" t="n">
        <v>11.487</v>
      </c>
      <c r="N27" s="57" t="n">
        <v>1.349</v>
      </c>
      <c r="O27" s="57" t="n">
        <v>9.053</v>
      </c>
    </row>
    <row r="28" customFormat="false" ht="12.75" hidden="false" customHeight="false" outlineLevel="0" collapsed="false">
      <c r="A28" s="96" t="s">
        <v>130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8</v>
      </c>
      <c r="B29" s="53" t="n">
        <v>608</v>
      </c>
      <c r="C29" s="57" t="n">
        <v>0.003</v>
      </c>
      <c r="D29" s="58" t="n">
        <v>4.1517E-006</v>
      </c>
      <c r="E29" s="57" t="n">
        <v>0.003</v>
      </c>
      <c r="F29" s="57" t="n">
        <v>0.001</v>
      </c>
      <c r="G29" s="57" t="n">
        <v>0</v>
      </c>
      <c r="H29" s="57" t="n">
        <v>0</v>
      </c>
      <c r="I29" s="57" t="n">
        <v>0.002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</row>
    <row r="30" customFormat="false" ht="12.75" hidden="false" customHeight="false" outlineLevel="0" collapsed="false">
      <c r="A30" s="93" t="s">
        <v>299</v>
      </c>
      <c r="B30" s="53" t="n">
        <v>609</v>
      </c>
      <c r="C30" s="57" t="n">
        <v>11563.759</v>
      </c>
      <c r="D30" s="58" t="n">
        <v>16.0030626769</v>
      </c>
      <c r="E30" s="57" t="n">
        <v>9941.347</v>
      </c>
      <c r="F30" s="57" t="n">
        <v>2525.293</v>
      </c>
      <c r="G30" s="57" t="n">
        <v>241.294</v>
      </c>
      <c r="H30" s="57" t="n">
        <v>2421.219</v>
      </c>
      <c r="I30" s="57" t="n">
        <v>1177.619</v>
      </c>
      <c r="J30" s="57" t="n">
        <v>3806.254</v>
      </c>
      <c r="K30" s="57" t="n">
        <v>10.32</v>
      </c>
      <c r="L30" s="57" t="n">
        <v>0.642</v>
      </c>
      <c r="M30" s="57" t="n">
        <v>1050.689</v>
      </c>
      <c r="N30" s="57" t="n">
        <v>204.695</v>
      </c>
      <c r="O30" s="57" t="n">
        <v>367.028</v>
      </c>
    </row>
    <row r="31" customFormat="false" ht="12.75" hidden="false" customHeight="false" outlineLevel="0" collapsed="false">
      <c r="A31" s="94" t="s">
        <v>130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300</v>
      </c>
      <c r="B32" s="53" t="n">
        <v>610</v>
      </c>
      <c r="C32" s="57" t="n">
        <v>6958.925</v>
      </c>
      <c r="D32" s="58" t="n">
        <v>9.6304422238</v>
      </c>
      <c r="E32" s="57" t="n">
        <v>6608.029</v>
      </c>
      <c r="F32" s="57" t="n">
        <v>429.066</v>
      </c>
      <c r="G32" s="57" t="n">
        <v>43.553</v>
      </c>
      <c r="H32" s="57" t="n">
        <v>681.576</v>
      </c>
      <c r="I32" s="57" t="n">
        <v>1513.242</v>
      </c>
      <c r="J32" s="57" t="n">
        <v>3979.059</v>
      </c>
      <c r="K32" s="57" t="n">
        <v>4.825</v>
      </c>
      <c r="L32" s="57" t="n">
        <v>0.261</v>
      </c>
      <c r="M32" s="57" t="n">
        <v>249.834</v>
      </c>
      <c r="N32" s="57" t="n">
        <v>37.977</v>
      </c>
      <c r="O32" s="57" t="n">
        <v>63.085</v>
      </c>
    </row>
    <row r="33" customFormat="false" ht="24" hidden="false" customHeight="false" outlineLevel="0" collapsed="false">
      <c r="A33" s="95" t="s">
        <v>301</v>
      </c>
      <c r="B33" s="53" t="n">
        <v>611</v>
      </c>
      <c r="C33" s="57" t="n">
        <v>33.23</v>
      </c>
      <c r="D33" s="58" t="n">
        <v>0.0459869297</v>
      </c>
      <c r="E33" s="57" t="n">
        <v>12.966</v>
      </c>
      <c r="F33" s="57" t="n">
        <v>3.019</v>
      </c>
      <c r="G33" s="57" t="n">
        <v>0.311</v>
      </c>
      <c r="H33" s="57" t="n">
        <v>7.968</v>
      </c>
      <c r="I33" s="57" t="n">
        <v>1.846</v>
      </c>
      <c r="J33" s="57" t="n">
        <v>0</v>
      </c>
      <c r="K33" s="57" t="n">
        <v>0.133</v>
      </c>
      <c r="L33" s="57" t="n">
        <v>0</v>
      </c>
      <c r="M33" s="57" t="n">
        <v>8.507</v>
      </c>
      <c r="N33" s="57" t="n">
        <v>0.928</v>
      </c>
      <c r="O33" s="57" t="n">
        <v>10.829</v>
      </c>
    </row>
    <row r="34" customFormat="false" ht="12.75" hidden="false" customHeight="false" outlineLevel="0" collapsed="false">
      <c r="A34" s="95" t="s">
        <v>302</v>
      </c>
      <c r="B34" s="53" t="n">
        <v>612</v>
      </c>
      <c r="C34" s="57" t="n">
        <v>4.594</v>
      </c>
      <c r="D34" s="58" t="n">
        <v>0.0063576273</v>
      </c>
      <c r="E34" s="57" t="n">
        <v>3.34</v>
      </c>
      <c r="F34" s="57" t="n">
        <v>0.75</v>
      </c>
      <c r="G34" s="57" t="n">
        <v>0.079</v>
      </c>
      <c r="H34" s="57" t="n">
        <v>2.379</v>
      </c>
      <c r="I34" s="57" t="n">
        <v>0.211</v>
      </c>
      <c r="J34" s="57" t="n">
        <v>0</v>
      </c>
      <c r="K34" s="57" t="n">
        <v>0</v>
      </c>
      <c r="L34" s="57" t="n">
        <v>0</v>
      </c>
      <c r="M34" s="57" t="n">
        <v>0.456</v>
      </c>
      <c r="N34" s="57" t="n">
        <v>0.132</v>
      </c>
      <c r="O34" s="57" t="n">
        <v>0.666</v>
      </c>
    </row>
    <row r="35" customFormat="false" ht="36" hidden="false" customHeight="false" outlineLevel="0" collapsed="false">
      <c r="A35" s="95" t="s">
        <v>303</v>
      </c>
      <c r="B35" s="53" t="n">
        <v>613</v>
      </c>
      <c r="C35" s="57" t="n">
        <v>200.407</v>
      </c>
      <c r="D35" s="58" t="n">
        <v>0.2773428417</v>
      </c>
      <c r="E35" s="57" t="n">
        <v>150.635</v>
      </c>
      <c r="F35" s="57" t="n">
        <v>34.869</v>
      </c>
      <c r="G35" s="57" t="n">
        <v>3.752</v>
      </c>
      <c r="H35" s="57" t="n">
        <v>122.327</v>
      </c>
      <c r="I35" s="57" t="n">
        <v>-6.561</v>
      </c>
      <c r="J35" s="57" t="n">
        <v>0</v>
      </c>
      <c r="K35" s="57" t="n">
        <v>0</v>
      </c>
      <c r="L35" s="57" t="n">
        <v>0</v>
      </c>
      <c r="M35" s="57" t="n">
        <v>25.541</v>
      </c>
      <c r="N35" s="57" t="n">
        <v>2.921</v>
      </c>
      <c r="O35" s="57" t="n">
        <v>21.31</v>
      </c>
    </row>
    <row r="36" customFormat="false" ht="12.75" hidden="false" customHeight="false" outlineLevel="0" collapsed="false">
      <c r="A36" s="95" t="s">
        <v>304</v>
      </c>
      <c r="B36" s="53" t="n">
        <v>614</v>
      </c>
      <c r="C36" s="57" t="n">
        <v>913.254</v>
      </c>
      <c r="D36" s="58" t="n">
        <v>1.2638503623</v>
      </c>
      <c r="E36" s="57" t="n">
        <v>843.065</v>
      </c>
      <c r="F36" s="57" t="n">
        <v>37.588</v>
      </c>
      <c r="G36" s="57" t="n">
        <v>2.237</v>
      </c>
      <c r="H36" s="57" t="n">
        <v>139.941</v>
      </c>
      <c r="I36" s="57" t="n">
        <v>665.445</v>
      </c>
      <c r="J36" s="57" t="n">
        <v>0</v>
      </c>
      <c r="K36" s="57" t="n">
        <v>0</v>
      </c>
      <c r="L36" s="57" t="n">
        <v>0.091</v>
      </c>
      <c r="M36" s="57" t="n">
        <v>22.005</v>
      </c>
      <c r="N36" s="57" t="n">
        <v>9.592</v>
      </c>
      <c r="O36" s="57" t="n">
        <v>38.592</v>
      </c>
    </row>
    <row r="37" customFormat="false" ht="24" hidden="false" customHeight="false" outlineLevel="0" collapsed="false">
      <c r="A37" s="93" t="s">
        <v>305</v>
      </c>
      <c r="B37" s="53" t="n">
        <v>615</v>
      </c>
      <c r="C37" s="57" t="n">
        <v>5409.834</v>
      </c>
      <c r="D37" s="58" t="n">
        <v>7.486658324</v>
      </c>
      <c r="E37" s="57" t="n">
        <v>4656.422</v>
      </c>
      <c r="F37" s="57" t="n">
        <v>1182.358</v>
      </c>
      <c r="G37" s="57" t="n">
        <v>148.006</v>
      </c>
      <c r="H37" s="57" t="n">
        <v>1419.767</v>
      </c>
      <c r="I37" s="57" t="n">
        <v>1587.921</v>
      </c>
      <c r="J37" s="57" t="n">
        <v>0</v>
      </c>
      <c r="K37" s="57" t="n">
        <v>3.338</v>
      </c>
      <c r="L37" s="57" t="n">
        <v>463.038</v>
      </c>
      <c r="M37" s="57" t="n">
        <v>704.304</v>
      </c>
      <c r="N37" s="57" t="n">
        <v>35.778</v>
      </c>
      <c r="O37" s="57" t="n">
        <v>13.33</v>
      </c>
    </row>
    <row r="38" customFormat="false" ht="12.75" hidden="false" customHeight="false" outlineLevel="0" collapsed="false">
      <c r="A38" s="93" t="s">
        <v>306</v>
      </c>
      <c r="B38" s="53" t="n">
        <v>616</v>
      </c>
      <c r="C38" s="57" t="n">
        <v>4916.395</v>
      </c>
      <c r="D38" s="58" t="n">
        <v>6.8037890905</v>
      </c>
      <c r="E38" s="57" t="n">
        <v>4361.332</v>
      </c>
      <c r="F38" s="57" t="n">
        <v>490.267</v>
      </c>
      <c r="G38" s="57" t="n">
        <v>43.955</v>
      </c>
      <c r="H38" s="57" t="n">
        <v>1015.943</v>
      </c>
      <c r="I38" s="57" t="n">
        <v>2850.442</v>
      </c>
      <c r="J38" s="57" t="n">
        <v>0</v>
      </c>
      <c r="K38" s="57" t="n">
        <v>4.578</v>
      </c>
      <c r="L38" s="57" t="n">
        <v>0.102</v>
      </c>
      <c r="M38" s="57" t="n">
        <v>114.682</v>
      </c>
      <c r="N38" s="57" t="n">
        <v>69.655</v>
      </c>
      <c r="O38" s="57" t="n">
        <v>370.726</v>
      </c>
    </row>
    <row r="39" customFormat="false" ht="48" hidden="false" customHeight="false" outlineLevel="0" collapsed="false">
      <c r="A39" s="93" t="s">
        <v>307</v>
      </c>
      <c r="B39" s="53" t="n">
        <v>617</v>
      </c>
      <c r="C39" s="57" t="n">
        <v>10869.823</v>
      </c>
      <c r="D39" s="58" t="n">
        <v>15.0427260509</v>
      </c>
      <c r="E39" s="57" t="n">
        <v>7484.654</v>
      </c>
      <c r="F39" s="57" t="n">
        <v>3155.399</v>
      </c>
      <c r="G39" s="57" t="n">
        <v>100.658</v>
      </c>
      <c r="H39" s="57" t="n">
        <v>2461.098</v>
      </c>
      <c r="I39" s="57" t="n">
        <v>1405.147</v>
      </c>
      <c r="J39" s="57" t="n">
        <v>459.96</v>
      </c>
      <c r="K39" s="57" t="n">
        <v>3.034</v>
      </c>
      <c r="L39" s="57" t="n">
        <v>0.016</v>
      </c>
      <c r="M39" s="57" t="n">
        <v>1402.188</v>
      </c>
      <c r="N39" s="57" t="n">
        <v>166.665</v>
      </c>
      <c r="O39" s="57" t="n">
        <v>1816.316</v>
      </c>
    </row>
    <row r="40" customFormat="false" ht="12.75" hidden="false" customHeight="false" outlineLevel="0" collapsed="false">
      <c r="A40" s="93" t="s">
        <v>308</v>
      </c>
      <c r="B40" s="53" t="n">
        <v>618</v>
      </c>
      <c r="C40" s="57" t="n">
        <v>375.202</v>
      </c>
      <c r="D40" s="58" t="n">
        <v>0.5192412885</v>
      </c>
      <c r="E40" s="57" t="n">
        <v>201.113</v>
      </c>
      <c r="F40" s="57" t="n">
        <v>23.581</v>
      </c>
      <c r="G40" s="57" t="n">
        <v>0.515</v>
      </c>
      <c r="H40" s="57" t="n">
        <v>153.075</v>
      </c>
      <c r="I40" s="57" t="n">
        <v>24.444</v>
      </c>
      <c r="J40" s="57" t="n">
        <v>0.013</v>
      </c>
      <c r="K40" s="57" t="n">
        <v>0</v>
      </c>
      <c r="L40" s="57" t="n">
        <v>0</v>
      </c>
      <c r="M40" s="57" t="n">
        <v>35.132</v>
      </c>
      <c r="N40" s="57" t="n">
        <v>21.661</v>
      </c>
      <c r="O40" s="57" t="n">
        <v>117.296</v>
      </c>
    </row>
    <row r="41" customFormat="false" ht="12.75" hidden="false" customHeight="false" outlineLevel="0" collapsed="false">
      <c r="A41" s="93" t="s">
        <v>309</v>
      </c>
      <c r="B41" s="53" t="n">
        <v>619</v>
      </c>
      <c r="C41" s="57" t="n">
        <v>6463.534</v>
      </c>
      <c r="D41" s="58" t="n">
        <v>8.9448716215</v>
      </c>
      <c r="E41" s="57" t="n">
        <v>5447.929</v>
      </c>
      <c r="F41" s="57" t="n">
        <v>817.511</v>
      </c>
      <c r="G41" s="57" t="n">
        <v>14.301</v>
      </c>
      <c r="H41" s="57" t="n">
        <v>1859.058</v>
      </c>
      <c r="I41" s="57" t="n">
        <v>2770.182</v>
      </c>
      <c r="J41" s="57" t="n">
        <v>0</v>
      </c>
      <c r="K41" s="57" t="n">
        <v>1.054</v>
      </c>
      <c r="L41" s="57" t="n">
        <v>0.124</v>
      </c>
      <c r="M41" s="57" t="n">
        <v>783.17</v>
      </c>
      <c r="N41" s="57" t="n">
        <v>39.571</v>
      </c>
      <c r="O41" s="57" t="n">
        <v>192.864</v>
      </c>
    </row>
    <row r="42" customFormat="false" ht="12.75" hidden="false" customHeight="false" outlineLevel="0" collapsed="false">
      <c r="A42" s="93" t="s">
        <v>310</v>
      </c>
      <c r="B42" s="53" t="n">
        <v>620</v>
      </c>
      <c r="C42" s="57" t="n">
        <v>2872.492</v>
      </c>
      <c r="D42" s="58" t="n">
        <v>3.9752358653</v>
      </c>
      <c r="E42" s="57" t="n">
        <v>2618.816</v>
      </c>
      <c r="F42" s="57" t="n">
        <v>1844.893</v>
      </c>
      <c r="G42" s="57" t="n">
        <v>18.444</v>
      </c>
      <c r="H42" s="57" t="n">
        <v>1123.653</v>
      </c>
      <c r="I42" s="57" t="n">
        <v>-349.838</v>
      </c>
      <c r="J42" s="57" t="n">
        <v>0</v>
      </c>
      <c r="K42" s="57" t="n">
        <v>0.108</v>
      </c>
      <c r="L42" s="57" t="n">
        <v>0</v>
      </c>
      <c r="M42" s="57" t="n">
        <v>217.118</v>
      </c>
      <c r="N42" s="57" t="n">
        <v>4.252</v>
      </c>
      <c r="O42" s="57" t="n">
        <v>32.306</v>
      </c>
    </row>
    <row r="43" customFormat="false" ht="12.75" hidden="false" customHeight="false" outlineLevel="0" collapsed="false">
      <c r="A43" s="98" t="s">
        <v>311</v>
      </c>
      <c r="B43" s="53" t="n">
        <v>621</v>
      </c>
      <c r="C43" s="57" t="n">
        <v>6398.683</v>
      </c>
      <c r="D43" s="58" t="n">
        <v>8.8551244538</v>
      </c>
      <c r="E43" s="57" t="n">
        <v>4769.229</v>
      </c>
      <c r="F43" s="57" t="n">
        <v>2018.185</v>
      </c>
      <c r="G43" s="57" t="n">
        <v>40.366</v>
      </c>
      <c r="H43" s="57" t="n">
        <v>1921.961</v>
      </c>
      <c r="I43" s="57" t="n">
        <v>797.308</v>
      </c>
      <c r="J43" s="57" t="n">
        <v>4.713</v>
      </c>
      <c r="K43" s="57" t="n">
        <v>26.764</v>
      </c>
      <c r="L43" s="57" t="n">
        <v>0.298</v>
      </c>
      <c r="M43" s="57" t="n">
        <v>330.586</v>
      </c>
      <c r="N43" s="57" t="n">
        <v>185.983</v>
      </c>
      <c r="O43" s="57" t="n">
        <v>1112.885</v>
      </c>
    </row>
    <row r="44" customFormat="false" ht="36" hidden="false" customHeight="false" outlineLevel="0" collapsed="false">
      <c r="A44" s="93" t="s">
        <v>312</v>
      </c>
      <c r="B44" s="53" t="n">
        <v>622</v>
      </c>
      <c r="C44" s="57" t="n">
        <v>4859.311</v>
      </c>
      <c r="D44" s="58" t="n">
        <v>6.7247906584</v>
      </c>
      <c r="E44" s="57" t="n">
        <v>4652.275</v>
      </c>
      <c r="F44" s="57" t="n">
        <v>9.901</v>
      </c>
      <c r="G44" s="57" t="n">
        <v>0.817</v>
      </c>
      <c r="H44" s="57" t="n">
        <v>4601.579</v>
      </c>
      <c r="I44" s="57" t="n">
        <v>29.403</v>
      </c>
      <c r="J44" s="57" t="n">
        <v>11.352</v>
      </c>
      <c r="K44" s="57" t="n">
        <v>0</v>
      </c>
      <c r="L44" s="57" t="n">
        <v>0.04</v>
      </c>
      <c r="M44" s="57" t="n">
        <v>158.828</v>
      </c>
      <c r="N44" s="57" t="n">
        <v>44.194</v>
      </c>
      <c r="O44" s="57" t="n">
        <v>4.014</v>
      </c>
    </row>
    <row r="45" customFormat="false" ht="12.75" hidden="false" customHeight="false" outlineLevel="0" collapsed="false">
      <c r="A45" s="93" t="s">
        <v>313</v>
      </c>
      <c r="B45" s="53" t="n">
        <v>623</v>
      </c>
      <c r="C45" s="57" t="n">
        <v>3162.701</v>
      </c>
      <c r="D45" s="58" t="n">
        <v>4.3768555131</v>
      </c>
      <c r="E45" s="57" t="n">
        <v>2433.504</v>
      </c>
      <c r="F45" s="57" t="n">
        <v>49.928</v>
      </c>
      <c r="G45" s="57" t="n">
        <v>3.902</v>
      </c>
      <c r="H45" s="57" t="n">
        <v>2344.752</v>
      </c>
      <c r="I45" s="57" t="n">
        <v>38.817</v>
      </c>
      <c r="J45" s="57" t="n">
        <v>0</v>
      </c>
      <c r="K45" s="57" t="n">
        <v>0</v>
      </c>
      <c r="L45" s="57" t="n">
        <v>0.007</v>
      </c>
      <c r="M45" s="57" t="n">
        <v>390.399</v>
      </c>
      <c r="N45" s="57" t="n">
        <v>314.272</v>
      </c>
      <c r="O45" s="57" t="n">
        <v>24.526</v>
      </c>
    </row>
    <row r="46" customFormat="false" ht="24" hidden="false" customHeight="false" outlineLevel="0" collapsed="false">
      <c r="A46" s="93" t="s">
        <v>314</v>
      </c>
      <c r="B46" s="53" t="n">
        <v>624</v>
      </c>
      <c r="C46" s="57" t="n">
        <v>3910.992</v>
      </c>
      <c r="D46" s="58" t="n">
        <v>5.4124139136</v>
      </c>
      <c r="E46" s="57" t="n">
        <v>3166.635</v>
      </c>
      <c r="F46" s="57" t="n">
        <v>200.94</v>
      </c>
      <c r="G46" s="57" t="n">
        <v>17.348</v>
      </c>
      <c r="H46" s="57" t="n">
        <v>2849.79</v>
      </c>
      <c r="I46" s="57" t="n">
        <v>115.89</v>
      </c>
      <c r="J46" s="57" t="n">
        <v>0</v>
      </c>
      <c r="K46" s="57" t="n">
        <v>0.017</v>
      </c>
      <c r="L46" s="57" t="n">
        <v>-0.002</v>
      </c>
      <c r="M46" s="57" t="n">
        <v>443.036</v>
      </c>
      <c r="N46" s="57" t="n">
        <v>243.077</v>
      </c>
      <c r="O46" s="57" t="n">
        <v>58.244</v>
      </c>
    </row>
    <row r="47" customFormat="false" ht="24" hidden="false" customHeight="false" outlineLevel="0" collapsed="false">
      <c r="A47" s="93" t="s">
        <v>315</v>
      </c>
      <c r="B47" s="53" t="n">
        <v>625</v>
      </c>
      <c r="C47" s="57" t="n">
        <v>863.909</v>
      </c>
      <c r="D47" s="58" t="n">
        <v>1.1955619167</v>
      </c>
      <c r="E47" s="57" t="n">
        <v>610.674</v>
      </c>
      <c r="F47" s="57" t="n">
        <v>13.072</v>
      </c>
      <c r="G47" s="57" t="n">
        <v>1.175</v>
      </c>
      <c r="H47" s="57" t="n">
        <v>546.017</v>
      </c>
      <c r="I47" s="57" t="n">
        <v>51.4</v>
      </c>
      <c r="J47" s="57" t="n">
        <v>0</v>
      </c>
      <c r="K47" s="57" t="n">
        <v>0.029</v>
      </c>
      <c r="L47" s="57" t="n">
        <v>0.156</v>
      </c>
      <c r="M47" s="57" t="n">
        <v>64.851</v>
      </c>
      <c r="N47" s="57" t="n">
        <v>52.797</v>
      </c>
      <c r="O47" s="57" t="n">
        <v>135.587</v>
      </c>
    </row>
    <row r="48" customFormat="false" ht="12.75" hidden="false" customHeight="false" outlineLevel="0" collapsed="false">
      <c r="A48" s="93" t="s">
        <v>316</v>
      </c>
      <c r="B48" s="53" t="n">
        <v>626</v>
      </c>
      <c r="C48" s="57" t="n">
        <v>0.837</v>
      </c>
      <c r="D48" s="58" t="n">
        <v>0.0011583226</v>
      </c>
      <c r="E48" s="57" t="n">
        <v>0.555</v>
      </c>
      <c r="F48" s="57" t="n">
        <v>0.218</v>
      </c>
      <c r="G48" s="57" t="n">
        <v>0.021</v>
      </c>
      <c r="H48" s="57" t="n">
        <v>0.126</v>
      </c>
      <c r="I48" s="57" t="n">
        <v>0.211</v>
      </c>
      <c r="J48" s="57" t="n">
        <v>0</v>
      </c>
      <c r="K48" s="57" t="n">
        <v>0</v>
      </c>
      <c r="L48" s="57" t="n">
        <v>0</v>
      </c>
      <c r="M48" s="57" t="n">
        <v>0.004</v>
      </c>
      <c r="N48" s="57" t="n">
        <v>0</v>
      </c>
      <c r="O48" s="57" t="n">
        <v>0.278</v>
      </c>
    </row>
    <row r="49" customFormat="false" ht="24" hidden="false" customHeight="false" outlineLevel="0" collapsed="false">
      <c r="A49" s="93" t="s">
        <v>317</v>
      </c>
      <c r="B49" s="53" t="n">
        <v>627</v>
      </c>
      <c r="C49" s="57" t="n">
        <v>1711.131</v>
      </c>
      <c r="D49" s="58" t="n">
        <v>2.3680307278</v>
      </c>
      <c r="E49" s="57" t="n">
        <v>1269.794</v>
      </c>
      <c r="F49" s="57" t="n">
        <v>195.906</v>
      </c>
      <c r="G49" s="57" t="n">
        <v>0.621</v>
      </c>
      <c r="H49" s="57" t="n">
        <v>638.774</v>
      </c>
      <c r="I49" s="57" t="n">
        <v>83.317</v>
      </c>
      <c r="J49" s="57" t="n">
        <v>0</v>
      </c>
      <c r="K49" s="57" t="n">
        <v>0.129</v>
      </c>
      <c r="L49" s="57" t="n">
        <v>351.668</v>
      </c>
      <c r="M49" s="57" t="n">
        <v>153.911</v>
      </c>
      <c r="N49" s="57" t="n">
        <v>66.574</v>
      </c>
      <c r="O49" s="57" t="n">
        <v>220.852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9:13Z</dcterms:modified>
  <cp:revision>0</cp:revision>
  <dc:subject/>
  <dc:title/>
</cp:coreProperties>
</file>