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д. 18</t>
  </si>
  <si>
    <t xml:space="preserve">sfo@sfo.rsnet.ru</t>
  </si>
  <si>
    <t xml:space="preserve">8 (383) 2215622</t>
  </si>
  <si>
    <t xml:space="preserve">8 (383) 22018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Назаров Виктор Иванович</t>
  </si>
  <si>
    <t xml:space="preserve">644002, г. Омск, ул. Красный Путь, д. 1 </t>
  </si>
  <si>
    <t xml:space="preserve">omskadm@omskportal.ru</t>
  </si>
  <si>
    <t xml:space="preserve">8 (3812) 244011</t>
  </si>
  <si>
    <t xml:space="preserve">8 (3812) 242372</t>
  </si>
  <si>
    <t xml:space="preserve">Заместитель главы администрации субъекта Российской Федерации</t>
  </si>
  <si>
    <t xml:space="preserve">Синюгин Вячеслав Юрьевич</t>
  </si>
  <si>
    <t xml:space="preserve">vsinugin@omskportal.ru</t>
  </si>
  <si>
    <t xml:space="preserve">8 (3812) 799042</t>
  </si>
  <si>
    <t xml:space="preserve">8 (3812) 231996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51.73 млрд. руб.</t>
  </si>
  <si>
    <t xml:space="preserve">- Численность населения региона  1 978.1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89 008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95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3 526 млн. руб.</t>
  </si>
  <si>
    <t xml:space="preserve">- объем работ, выполненных по виду деятельности "Строительство"     
60 41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7956.189</v>
      </c>
      <c r="D17" s="81" t="n">
        <v>4095.22</v>
      </c>
      <c r="E17" s="81" t="n">
        <v>40.635</v>
      </c>
      <c r="F17" s="81" t="n">
        <v>3766.002</v>
      </c>
      <c r="G17" s="81" t="n">
        <v>1184.448</v>
      </c>
      <c r="H17" s="81" t="n">
        <v>688.521</v>
      </c>
      <c r="I17" s="81" t="n">
        <v>-36.622</v>
      </c>
      <c r="J17" s="81" t="n">
        <v>490.515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6259.62</v>
      </c>
      <c r="D19" s="81" t="n">
        <v>2849.25</v>
      </c>
      <c r="E19" s="81" t="n">
        <v>24.807</v>
      </c>
      <c r="F19" s="81" t="n">
        <v>3352.643</v>
      </c>
      <c r="G19" s="81" t="n">
        <v>1555.649</v>
      </c>
      <c r="H19" s="81" t="n">
        <v>524.438</v>
      </c>
      <c r="I19" s="81" t="n">
        <v>-34.506</v>
      </c>
      <c r="J19" s="81" t="n">
        <v>1032.552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78.6761098813</v>
      </c>
      <c r="D20" s="82" t="n">
        <v>69.5750167268</v>
      </c>
      <c r="E20" s="82" t="n">
        <v>61.0483573274</v>
      </c>
      <c r="F20" s="82" t="n">
        <v>89.0239304175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990.51</v>
      </c>
      <c r="D22" s="81" t="n">
        <v>357.531</v>
      </c>
      <c r="E22" s="81" t="n">
        <v>12.7</v>
      </c>
      <c r="F22" s="81" t="n">
        <v>617.69</v>
      </c>
      <c r="G22" s="81" t="n">
        <v>-64.205</v>
      </c>
      <c r="H22" s="81" t="n">
        <v>-151.413</v>
      </c>
      <c r="I22" s="81" t="n">
        <v>-2.342</v>
      </c>
      <c r="J22" s="81" t="n">
        <v>87.185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149.544</v>
      </c>
      <c r="D23" s="81" t="n">
        <v>65.697</v>
      </c>
      <c r="E23" s="81" t="n">
        <v>3.288</v>
      </c>
      <c r="F23" s="81" t="n">
        <v>80.069</v>
      </c>
      <c r="G23" s="81" t="n">
        <v>-27.383</v>
      </c>
      <c r="H23" s="81" t="n">
        <v>-22.598</v>
      </c>
      <c r="I23" s="81" t="n">
        <v>-0.987</v>
      </c>
      <c r="J23" s="81" t="n">
        <v>-4.263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3982.401</v>
      </c>
      <c r="D24" s="81" t="n">
        <v>1918.789</v>
      </c>
      <c r="E24" s="81" t="n">
        <v>9.904</v>
      </c>
      <c r="F24" s="81" t="n">
        <v>2029.302</v>
      </c>
      <c r="G24" s="81" t="n">
        <v>1252.697</v>
      </c>
      <c r="H24" s="81" t="n">
        <v>680.311</v>
      </c>
      <c r="I24" s="81" t="n">
        <v>-30.403</v>
      </c>
      <c r="J24" s="81" t="n">
        <v>576.77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0.961</v>
      </c>
      <c r="D25" s="81" t="n">
        <v>0.807</v>
      </c>
      <c r="E25" s="81" t="n">
        <v>0</v>
      </c>
      <c r="F25" s="81" t="n">
        <v>0.154</v>
      </c>
      <c r="G25" s="81" t="n">
        <v>0.509</v>
      </c>
      <c r="H25" s="81" t="n">
        <v>0.355</v>
      </c>
      <c r="I25" s="81" t="n">
        <v>0</v>
      </c>
      <c r="J25" s="81" t="n">
        <v>0.154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380.008</v>
      </c>
      <c r="D26" s="85" t="s">
        <v>87</v>
      </c>
      <c r="E26" s="85" t="s">
        <v>87</v>
      </c>
      <c r="F26" s="85" t="s">
        <v>87</v>
      </c>
      <c r="G26" s="81" t="n">
        <v>-39.075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881.592</v>
      </c>
      <c r="D27" s="81" t="n">
        <v>303.565</v>
      </c>
      <c r="E27" s="81" t="n">
        <v>0</v>
      </c>
      <c r="F27" s="81" t="n">
        <v>578.027</v>
      </c>
      <c r="G27" s="81" t="n">
        <v>447.362</v>
      </c>
      <c r="H27" s="81" t="n">
        <v>-33.542</v>
      </c>
      <c r="I27" s="81" t="n">
        <v>0</v>
      </c>
      <c r="J27" s="81" t="n">
        <v>480.904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0.839</v>
      </c>
      <c r="D29" s="81" t="n">
        <v>0.839</v>
      </c>
      <c r="E29" s="81" t="n">
        <v>0</v>
      </c>
      <c r="F29" s="81" t="n">
        <v>0</v>
      </c>
      <c r="G29" s="81" t="n">
        <v>0.618</v>
      </c>
      <c r="H29" s="81" t="n">
        <v>0.618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480.904</v>
      </c>
      <c r="D30" s="81" t="n">
        <v>0</v>
      </c>
      <c r="E30" s="81" t="n">
        <v>0</v>
      </c>
      <c r="F30" s="81" t="n">
        <v>480.904</v>
      </c>
      <c r="G30" s="81" t="n">
        <v>480.904</v>
      </c>
      <c r="H30" s="81" t="n">
        <v>0</v>
      </c>
      <c r="I30" s="81" t="n">
        <v>0</v>
      </c>
      <c r="J30" s="81" t="n">
        <v>480.904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846.234</v>
      </c>
      <c r="D31" s="81" t="n">
        <v>641.364</v>
      </c>
      <c r="E31" s="81" t="n">
        <v>4.855</v>
      </c>
      <c r="F31" s="81" t="n">
        <v>184.698</v>
      </c>
      <c r="G31" s="81" t="n">
        <v>18.156</v>
      </c>
      <c r="H31" s="81" t="n">
        <v>83.268</v>
      </c>
      <c r="I31" s="81" t="n">
        <v>-0.744</v>
      </c>
      <c r="J31" s="81" t="n">
        <v>-68.864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10.6361726701</v>
      </c>
      <c r="D32" s="82" t="n">
        <v>15.6612831545</v>
      </c>
      <c r="E32" s="82" t="n">
        <v>11.9478282269</v>
      </c>
      <c r="F32" s="82" t="n">
        <v>4.9043521485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583.843</v>
      </c>
      <c r="D33" s="81" t="n">
        <v>444.599</v>
      </c>
      <c r="E33" s="81" t="n">
        <v>10.908</v>
      </c>
      <c r="F33" s="81" t="n">
        <v>124.517</v>
      </c>
      <c r="G33" s="81" t="n">
        <v>-426.382</v>
      </c>
      <c r="H33" s="81" t="n">
        <v>68.468</v>
      </c>
      <c r="I33" s="81" t="n">
        <v>-1.318</v>
      </c>
      <c r="J33" s="81" t="n">
        <v>-496.833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7.3382243685</v>
      </c>
      <c r="D34" s="82" t="n">
        <v>10.85653518</v>
      </c>
      <c r="E34" s="82" t="n">
        <v>26.8438538206</v>
      </c>
      <c r="F34" s="82" t="n">
        <v>3.3063445001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423.653</v>
      </c>
      <c r="D36" s="85" t="s">
        <v>87</v>
      </c>
      <c r="E36" s="85" t="s">
        <v>87</v>
      </c>
      <c r="F36" s="85" t="s">
        <v>87</v>
      </c>
      <c r="G36" s="81" t="n">
        <v>-430.545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3200.579</v>
      </c>
      <c r="D37" s="85" t="s">
        <v>87</v>
      </c>
      <c r="E37" s="81" t="n">
        <v>32.91</v>
      </c>
      <c r="F37" s="81" t="n">
        <v>1467.841</v>
      </c>
      <c r="G37" s="81" t="n">
        <v>690.959</v>
      </c>
      <c r="H37" s="85" t="s">
        <v>87</v>
      </c>
      <c r="I37" s="81" t="n">
        <v>-54.652</v>
      </c>
      <c r="J37" s="81" t="n">
        <v>573.275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11156.768</v>
      </c>
      <c r="D38" s="81" t="n">
        <v>4095.22</v>
      </c>
      <c r="E38" s="81" t="n">
        <v>73.545</v>
      </c>
      <c r="F38" s="81" t="n">
        <v>5233.843</v>
      </c>
      <c r="G38" s="81" t="n">
        <v>1875.407</v>
      </c>
      <c r="H38" s="81" t="n">
        <v>688.521</v>
      </c>
      <c r="I38" s="81" t="n">
        <v>-91.274</v>
      </c>
      <c r="J38" s="81" t="n">
        <v>1063.79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4095.2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7933.405</v>
      </c>
      <c r="D17" s="65" t="n">
        <v>100</v>
      </c>
      <c r="E17" s="57" t="n">
        <v>4095.22</v>
      </c>
      <c r="F17" s="58" t="n">
        <v>51.6199538534</v>
      </c>
      <c r="G17" s="57" t="n">
        <v>40.635</v>
      </c>
      <c r="H17" s="58" t="n">
        <v>0.5122012553</v>
      </c>
      <c r="I17" s="57" t="n">
        <v>3766.002</v>
      </c>
      <c r="J17" s="58" t="n">
        <v>47.4701846181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138.957</v>
      </c>
      <c r="D19" s="58" t="n">
        <v>1.7515430008</v>
      </c>
      <c r="E19" s="57" t="n">
        <v>90.441</v>
      </c>
      <c r="F19" s="58" t="n">
        <v>65.0856020208</v>
      </c>
      <c r="G19" s="57" t="n">
        <v>29.258</v>
      </c>
      <c r="H19" s="58" t="n">
        <v>21.055434415</v>
      </c>
      <c r="I19" s="57" t="n">
        <v>14.463</v>
      </c>
      <c r="J19" s="58" t="n">
        <v>10.4082557914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17.899</v>
      </c>
      <c r="D20" s="58" t="n">
        <v>0.2256156089</v>
      </c>
      <c r="E20" s="57" t="n">
        <v>0.076</v>
      </c>
      <c r="F20" s="58" t="n">
        <v>0.4246047265</v>
      </c>
      <c r="G20" s="57" t="n">
        <v>0</v>
      </c>
      <c r="H20" s="58" t="n">
        <v>0</v>
      </c>
      <c r="I20" s="57" t="n">
        <v>17.823</v>
      </c>
      <c r="J20" s="58" t="n">
        <v>99.5753952735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4.96</v>
      </c>
      <c r="D21" s="58" t="n">
        <v>0.0625204436</v>
      </c>
      <c r="E21" s="57" t="n">
        <v>4.916</v>
      </c>
      <c r="F21" s="58" t="n">
        <v>99.1129032258</v>
      </c>
      <c r="G21" s="57" t="n">
        <v>0</v>
      </c>
      <c r="H21" s="58" t="n">
        <v>0</v>
      </c>
      <c r="I21" s="57" t="n">
        <v>0.036</v>
      </c>
      <c r="J21" s="58" t="n">
        <v>0.7258064516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0.558</v>
      </c>
      <c r="D23" s="58" t="n">
        <v>0.0070335499</v>
      </c>
      <c r="E23" s="57" t="n">
        <v>0.527</v>
      </c>
      <c r="F23" s="58" t="n">
        <v>94.4444444444</v>
      </c>
      <c r="G23" s="57" t="n">
        <v>0</v>
      </c>
      <c r="H23" s="58" t="n">
        <v>0</v>
      </c>
      <c r="I23" s="57" t="n">
        <v>0.023</v>
      </c>
      <c r="J23" s="58" t="n">
        <v>4.1218637993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558</v>
      </c>
      <c r="D25" s="58" t="n">
        <v>0.0070335499</v>
      </c>
      <c r="E25" s="57" t="n">
        <v>0.527</v>
      </c>
      <c r="F25" s="58" t="n">
        <v>94.4444444444</v>
      </c>
      <c r="G25" s="57" t="n">
        <v>0</v>
      </c>
      <c r="H25" s="58" t="n">
        <v>0</v>
      </c>
      <c r="I25" s="57" t="n">
        <v>0.023</v>
      </c>
      <c r="J25" s="58" t="n">
        <v>4.1218637993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4.4</v>
      </c>
      <c r="D26" s="58" t="n">
        <v>0.0554616839</v>
      </c>
      <c r="E26" s="57" t="n">
        <v>4.387</v>
      </c>
      <c r="F26" s="58" t="n">
        <v>99.7045454545</v>
      </c>
      <c r="G26" s="57" t="n">
        <v>0</v>
      </c>
      <c r="H26" s="58" t="n">
        <v>0</v>
      </c>
      <c r="I26" s="57" t="n">
        <v>0.013</v>
      </c>
      <c r="J26" s="58" t="n">
        <v>0.2954545455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0.001</v>
      </c>
      <c r="D28" s="58" t="n">
        <v>1.26049E-005</v>
      </c>
      <c r="E28" s="57" t="n">
        <v>0.001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1565.169</v>
      </c>
      <c r="D29" s="58" t="n">
        <v>19.7288427857</v>
      </c>
      <c r="E29" s="57" t="n">
        <v>594.472</v>
      </c>
      <c r="F29" s="58" t="n">
        <v>37.9813298117</v>
      </c>
      <c r="G29" s="57" t="n">
        <v>0.402</v>
      </c>
      <c r="H29" s="58" t="n">
        <v>0.0256841274</v>
      </c>
      <c r="I29" s="57" t="n">
        <v>970.23</v>
      </c>
      <c r="J29" s="58" t="n">
        <v>61.9888331548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125.915</v>
      </c>
      <c r="D31" s="58" t="n">
        <v>1.5871495279</v>
      </c>
      <c r="E31" s="57" t="n">
        <v>60.2</v>
      </c>
      <c r="F31" s="58" t="n">
        <v>47.8100305762</v>
      </c>
      <c r="G31" s="57" t="n">
        <v>0</v>
      </c>
      <c r="H31" s="58" t="n">
        <v>0</v>
      </c>
      <c r="I31" s="57" t="n">
        <v>71.613</v>
      </c>
      <c r="J31" s="58" t="n">
        <v>56.8740817218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54.493</v>
      </c>
      <c r="D32" s="58" t="n">
        <v>0.6868803496</v>
      </c>
      <c r="E32" s="57" t="n">
        <v>46.705</v>
      </c>
      <c r="F32" s="58" t="n">
        <v>85.7082561063</v>
      </c>
      <c r="G32" s="57" t="n">
        <v>0</v>
      </c>
      <c r="H32" s="58" t="n">
        <v>0</v>
      </c>
      <c r="I32" s="57" t="n">
        <v>7.788</v>
      </c>
      <c r="J32" s="58" t="n">
        <v>14.2917438937</v>
      </c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568.637</v>
      </c>
      <c r="D33" s="58" t="n">
        <v>7.1676285277</v>
      </c>
      <c r="E33" s="57" t="n">
        <v>0.432</v>
      </c>
      <c r="F33" s="58" t="n">
        <v>0.075971138</v>
      </c>
      <c r="G33" s="57" t="n">
        <v>0</v>
      </c>
      <c r="H33" s="58" t="n">
        <v>0</v>
      </c>
      <c r="I33" s="57" t="n">
        <v>568.205</v>
      </c>
      <c r="J33" s="58" t="n">
        <v>99.924028862</v>
      </c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116.05</v>
      </c>
      <c r="D34" s="58" t="n">
        <v>1.4628019117</v>
      </c>
      <c r="E34" s="57" t="n">
        <v>55.833</v>
      </c>
      <c r="F34" s="58" t="n">
        <v>48.1111589832</v>
      </c>
      <c r="G34" s="57" t="n">
        <v>0</v>
      </c>
      <c r="H34" s="58" t="n">
        <v>0</v>
      </c>
      <c r="I34" s="57" t="n">
        <v>60.123</v>
      </c>
      <c r="J34" s="58" t="n">
        <v>51.8078414477</v>
      </c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101.668</v>
      </c>
      <c r="D35" s="58" t="n">
        <v>1.281517835</v>
      </c>
      <c r="E35" s="57" t="n">
        <v>63.701</v>
      </c>
      <c r="F35" s="58" t="n">
        <v>62.6558995948</v>
      </c>
      <c r="G35" s="57" t="n">
        <v>0</v>
      </c>
      <c r="H35" s="58" t="n">
        <v>0</v>
      </c>
      <c r="I35" s="57" t="n">
        <v>37.967</v>
      </c>
      <c r="J35" s="58" t="n">
        <v>37.3441004052</v>
      </c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228.83</v>
      </c>
      <c r="D36" s="58" t="n">
        <v>2.8843857083</v>
      </c>
      <c r="E36" s="57" t="n">
        <v>108.328</v>
      </c>
      <c r="F36" s="58" t="n">
        <v>47.3399466853</v>
      </c>
      <c r="G36" s="57" t="n">
        <v>0.001</v>
      </c>
      <c r="H36" s="58" t="n">
        <v>0.0004370056</v>
      </c>
      <c r="I36" s="57" t="n">
        <v>100.052</v>
      </c>
      <c r="J36" s="58" t="n">
        <v>43.7232880304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2756.108</v>
      </c>
      <c r="D37" s="58" t="n">
        <v>34.7405433102</v>
      </c>
      <c r="E37" s="57" t="n">
        <v>1248.389</v>
      </c>
      <c r="F37" s="58" t="n">
        <v>45.2953585273</v>
      </c>
      <c r="G37" s="57" t="n">
        <v>0.59</v>
      </c>
      <c r="H37" s="58" t="n">
        <v>0.0214069986</v>
      </c>
      <c r="I37" s="57" t="n">
        <v>1504.552</v>
      </c>
      <c r="J37" s="58" t="n">
        <v>54.5897330584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1135.003</v>
      </c>
      <c r="D38" s="58" t="n">
        <v>14.3066312636</v>
      </c>
      <c r="E38" s="57" t="n">
        <v>617.455</v>
      </c>
      <c r="F38" s="58" t="n">
        <v>54.4011777942</v>
      </c>
      <c r="G38" s="57" t="n">
        <v>0.025</v>
      </c>
      <c r="H38" s="58" t="n">
        <v>0.0022026373</v>
      </c>
      <c r="I38" s="57" t="n">
        <v>519.247</v>
      </c>
      <c r="J38" s="58" t="n">
        <v>45.7485134401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39.074</v>
      </c>
      <c r="D39" s="58" t="n">
        <v>0.4925249625</v>
      </c>
      <c r="E39" s="57" t="n">
        <v>26.955</v>
      </c>
      <c r="F39" s="58" t="n">
        <v>68.9844909659</v>
      </c>
      <c r="G39" s="57" t="n">
        <v>0</v>
      </c>
      <c r="H39" s="58" t="n">
        <v>0</v>
      </c>
      <c r="I39" s="57" t="n">
        <v>12.112</v>
      </c>
      <c r="J39" s="58" t="n">
        <v>30.9975943082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310.634</v>
      </c>
      <c r="D40" s="58" t="n">
        <v>3.9155192506</v>
      </c>
      <c r="E40" s="57" t="n">
        <v>187.486</v>
      </c>
      <c r="F40" s="58" t="n">
        <v>60.3559172531</v>
      </c>
      <c r="G40" s="57" t="n">
        <v>7.571</v>
      </c>
      <c r="H40" s="58" t="n">
        <v>2.4372734472</v>
      </c>
      <c r="I40" s="57" t="n">
        <v>121.94</v>
      </c>
      <c r="J40" s="58" t="n">
        <v>39.2552006541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93.187</v>
      </c>
      <c r="D41" s="58" t="n">
        <v>1.1746154394</v>
      </c>
      <c r="E41" s="57" t="n">
        <v>25.113</v>
      </c>
      <c r="F41" s="58" t="n">
        <v>26.9490379559</v>
      </c>
      <c r="G41" s="57" t="n">
        <v>0</v>
      </c>
      <c r="H41" s="58" t="n">
        <v>0</v>
      </c>
      <c r="I41" s="57" t="n">
        <v>64.71</v>
      </c>
      <c r="J41" s="58" t="n">
        <v>69.4410164508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377.618</v>
      </c>
      <c r="D42" s="58" t="n">
        <v>4.7598477577</v>
      </c>
      <c r="E42" s="57" t="n">
        <v>163.381</v>
      </c>
      <c r="F42" s="58" t="n">
        <v>43.2662108268</v>
      </c>
      <c r="G42" s="57" t="n">
        <v>2.727</v>
      </c>
      <c r="H42" s="58" t="n">
        <v>0.7221583717</v>
      </c>
      <c r="I42" s="57" t="n">
        <v>212.313</v>
      </c>
      <c r="J42" s="58" t="n">
        <v>56.2242795629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0.781</v>
      </c>
      <c r="D43" s="58" t="n">
        <v>0.0098444489</v>
      </c>
      <c r="E43" s="57" t="n">
        <v>0.721</v>
      </c>
      <c r="F43" s="58" t="n">
        <v>92.3175416133</v>
      </c>
      <c r="G43" s="57" t="n">
        <v>0.004</v>
      </c>
      <c r="H43" s="58" t="n">
        <v>0.5121638924</v>
      </c>
      <c r="I43" s="57" t="n">
        <v>0.017</v>
      </c>
      <c r="J43" s="58" t="n">
        <v>2.1766965429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14.212</v>
      </c>
      <c r="D44" s="58" t="n">
        <v>0.1791412389</v>
      </c>
      <c r="E44" s="57" t="n">
        <v>10.32</v>
      </c>
      <c r="F44" s="58" t="n">
        <v>72.6146918097</v>
      </c>
      <c r="G44" s="57" t="n">
        <v>0</v>
      </c>
      <c r="H44" s="58" t="n">
        <v>0</v>
      </c>
      <c r="I44" s="57" t="n">
        <v>3.854</v>
      </c>
      <c r="J44" s="58" t="n">
        <v>27.1179285111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7.154</v>
      </c>
      <c r="D45" s="58" t="n">
        <v>0.090175656</v>
      </c>
      <c r="E45" s="57" t="n">
        <v>4.912</v>
      </c>
      <c r="F45" s="58" t="n">
        <v>68.6608890131</v>
      </c>
      <c r="G45" s="57" t="n">
        <v>0.001</v>
      </c>
      <c r="H45" s="58" t="n">
        <v>0.013978194</v>
      </c>
      <c r="I45" s="57" t="n">
        <v>2.242</v>
      </c>
      <c r="J45" s="58" t="n">
        <v>31.3391109869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54.957</v>
      </c>
      <c r="D46" s="58" t="n">
        <v>0.6927290363</v>
      </c>
      <c r="E46" s="57" t="n">
        <v>16.253</v>
      </c>
      <c r="F46" s="58" t="n">
        <v>29.5740306057</v>
      </c>
      <c r="G46" s="57" t="n">
        <v>0.002</v>
      </c>
      <c r="H46" s="58" t="n">
        <v>0.0036392088</v>
      </c>
      <c r="I46" s="57" t="n">
        <v>37.857</v>
      </c>
      <c r="J46" s="58" t="n">
        <v>68.8847644522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31.355</v>
      </c>
      <c r="D47" s="58" t="n">
        <v>0.3952275221</v>
      </c>
      <c r="E47" s="57" t="n">
        <v>31.354</v>
      </c>
      <c r="F47" s="58" t="n">
        <v>99.996810716</v>
      </c>
      <c r="G47" s="57" t="n">
        <v>0</v>
      </c>
      <c r="H47" s="58" t="n">
        <v>0</v>
      </c>
      <c r="I47" s="57" t="n">
        <v>13.77</v>
      </c>
      <c r="J47" s="58" t="n">
        <v>43.91644075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24.5283803427</v>
      </c>
      <c r="D16" s="81" t="n">
        <v>8.438449869</v>
      </c>
      <c r="E16" s="81" t="n">
        <v>16.0899304737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2.7010626498</v>
      </c>
      <c r="D18" s="81" t="n">
        <v>0.1868344166</v>
      </c>
      <c r="E18" s="81" t="n">
        <v>2.5142282332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3.9491887395</v>
      </c>
      <c r="D19" s="85" t="s">
        <v>87</v>
      </c>
      <c r="E19" s="81" t="n">
        <v>3.9421402342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4.6193720162</v>
      </c>
      <c r="D20" s="81" t="n">
        <v>4.6193720162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10.7148241725</v>
      </c>
      <c r="D21" s="81" t="n">
        <v>3.1404336147</v>
      </c>
      <c r="E21" s="81" t="n">
        <v>7.5743905578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2.5334072216</v>
      </c>
      <c r="D23" s="81" t="n">
        <v>0.8392658419</v>
      </c>
      <c r="E23" s="81" t="n">
        <v>1.6941413797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0.0139931561</v>
      </c>
      <c r="D24" s="81" t="n">
        <v>0.0139931561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8.1660782189</v>
      </c>
      <c r="D25" s="81" t="n">
        <v>2.2865018288</v>
      </c>
      <c r="E25" s="81" t="n">
        <v>5.8795763901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0.8774568905</v>
      </c>
      <c r="D26" s="85" t="s">
        <v>87</v>
      </c>
      <c r="E26" s="81" t="n">
        <v>0.8774568905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0.3658261046</v>
      </c>
      <c r="D27" s="81" t="n">
        <v>0.3632031015</v>
      </c>
      <c r="E27" s="81" t="n">
        <v>0.0026230031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2437915735</v>
      </c>
      <c r="D28" s="85" t="s">
        <v>87</v>
      </c>
      <c r="E28" s="81" t="n">
        <v>0.2437915735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1963806834</v>
      </c>
      <c r="D29" s="85" t="s">
        <v>87</v>
      </c>
      <c r="E29" s="81" t="n">
        <v>0.1963806834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68412.0828236055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551.734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1978.18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12.3686121588</v>
      </c>
      <c r="D16" s="81" t="n">
        <v>54.4433914582</v>
      </c>
      <c r="E16" s="81" t="n">
        <v>5.9662362726</v>
      </c>
      <c r="F16" s="81" t="n">
        <v>5.9386579227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0.7617127053</v>
      </c>
      <c r="D18" s="81" t="n">
        <v>0.1346980035</v>
      </c>
      <c r="E18" s="81" t="n">
        <v>0.0551141846</v>
      </c>
      <c r="F18" s="81" t="n">
        <v>0.8296110422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2.2653337072</v>
      </c>
      <c r="D19" s="81" t="n">
        <v>0.9145312105</v>
      </c>
      <c r="E19" s="81" t="n">
        <v>3.0802462896</v>
      </c>
      <c r="F19" s="81" t="n">
        <v>2.7177751331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8.5800154483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.0002326533</v>
      </c>
      <c r="D21" s="81" t="n">
        <v>50.7477887288</v>
      </c>
      <c r="E21" s="81" t="n">
        <v>0.0064260442</v>
      </c>
      <c r="F21" s="81" t="n">
        <v>0.0015608629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689008.2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3957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43526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60415.3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46236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817263.092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1767.5903884419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766879.809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93.8351207227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729.502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0892615863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49948.392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1229.383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2.4613064621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48898.642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9766.23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334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2000.304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10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3.381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0.089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4841.228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93.7920201299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148.479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04.4442568637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21789.017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101.7472172235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 t="n">
        <v>0</v>
      </c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40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 t="n">
        <v>93.023255814</v>
      </c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3.302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0" t="n">
        <v>102.102659245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36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4</v>
      </c>
      <c r="H21" s="2"/>
    </row>
    <row r="22" customFormat="false" ht="36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2</v>
      </c>
      <c r="E22" s="49" t="s">
        <v>73</v>
      </c>
      <c r="F22" s="53" t="s">
        <v>77</v>
      </c>
      <c r="G22" s="53" t="s">
        <v>78</v>
      </c>
      <c r="H22" s="2"/>
    </row>
    <row r="23" customFormat="false" ht="36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551.734</v>
      </c>
      <c r="D15" s="58" t="n">
        <v>112.56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105.1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3.5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99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689.0082</v>
      </c>
      <c r="D19" s="58" t="n">
        <v>113.0233130364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104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3.957</v>
      </c>
      <c r="D21" s="58" t="n">
        <v>94.8693358907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81.2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43.526</v>
      </c>
      <c r="D23" s="58" t="n">
        <v>105.6046195652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102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60.4153</v>
      </c>
      <c r="D25" s="58" t="n">
        <v>100.137571417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83.6622</v>
      </c>
      <c r="D26" s="58" t="n">
        <v>109.7022147044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94.5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314.1679</v>
      </c>
      <c r="D28" s="58" t="n">
        <v>106.6531260163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405.9069</v>
      </c>
      <c r="D29" s="58" t="n">
        <v>109.8003758144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1260.7</v>
      </c>
      <c r="D30" s="58" t="n">
        <v>90.54151106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839</v>
      </c>
      <c r="D32" s="58" t="n">
        <v>96.4811407544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421.7</v>
      </c>
      <c r="D33" s="58" t="n">
        <v>80.661820964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48410.88</v>
      </c>
      <c r="D35" s="58" t="n">
        <v>109.1957922332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32217.6</v>
      </c>
      <c r="D37" s="58" t="n">
        <v>116.3591647289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16193.28</v>
      </c>
      <c r="D38" s="58" t="n">
        <v>97.2805880973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95360.4</v>
      </c>
      <c r="D39" s="58" t="n">
        <v>90269.2162059826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17.026</v>
      </c>
      <c r="D40" s="58" t="n">
        <v>65.6791266443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46.236</v>
      </c>
      <c r="D41" s="58" t="n">
        <v>148.2255634277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75.9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163.388</v>
      </c>
      <c r="D43" s="58" t="n">
        <v>125.0463026741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5.667</v>
      </c>
      <c r="D44" s="58" t="n">
        <v>84.0053364957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145.536</v>
      </c>
      <c r="D45" s="58" t="n">
        <v>110.0394683119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5.408</v>
      </c>
      <c r="D46" s="58" t="n">
        <v>100.3525700501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1.4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4.8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12.55</v>
      </c>
      <c r="D50" s="58" t="n">
        <v>210.9243697479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6205</v>
      </c>
      <c r="D51" s="58" t="n">
        <v>105.4616285481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98.1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1051.6</v>
      </c>
      <c r="D53" s="58" t="n">
        <v>99.5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981.4</v>
      </c>
      <c r="D55" s="58" t="n">
        <v>99.6345177665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70.1</v>
      </c>
      <c r="D56" s="58" t="n">
        <v>96.8232044199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47772</v>
      </c>
      <c r="D57" s="58" t="n">
        <v>99.6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45725</v>
      </c>
      <c r="D58" s="58" t="n">
        <v>99.3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44252</v>
      </c>
      <c r="D59" s="58" t="n">
        <v>99.18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424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424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978.18</v>
      </c>
      <c r="D63" s="58" t="n">
        <v>100.2178450564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78.5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141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817263.092</v>
      </c>
      <c r="D16" s="70" t="n">
        <v>104.5983442106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766879.809</v>
      </c>
      <c r="D17" s="70" t="n">
        <v>102.6627060318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729.502</v>
      </c>
      <c r="D18" s="70" t="n">
        <v>122.1136398637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1229.383</v>
      </c>
      <c r="D19" s="70" t="n">
        <v>45.3055717706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48898.642</v>
      </c>
      <c r="D20" s="70" t="n">
        <v>150.4037237182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21894.831</v>
      </c>
      <c r="D21" s="70" t="n">
        <v>119.6967153207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9766.234</v>
      </c>
      <c r="D22" s="70" t="n">
        <v>150.4118978721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180869.692</v>
      </c>
      <c r="D24" s="70" t="n">
        <v>105.8701309198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12096.271</v>
      </c>
      <c r="D26" s="70" t="n">
        <v>117.030734779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135894.248</v>
      </c>
      <c r="D27" s="70" t="n">
        <v>106.512571018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154949.857</v>
      </c>
      <c r="D28" s="70" t="n">
        <v>104.5247331549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2284.49</v>
      </c>
      <c r="D30" s="70" t="n">
        <v>125.8893436367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2830.925</v>
      </c>
      <c r="D31" s="70" t="n">
        <v>98.7384098754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3411.705</v>
      </c>
      <c r="D32" s="70" t="n">
        <v>89.6695527936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85.6693320404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31936.052</v>
      </c>
      <c r="D34" s="70" t="n">
        <v>111.9082191505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5985.924</v>
      </c>
      <c r="D35" s="70" t="n">
        <v>101.2514506662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5076.915</v>
      </c>
      <c r="D36" s="70" t="n">
        <v>92.2459419373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2067.786</v>
      </c>
      <c r="D38" s="70" t="n">
        <v>82.2962390149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282620.303</v>
      </c>
      <c r="D40" s="70" t="n">
        <v>97.3482757001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5006.03</v>
      </c>
      <c r="D41" s="70" t="n">
        <v>97.9720724511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334</v>
      </c>
      <c r="D44" s="70" t="n">
        <v>80.8716707022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10</v>
      </c>
      <c r="D45" s="70" t="n">
        <v>166.6666666667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41599.737</v>
      </c>
      <c r="D50" s="70" t="n">
        <v>110.7345146651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4550.623</v>
      </c>
      <c r="D51" s="70" t="n">
        <v>102.7647382286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2301.416</v>
      </c>
      <c r="D52" s="70" t="n">
        <v>110.523105767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1683.552</v>
      </c>
      <c r="D54" s="70" t="n">
        <v>114.6447993659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617.864</v>
      </c>
      <c r="D55" s="70" t="n">
        <v>100.6621049202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181.436</v>
      </c>
      <c r="D56" s="70" t="n">
        <v>119.2410570522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13009.849</v>
      </c>
      <c r="D58" s="70" t="n">
        <v>102.1132908701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1145.086</v>
      </c>
      <c r="D59" s="70" t="n">
        <v>109.8867627584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2575.815</v>
      </c>
      <c r="D61" s="70" t="n">
        <v>158.2150269618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112.943</v>
      </c>
      <c r="D62" s="70" t="n">
        <v>188.0033291719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495632</v>
      </c>
      <c r="D64" s="70" t="n">
        <v>101.782725572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463217</v>
      </c>
      <c r="D65" s="70" t="n">
        <v>101.1448248154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484734</v>
      </c>
      <c r="D66" s="70" t="n">
        <v>101.6198923706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458325</v>
      </c>
      <c r="D67" s="70" t="n">
        <v>101.1924737925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260531.187</v>
      </c>
      <c r="D68" s="70" t="n">
        <v>97.5968339796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132755.366</v>
      </c>
      <c r="D69" s="70" t="n">
        <v>96.7742364869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1428.591</v>
      </c>
      <c r="D70" s="70" t="n">
        <v>97.4617221894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358.939</v>
      </c>
      <c r="D71" s="70" t="n">
        <v>99.8347856803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720925</v>
      </c>
      <c r="D73" s="70" t="n">
        <v>104.1308574284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715204</v>
      </c>
      <c r="D74" s="70" t="n">
        <v>104.2082287906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663747</v>
      </c>
      <c r="D75" s="70" t="n">
        <v>104.6465649758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712775</v>
      </c>
      <c r="D76" s="70" t="n">
        <v>104.0941027337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708716</v>
      </c>
      <c r="D77" s="70" t="n">
        <v>104.1439143238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658717</v>
      </c>
      <c r="D78" s="70" t="n">
        <v>104.5464717468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1350.462</v>
      </c>
      <c r="D79" s="70" t="n">
        <v>112.661018858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1311.615</v>
      </c>
      <c r="D80" s="70" t="n">
        <v>112.9224859193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1102.541</v>
      </c>
      <c r="D81" s="70" t="n">
        <v>114.3179902349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40</v>
      </c>
      <c r="D90" s="70" t="n">
        <v>93.023255814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718155</v>
      </c>
      <c r="D92" s="70" t="n">
        <v>93.9347961152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493249</v>
      </c>
      <c r="D93" s="70" t="n">
        <v>85.9199066332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76409.054</v>
      </c>
      <c r="D94" s="70" t="n">
        <v>92.5779829529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185.427</v>
      </c>
      <c r="D95" s="70" t="n">
        <v>92.7970173156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14</v>
      </c>
      <c r="D97" s="70" t="n">
        <v>29.7872340426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1.116</v>
      </c>
      <c r="D98" s="70" t="n">
        <v>94.2567567568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259.371</v>
      </c>
      <c r="D16" s="70" t="n">
        <v>46.9847762449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13.494</v>
      </c>
      <c r="D18" s="70" t="n">
        <v>144.7077747989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509.225</v>
      </c>
      <c r="D19" s="70" t="n">
        <v>96.9101417612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71.182</v>
      </c>
      <c r="D21" s="70" t="n">
        <v>100.950192875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438.043</v>
      </c>
      <c r="D22" s="70" t="n">
        <v>96.2839790834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26.086</v>
      </c>
      <c r="D23" s="70" t="n">
        <v>102.7979192938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104.628</v>
      </c>
      <c r="D24" s="70" t="n">
        <v>102.2776593873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13.967</v>
      </c>
      <c r="D25" s="70" t="n">
        <v>127.3083583994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6.155</v>
      </c>
      <c r="D27" s="70" t="n">
        <v>107.4358526794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132.268</v>
      </c>
      <c r="D28" s="70" t="n">
        <v>110.460824105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4529.875</v>
      </c>
      <c r="D15" s="70" t="n">
        <v>189.1948388897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3726.658</v>
      </c>
      <c r="D16" s="70" t="n">
        <v>234.8188918329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269</v>
      </c>
      <c r="D17" s="70" t="n">
        <v>77.7456647399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266</v>
      </c>
      <c r="D18" s="70" t="n">
        <v>78.6982248521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3659.02</v>
      </c>
      <c r="D19" s="70" t="n">
        <v>252.8660646474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6</v>
      </c>
      <c r="D20" s="70" t="n">
        <v>26.0869565217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4</v>
      </c>
      <c r="D21" s="70" t="n">
        <v>17.3913043478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2.299</v>
      </c>
      <c r="D22" s="70" t="n">
        <v>5.5750903315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8.1818181818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2.7529724859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135368.516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135331.414</v>
      </c>
      <c r="D18" s="82" t="n">
        <v>106.6814712168</v>
      </c>
      <c r="E18" s="83" t="n">
        <v>100</v>
      </c>
      <c r="F18" s="81" t="n">
        <v>46557.797</v>
      </c>
      <c r="G18" s="82" t="n">
        <v>106.3061188893</v>
      </c>
      <c r="H18" s="83" t="n">
        <v>100</v>
      </c>
      <c r="I18" s="81" t="n">
        <v>88773.617</v>
      </c>
      <c r="J18" s="82" t="n">
        <v>106.879388316</v>
      </c>
      <c r="K18" s="83" t="n">
        <v>100</v>
      </c>
      <c r="L18" s="82" t="n">
        <v>9917.515</v>
      </c>
      <c r="M18" s="82" t="n">
        <v>86.7158132768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14902.681</v>
      </c>
      <c r="D19" s="82" t="n">
        <v>118.8090191234</v>
      </c>
      <c r="E19" s="82" t="n">
        <v>11.0119894262</v>
      </c>
      <c r="F19" s="81" t="n">
        <v>1030.829</v>
      </c>
      <c r="G19" s="82" t="n">
        <v>146.3613723619</v>
      </c>
      <c r="H19" s="82" t="n">
        <v>2.2140845711</v>
      </c>
      <c r="I19" s="81" t="n">
        <v>13871.852</v>
      </c>
      <c r="J19" s="82" t="n">
        <v>117.1699374141</v>
      </c>
      <c r="K19" s="82" t="n">
        <v>15.62609756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21789.017</v>
      </c>
      <c r="D20" s="82" t="n">
        <v>101.7472172235</v>
      </c>
      <c r="E20" s="82" t="n">
        <v>16.1004872084</v>
      </c>
      <c r="F20" s="81" t="n">
        <v>38.889</v>
      </c>
      <c r="G20" s="59" t="s">
        <v>87</v>
      </c>
      <c r="H20" s="82" t="n">
        <v>0.0835284367</v>
      </c>
      <c r="I20" s="81" t="n">
        <v>21750.128</v>
      </c>
      <c r="J20" s="82" t="n">
        <v>101.5656189655</v>
      </c>
      <c r="K20" s="82" t="n">
        <v>24.5006666789</v>
      </c>
      <c r="L20" s="82" t="n">
        <v>6962.064</v>
      </c>
      <c r="M20" s="82" t="n">
        <v>80.4260856758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25486.646</v>
      </c>
      <c r="D21" s="82" t="n">
        <v>109.5310012236</v>
      </c>
      <c r="E21" s="82" t="n">
        <v>18.8327641356</v>
      </c>
      <c r="F21" s="81" t="n">
        <v>25486.646</v>
      </c>
      <c r="G21" s="82" t="n">
        <v>109.5310012236</v>
      </c>
      <c r="H21" s="82" t="n">
        <v>54.741950097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59117.328</v>
      </c>
      <c r="D22" s="82" t="n">
        <v>106.7189858841</v>
      </c>
      <c r="E22" s="82" t="n">
        <v>43.683374209</v>
      </c>
      <c r="F22" s="81" t="n">
        <v>17326.84</v>
      </c>
      <c r="G22" s="82" t="n">
        <v>102.7465917253</v>
      </c>
      <c r="H22" s="82" t="n">
        <v>37.2157643112</v>
      </c>
      <c r="I22" s="81" t="n">
        <v>41790.488</v>
      </c>
      <c r="J22" s="82" t="n">
        <v>108.4575333635</v>
      </c>
      <c r="K22" s="82" t="n">
        <v>47.0753467215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7.424</v>
      </c>
      <c r="D24" s="82" t="n">
        <v>1025.4143646409</v>
      </c>
      <c r="E24" s="82" t="n">
        <v>0.0054857921</v>
      </c>
      <c r="F24" s="81" t="n">
        <v>3.712</v>
      </c>
      <c r="G24" s="82" t="n">
        <v>1025.4143646409</v>
      </c>
      <c r="H24" s="82" t="n">
        <v>0.0079728858</v>
      </c>
      <c r="I24" s="81" t="n">
        <v>3.712</v>
      </c>
      <c r="J24" s="82" t="n">
        <v>1025.4143646409</v>
      </c>
      <c r="K24" s="82" t="n">
        <v>0.0041814225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0</v>
      </c>
      <c r="D25" s="59" t="s">
        <v>87</v>
      </c>
      <c r="E25" s="59" t="s">
        <v>87</v>
      </c>
      <c r="F25" s="81" t="n">
        <v>0</v>
      </c>
      <c r="G25" s="59" t="s">
        <v>87</v>
      </c>
      <c r="H25" s="59" t="s">
        <v>87</v>
      </c>
      <c r="I25" s="81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13977.669</v>
      </c>
      <c r="D26" s="82" t="n">
        <v>96.803752235</v>
      </c>
      <c r="E26" s="82" t="n">
        <v>10.3284733284</v>
      </c>
      <c r="F26" s="81" t="n">
        <v>4630.515</v>
      </c>
      <c r="G26" s="82" t="n">
        <v>86.7490484894</v>
      </c>
      <c r="H26" s="82" t="n">
        <v>9.9457347606</v>
      </c>
      <c r="I26" s="81" t="n">
        <v>9347.154</v>
      </c>
      <c r="J26" s="82" t="n">
        <v>102.7007083452</v>
      </c>
      <c r="K26" s="82" t="n">
        <v>10.529202612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77.205</v>
      </c>
      <c r="D27" s="82" t="n">
        <v>95.9115980918</v>
      </c>
      <c r="E27" s="82" t="n">
        <v>0.0570488386</v>
      </c>
      <c r="F27" s="81" t="n">
        <v>77.205</v>
      </c>
      <c r="G27" s="82" t="n">
        <v>95.9115980918</v>
      </c>
      <c r="H27" s="82" t="n">
        <v>0.1658261451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45055.03</v>
      </c>
      <c r="D28" s="82" t="n">
        <v>110.2265807326</v>
      </c>
      <c r="E28" s="82" t="n">
        <v>33.2923662499</v>
      </c>
      <c r="F28" s="81" t="n">
        <v>12615.408</v>
      </c>
      <c r="G28" s="82" t="n">
        <v>110.2265814753</v>
      </c>
      <c r="H28" s="82" t="n">
        <v>27.0962305197</v>
      </c>
      <c r="I28" s="81" t="n">
        <v>32439.622</v>
      </c>
      <c r="J28" s="82" t="n">
        <v>110.2265804438</v>
      </c>
      <c r="K28" s="82" t="n">
        <v>36.541962687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7</v>
      </c>
      <c r="F29" s="81" t="n">
        <v>0</v>
      </c>
      <c r="G29" s="82" t="n">
        <v>0</v>
      </c>
      <c r="H29" s="59" t="s">
        <v>87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148.479</v>
      </c>
      <c r="D30" s="82" t="n">
        <v>104.4442568637</v>
      </c>
      <c r="E30" s="82" t="n">
        <v>0.1097151028</v>
      </c>
      <c r="F30" s="85" t="s">
        <v>87</v>
      </c>
      <c r="G30" s="59" t="s">
        <v>87</v>
      </c>
      <c r="H30" s="59" t="s">
        <v>87</v>
      </c>
      <c r="I30" s="81" t="n">
        <v>148.479</v>
      </c>
      <c r="J30" s="82" t="n">
        <v>104.4442568637</v>
      </c>
      <c r="K30" s="82" t="n">
        <v>0.1672557738</v>
      </c>
      <c r="L30" s="82" t="n">
        <v>148.479</v>
      </c>
      <c r="M30" s="82" t="n">
        <v>104.4442568637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4841.228</v>
      </c>
      <c r="D31" s="82" t="n">
        <v>93.7920201299</v>
      </c>
      <c r="E31" s="82" t="n">
        <v>3.5773128034</v>
      </c>
      <c r="F31" s="85" t="s">
        <v>87</v>
      </c>
      <c r="G31" s="59" t="s">
        <v>87</v>
      </c>
      <c r="H31" s="59" t="s">
        <v>87</v>
      </c>
      <c r="I31" s="81" t="n">
        <v>4841.228</v>
      </c>
      <c r="J31" s="82" t="n">
        <v>93.7920201299</v>
      </c>
      <c r="K31" s="82" t="n">
        <v>5.453453586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1083.499</v>
      </c>
      <c r="D32" s="82" t="n">
        <v>107.2627916071</v>
      </c>
      <c r="E32" s="82" t="n">
        <v>0.8006263793</v>
      </c>
      <c r="F32" s="85" t="s">
        <v>87</v>
      </c>
      <c r="G32" s="59" t="s">
        <v>87</v>
      </c>
      <c r="H32" s="59" t="s">
        <v>87</v>
      </c>
      <c r="I32" s="81" t="n">
        <v>1083.499</v>
      </c>
      <c r="J32" s="82" t="n">
        <v>107.2627916071</v>
      </c>
      <c r="K32" s="82" t="n">
        <v>1.220519154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3.302</v>
      </c>
      <c r="D33" s="82" t="n">
        <v>102.1026592455</v>
      </c>
      <c r="E33" s="82" t="n">
        <v>0.0024399361</v>
      </c>
      <c r="F33" s="85" t="s">
        <v>87</v>
      </c>
      <c r="G33" s="59" t="s">
        <v>87</v>
      </c>
      <c r="H33" s="59" t="s">
        <v>87</v>
      </c>
      <c r="I33" s="81" t="n">
        <v>3.302</v>
      </c>
      <c r="J33" s="82" t="n">
        <v>102.1026592455</v>
      </c>
      <c r="K33" s="82" t="n">
        <v>0.0037195736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1345.081</v>
      </c>
      <c r="D34" s="82" t="n">
        <v>104.6836293224</v>
      </c>
      <c r="E34" s="82" t="n">
        <v>0.9939163127</v>
      </c>
      <c r="F34" s="85" t="s">
        <v>87</v>
      </c>
      <c r="G34" s="59" t="s">
        <v>87</v>
      </c>
      <c r="H34" s="59" t="s">
        <v>87</v>
      </c>
      <c r="I34" s="81" t="n">
        <v>1345.081</v>
      </c>
      <c r="J34" s="82" t="n">
        <v>104.6836293224</v>
      </c>
      <c r="K34" s="82" t="n">
        <v>1.515181025</v>
      </c>
      <c r="L34" s="82" t="n">
        <v>1345.081</v>
      </c>
      <c r="M34" s="82" t="n">
        <v>104.6836293224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2018.387</v>
      </c>
      <c r="D35" s="82" t="n">
        <v>90.9375039423</v>
      </c>
      <c r="E35" s="82" t="n">
        <v>1.4914401175</v>
      </c>
      <c r="F35" s="81" t="n">
        <v>2003.915</v>
      </c>
      <c r="G35" s="82" t="n">
        <v>90.7963732469</v>
      </c>
      <c r="H35" s="82" t="n">
        <v>4.3041448031</v>
      </c>
      <c r="I35" s="81" t="n">
        <v>14.472</v>
      </c>
      <c r="J35" s="82" t="n">
        <v>115.8779726159</v>
      </c>
      <c r="K35" s="82" t="n">
        <v>0.0163021408</v>
      </c>
      <c r="L35" s="82" t="n">
        <v>0</v>
      </c>
      <c r="M35" s="59" t="s">
        <v>87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2000.304</v>
      </c>
      <c r="D37" s="82" t="n">
        <v>90.7058746708</v>
      </c>
      <c r="E37" s="82" t="n">
        <v>1.4780781054</v>
      </c>
      <c r="F37" s="81" t="n">
        <v>2000.304</v>
      </c>
      <c r="G37" s="82" t="n">
        <v>90.7058746708</v>
      </c>
      <c r="H37" s="82" t="n">
        <v>4.2963888519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3.381</v>
      </c>
      <c r="D38" s="82" t="n">
        <v>222.1419185283</v>
      </c>
      <c r="E38" s="82" t="n">
        <v>0.0024983113</v>
      </c>
      <c r="F38" s="81" t="n">
        <v>3.381</v>
      </c>
      <c r="G38" s="82" t="n">
        <v>222.1419185283</v>
      </c>
      <c r="H38" s="82" t="n">
        <v>0.0072619415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0.089</v>
      </c>
      <c r="D39" s="82" t="n">
        <v>181.6326530612</v>
      </c>
      <c r="E39" s="82" t="n">
        <v>6.57645E-005</v>
      </c>
      <c r="F39" s="81" t="n">
        <v>0.089</v>
      </c>
      <c r="G39" s="82" t="n">
        <v>181.6326530612</v>
      </c>
      <c r="H39" s="82" t="n">
        <v>0.0001911602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0.352</v>
      </c>
      <c r="D40" s="82" t="n">
        <v>67.6923076923</v>
      </c>
      <c r="E40" s="82" t="n">
        <v>0.0002601022</v>
      </c>
      <c r="F40" s="81" t="n">
        <v>0.141</v>
      </c>
      <c r="G40" s="82" t="n">
        <v>67.7884615385</v>
      </c>
      <c r="H40" s="82" t="n">
        <v>0.0003028494</v>
      </c>
      <c r="I40" s="81" t="n">
        <v>0.211</v>
      </c>
      <c r="J40" s="82" t="n">
        <v>67.6282051282</v>
      </c>
      <c r="K40" s="82" t="n">
        <v>0.0002376832</v>
      </c>
      <c r="L40" s="82" t="n">
        <v>0</v>
      </c>
      <c r="M40" s="59" t="s">
        <v>87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30.311</v>
      </c>
      <c r="D41" s="82" t="n">
        <v>101.6772332361</v>
      </c>
      <c r="E41" s="82" t="n">
        <v>0.0223976083</v>
      </c>
      <c r="F41" s="81" t="n">
        <v>30.311</v>
      </c>
      <c r="G41" s="82" t="n">
        <v>101.6772332361</v>
      </c>
      <c r="H41" s="82" t="n">
        <v>0.0651040254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1.178</v>
      </c>
      <c r="D42" s="82" t="n">
        <v>92.2474549726</v>
      </c>
      <c r="E42" s="82" t="n">
        <v>0.0008704557</v>
      </c>
      <c r="F42" s="81" t="n">
        <v>0.236</v>
      </c>
      <c r="G42" s="82" t="n">
        <v>92.1875</v>
      </c>
      <c r="H42" s="82" t="n">
        <v>0.0005068968</v>
      </c>
      <c r="I42" s="81" t="n">
        <v>0.942</v>
      </c>
      <c r="J42" s="82" t="n">
        <v>92.2624877571</v>
      </c>
      <c r="K42" s="82" t="n">
        <v>0.001061126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2428.63</v>
      </c>
      <c r="D43" s="82" t="n">
        <v>106.8424798974</v>
      </c>
      <c r="E43" s="82" t="n">
        <v>1.7945796384</v>
      </c>
      <c r="F43" s="85" t="s">
        <v>87</v>
      </c>
      <c r="G43" s="59" t="s">
        <v>87</v>
      </c>
      <c r="H43" s="59" t="s">
        <v>87</v>
      </c>
      <c r="I43" s="81" t="n">
        <v>2428.63</v>
      </c>
      <c r="J43" s="82" t="n">
        <v>106.8424798974</v>
      </c>
      <c r="K43" s="82" t="n">
        <v>2.735756503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1129.665</v>
      </c>
      <c r="D44" s="82" t="n">
        <v>102.0547085113</v>
      </c>
      <c r="E44" s="82" t="n">
        <v>0.834739671</v>
      </c>
      <c r="F44" s="85" t="s">
        <v>87</v>
      </c>
      <c r="G44" s="59" t="s">
        <v>87</v>
      </c>
      <c r="H44" s="59" t="s">
        <v>87</v>
      </c>
      <c r="I44" s="81" t="n">
        <v>1129.665</v>
      </c>
      <c r="J44" s="82" t="n">
        <v>102.0547085113</v>
      </c>
      <c r="K44" s="82" t="n">
        <v>1.2725233444</v>
      </c>
      <c r="L44" s="82" t="n">
        <v>1129.665</v>
      </c>
      <c r="M44" s="82" t="n">
        <v>102.0547085113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84.053</v>
      </c>
      <c r="D45" s="82" t="n">
        <v>160.7009024166</v>
      </c>
      <c r="E45" s="82" t="n">
        <v>0.0621090089</v>
      </c>
      <c r="F45" s="85" t="s">
        <v>87</v>
      </c>
      <c r="G45" s="59" t="s">
        <v>87</v>
      </c>
      <c r="H45" s="59" t="s">
        <v>87</v>
      </c>
      <c r="I45" s="81" t="n">
        <v>84.053</v>
      </c>
      <c r="J45" s="82" t="n">
        <v>160.7009024166</v>
      </c>
      <c r="K45" s="82" t="n">
        <v>0.09468241</v>
      </c>
      <c r="L45" s="82" t="n">
        <v>82.457</v>
      </c>
      <c r="M45" s="82" t="n">
        <v>158.696279759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921.929</v>
      </c>
      <c r="D46" s="82" t="n">
        <v>98.637900413</v>
      </c>
      <c r="E46" s="82" t="n">
        <v>0.6812379866</v>
      </c>
      <c r="F46" s="81" t="n">
        <v>640.131</v>
      </c>
      <c r="G46" s="82" t="n">
        <v>90.3423981845</v>
      </c>
      <c r="H46" s="82" t="n">
        <v>1.3749168587</v>
      </c>
      <c r="I46" s="81" t="n">
        <v>281.798</v>
      </c>
      <c r="J46" s="82" t="n">
        <v>124.6347838779</v>
      </c>
      <c r="K46" s="82" t="n">
        <v>0.3174344017</v>
      </c>
      <c r="L46" s="82" t="n">
        <v>249.769</v>
      </c>
      <c r="M46" s="82" t="n">
        <v>128.4925714051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934.66</v>
      </c>
      <c r="D47" s="90"/>
      <c r="E47" s="90"/>
      <c r="F47" s="89" t="n">
        <v>708.561</v>
      </c>
      <c r="G47" s="90"/>
      <c r="H47" s="90"/>
      <c r="I47" s="89" t="n">
        <v>226.099</v>
      </c>
      <c r="J47" s="90"/>
      <c r="K47" s="90"/>
      <c r="L47" s="89" t="n">
        <v>194.384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45055.03</v>
      </c>
      <c r="D48" s="89" t="n">
        <v>40874.923</v>
      </c>
      <c r="E48" s="90"/>
      <c r="F48" s="89" t="n">
        <v>12615.408</v>
      </c>
      <c r="G48" s="89" t="n">
        <v>11444.978</v>
      </c>
      <c r="H48" s="90"/>
      <c r="I48" s="89" t="n">
        <v>32439.622</v>
      </c>
      <c r="J48" s="89" t="n">
        <v>29429.945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135294.915</v>
      </c>
      <c r="D18" s="65" t="n">
        <v>100</v>
      </c>
      <c r="E18" s="57" t="n">
        <v>124186.713</v>
      </c>
      <c r="F18" s="57" t="n">
        <v>14900.949</v>
      </c>
      <c r="G18" s="57" t="n">
        <v>1030.467</v>
      </c>
      <c r="H18" s="57" t="n">
        <v>21795.302</v>
      </c>
      <c r="I18" s="57" t="n">
        <v>25948.664</v>
      </c>
      <c r="J18" s="57" t="n">
        <v>59118.674</v>
      </c>
      <c r="K18" s="57" t="n">
        <v>2018.387</v>
      </c>
      <c r="L18" s="57" t="n">
        <v>404.737</v>
      </c>
      <c r="M18" s="57" t="n">
        <v>5938.862</v>
      </c>
      <c r="N18" s="57" t="n">
        <v>1499.371</v>
      </c>
      <c r="O18" s="57" t="n">
        <v>3669.969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1313.59</v>
      </c>
      <c r="D20" s="58" t="n">
        <v>0.9709086258</v>
      </c>
      <c r="E20" s="57" t="n">
        <v>985.456</v>
      </c>
      <c r="F20" s="57" t="n">
        <v>17.163</v>
      </c>
      <c r="G20" s="57" t="n">
        <v>2.262</v>
      </c>
      <c r="H20" s="57" t="n">
        <v>789.27</v>
      </c>
      <c r="I20" s="57" t="n">
        <v>177.735</v>
      </c>
      <c r="J20" s="57" t="n">
        <v>0</v>
      </c>
      <c r="K20" s="57" t="n">
        <v>0.095</v>
      </c>
      <c r="L20" s="57" t="n">
        <v>1.193</v>
      </c>
      <c r="M20" s="57" t="n">
        <v>139.797</v>
      </c>
      <c r="N20" s="57" t="n">
        <v>66.631</v>
      </c>
      <c r="O20" s="57" t="n">
        <v>121.706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.611</v>
      </c>
      <c r="D21" s="58" t="n">
        <v>0.0011907321</v>
      </c>
      <c r="E21" s="57" t="n">
        <v>-6.985</v>
      </c>
      <c r="F21" s="57" t="n">
        <v>0.026</v>
      </c>
      <c r="G21" s="57" t="n">
        <v>0.004</v>
      </c>
      <c r="H21" s="57" t="n">
        <v>7.1</v>
      </c>
      <c r="I21" s="57" t="n">
        <v>-15.275</v>
      </c>
      <c r="J21" s="57" t="n">
        <v>0</v>
      </c>
      <c r="K21" s="57" t="n">
        <v>0</v>
      </c>
      <c r="L21" s="57" t="n">
        <v>1.164</v>
      </c>
      <c r="M21" s="57" t="n">
        <v>0.525</v>
      </c>
      <c r="N21" s="57" t="n">
        <v>0.047</v>
      </c>
      <c r="O21" s="57" t="n">
        <v>8.024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2154.325</v>
      </c>
      <c r="D22" s="58" t="n">
        <v>1.5923177896</v>
      </c>
      <c r="E22" s="57" t="n">
        <v>2070.537</v>
      </c>
      <c r="F22" s="57" t="n">
        <v>5.33</v>
      </c>
      <c r="G22" s="57" t="n">
        <v>0.655</v>
      </c>
      <c r="H22" s="57" t="n">
        <v>20.769</v>
      </c>
      <c r="I22" s="57" t="n">
        <v>36.188</v>
      </c>
      <c r="J22" s="57" t="n">
        <v>0</v>
      </c>
      <c r="K22" s="57" t="n">
        <v>2008.09</v>
      </c>
      <c r="L22" s="57" t="n">
        <v>0.16</v>
      </c>
      <c r="M22" s="57" t="n">
        <v>82.306</v>
      </c>
      <c r="N22" s="57" t="n">
        <v>0.15</v>
      </c>
      <c r="O22" s="57" t="n">
        <v>1.332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2104.251</v>
      </c>
      <c r="D24" s="58" t="n">
        <v>1.5553067904</v>
      </c>
      <c r="E24" s="57" t="n">
        <v>2023.049</v>
      </c>
      <c r="F24" s="57" t="n">
        <v>1.695</v>
      </c>
      <c r="G24" s="57" t="n">
        <v>0.293</v>
      </c>
      <c r="H24" s="57" t="n">
        <v>13.012</v>
      </c>
      <c r="I24" s="57" t="n">
        <v>4.43</v>
      </c>
      <c r="J24" s="57" t="n">
        <v>0</v>
      </c>
      <c r="K24" s="57" t="n">
        <v>2003.774</v>
      </c>
      <c r="L24" s="57" t="n">
        <v>0.138</v>
      </c>
      <c r="M24" s="57" t="n">
        <v>80.608</v>
      </c>
      <c r="N24" s="57" t="n">
        <v>0.132</v>
      </c>
      <c r="O24" s="57" t="n">
        <v>0.462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2104.155</v>
      </c>
      <c r="D26" s="58" t="n">
        <v>1.5552358343</v>
      </c>
      <c r="E26" s="57" t="n">
        <v>2023.033</v>
      </c>
      <c r="F26" s="57" t="n">
        <v>1.695</v>
      </c>
      <c r="G26" s="57" t="n">
        <v>0.293</v>
      </c>
      <c r="H26" s="57" t="n">
        <v>12.996</v>
      </c>
      <c r="I26" s="57" t="n">
        <v>4.43</v>
      </c>
      <c r="J26" s="57" t="n">
        <v>0</v>
      </c>
      <c r="K26" s="57" t="n">
        <v>2003.774</v>
      </c>
      <c r="L26" s="57" t="n">
        <v>0.138</v>
      </c>
      <c r="M26" s="57" t="n">
        <v>80.608</v>
      </c>
      <c r="N26" s="57" t="n">
        <v>0.129</v>
      </c>
      <c r="O26" s="57" t="n">
        <v>0.385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50.073</v>
      </c>
      <c r="D27" s="58" t="n">
        <v>0.0370102601</v>
      </c>
      <c r="E27" s="57" t="n">
        <v>47.488</v>
      </c>
      <c r="F27" s="57" t="n">
        <v>3.635</v>
      </c>
      <c r="G27" s="57" t="n">
        <v>0.362</v>
      </c>
      <c r="H27" s="57" t="n">
        <v>7.757</v>
      </c>
      <c r="I27" s="57" t="n">
        <v>31.758</v>
      </c>
      <c r="J27" s="57" t="n">
        <v>0</v>
      </c>
      <c r="K27" s="57" t="n">
        <v>4.315</v>
      </c>
      <c r="L27" s="57" t="n">
        <v>0.023</v>
      </c>
      <c r="M27" s="57" t="n">
        <v>1.697</v>
      </c>
      <c r="N27" s="57" t="n">
        <v>0.018</v>
      </c>
      <c r="O27" s="57" t="n">
        <v>0.87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0.001</v>
      </c>
      <c r="D29" s="58" t="n">
        <v>7.391E-007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.001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85220.752</v>
      </c>
      <c r="D30" s="58" t="n">
        <v>62.9888802547</v>
      </c>
      <c r="E30" s="57" t="n">
        <v>83638.32</v>
      </c>
      <c r="F30" s="57" t="n">
        <v>5248.263</v>
      </c>
      <c r="G30" s="57" t="n">
        <v>464.637</v>
      </c>
      <c r="H30" s="57" t="n">
        <v>3646.538</v>
      </c>
      <c r="I30" s="57" t="n">
        <v>15608.335</v>
      </c>
      <c r="J30" s="57" t="n">
        <v>59117.01</v>
      </c>
      <c r="K30" s="57" t="n">
        <v>1.603</v>
      </c>
      <c r="L30" s="57" t="n">
        <v>16.571</v>
      </c>
      <c r="M30" s="57" t="n">
        <v>1124.744</v>
      </c>
      <c r="N30" s="57" t="n">
        <v>183.209</v>
      </c>
      <c r="O30" s="57" t="n">
        <v>274.479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17878.734</v>
      </c>
      <c r="D32" s="58" t="n">
        <v>13.2146385546</v>
      </c>
      <c r="E32" s="57" t="n">
        <v>17701.164</v>
      </c>
      <c r="F32" s="57" t="n">
        <v>580.319</v>
      </c>
      <c r="G32" s="57" t="n">
        <v>67.89</v>
      </c>
      <c r="H32" s="57" t="n">
        <v>716.067</v>
      </c>
      <c r="I32" s="57" t="n">
        <v>2419.858</v>
      </c>
      <c r="J32" s="57" t="n">
        <v>13984.774</v>
      </c>
      <c r="K32" s="57" t="n">
        <v>0.066</v>
      </c>
      <c r="L32" s="57" t="n">
        <v>0.08</v>
      </c>
      <c r="M32" s="57" t="n">
        <v>87.632</v>
      </c>
      <c r="N32" s="57" t="n">
        <v>23.14</v>
      </c>
      <c r="O32" s="57" t="n">
        <v>66.798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62.849</v>
      </c>
      <c r="D33" s="58" t="n">
        <v>0.0464533349</v>
      </c>
      <c r="E33" s="57" t="n">
        <v>41.32</v>
      </c>
      <c r="F33" s="57" t="n">
        <v>2.235</v>
      </c>
      <c r="G33" s="57" t="n">
        <v>0.19</v>
      </c>
      <c r="H33" s="57" t="n">
        <v>17.931</v>
      </c>
      <c r="I33" s="57" t="n">
        <v>21.153</v>
      </c>
      <c r="J33" s="57" t="n">
        <v>0</v>
      </c>
      <c r="K33" s="57" t="n">
        <v>0</v>
      </c>
      <c r="L33" s="57" t="n">
        <v>0.001</v>
      </c>
      <c r="M33" s="57" t="n">
        <v>4.799</v>
      </c>
      <c r="N33" s="57" t="n">
        <v>1.665</v>
      </c>
      <c r="O33" s="57" t="n">
        <v>15.065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60575.115</v>
      </c>
      <c r="D34" s="58" t="n">
        <v>44.7726472203</v>
      </c>
      <c r="E34" s="57" t="n">
        <v>59659.574</v>
      </c>
      <c r="F34" s="57" t="n">
        <v>3450.106</v>
      </c>
      <c r="G34" s="57" t="n">
        <v>266.058</v>
      </c>
      <c r="H34" s="57" t="n">
        <v>416.501</v>
      </c>
      <c r="I34" s="57" t="n">
        <v>10737.936</v>
      </c>
      <c r="J34" s="57" t="n">
        <v>45055.031</v>
      </c>
      <c r="K34" s="57" t="n">
        <v>0</v>
      </c>
      <c r="L34" s="57" t="n">
        <v>0</v>
      </c>
      <c r="M34" s="57" t="n">
        <v>815.626</v>
      </c>
      <c r="N34" s="57" t="n">
        <v>99.915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364.875</v>
      </c>
      <c r="D35" s="58" t="n">
        <v>0.269688628</v>
      </c>
      <c r="E35" s="57" t="n">
        <v>327.711</v>
      </c>
      <c r="F35" s="57" t="n">
        <v>78.164</v>
      </c>
      <c r="G35" s="57" t="n">
        <v>8.454</v>
      </c>
      <c r="H35" s="57" t="n">
        <v>130.68</v>
      </c>
      <c r="I35" s="57" t="n">
        <v>118.867</v>
      </c>
      <c r="J35" s="57" t="n">
        <v>0</v>
      </c>
      <c r="K35" s="57" t="n">
        <v>0</v>
      </c>
      <c r="L35" s="57" t="n">
        <v>0</v>
      </c>
      <c r="M35" s="57" t="n">
        <v>20.137</v>
      </c>
      <c r="N35" s="57" t="n">
        <v>2.624</v>
      </c>
      <c r="O35" s="57" t="n">
        <v>14.403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605.388</v>
      </c>
      <c r="D36" s="58" t="n">
        <v>0.4474580586</v>
      </c>
      <c r="E36" s="57" t="n">
        <v>540.537</v>
      </c>
      <c r="F36" s="57" t="n">
        <v>47.092</v>
      </c>
      <c r="G36" s="57" t="n">
        <v>4.348</v>
      </c>
      <c r="H36" s="57" t="n">
        <v>220.05</v>
      </c>
      <c r="I36" s="57" t="n">
        <v>273.39</v>
      </c>
      <c r="J36" s="57" t="n">
        <v>0</v>
      </c>
      <c r="K36" s="57" t="n">
        <v>0</v>
      </c>
      <c r="L36" s="57" t="n">
        <v>0.005</v>
      </c>
      <c r="M36" s="57" t="n">
        <v>28.171</v>
      </c>
      <c r="N36" s="57" t="n">
        <v>2.654</v>
      </c>
      <c r="O36" s="57" t="n">
        <v>34.026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2596.864</v>
      </c>
      <c r="D37" s="58" t="n">
        <v>1.9194099054</v>
      </c>
      <c r="E37" s="57" t="n">
        <v>2108.116</v>
      </c>
      <c r="F37" s="57" t="n">
        <v>23.989</v>
      </c>
      <c r="G37" s="57" t="n">
        <v>1.615</v>
      </c>
      <c r="H37" s="57" t="n">
        <v>739.998</v>
      </c>
      <c r="I37" s="57" t="n">
        <v>1340.708</v>
      </c>
      <c r="J37" s="57" t="n">
        <v>0</v>
      </c>
      <c r="K37" s="57" t="n">
        <v>2.797</v>
      </c>
      <c r="L37" s="57" t="n">
        <v>0.624</v>
      </c>
      <c r="M37" s="57" t="n">
        <v>452.011</v>
      </c>
      <c r="N37" s="57" t="n">
        <v>5.919</v>
      </c>
      <c r="O37" s="57" t="n">
        <v>30.818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3587.858</v>
      </c>
      <c r="D38" s="58" t="n">
        <v>2.6518794147</v>
      </c>
      <c r="E38" s="57" t="n">
        <v>3142.022</v>
      </c>
      <c r="F38" s="57" t="n">
        <v>501.212</v>
      </c>
      <c r="G38" s="57" t="n">
        <v>52.357</v>
      </c>
      <c r="H38" s="57" t="n">
        <v>997.685</v>
      </c>
      <c r="I38" s="57" t="n">
        <v>1641.952</v>
      </c>
      <c r="J38" s="57" t="n">
        <v>0</v>
      </c>
      <c r="K38" s="57" t="n">
        <v>0.943</v>
      </c>
      <c r="L38" s="57" t="n">
        <v>0.23</v>
      </c>
      <c r="M38" s="57" t="n">
        <v>190.275</v>
      </c>
      <c r="N38" s="57" t="n">
        <v>43.223</v>
      </c>
      <c r="O38" s="57" t="n">
        <v>212.338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9786.657</v>
      </c>
      <c r="D39" s="58" t="n">
        <v>7.2335734126</v>
      </c>
      <c r="E39" s="57" t="n">
        <v>7806.688</v>
      </c>
      <c r="F39" s="57" t="n">
        <v>3846.877</v>
      </c>
      <c r="G39" s="57" t="n">
        <v>129.691</v>
      </c>
      <c r="H39" s="57" t="n">
        <v>2328.218</v>
      </c>
      <c r="I39" s="57" t="n">
        <v>1631.089</v>
      </c>
      <c r="J39" s="57" t="n">
        <v>0.309</v>
      </c>
      <c r="K39" s="57" t="n">
        <v>0.181</v>
      </c>
      <c r="L39" s="57" t="n">
        <v>0.014</v>
      </c>
      <c r="M39" s="57" t="n">
        <v>374.935</v>
      </c>
      <c r="N39" s="57" t="n">
        <v>115.307</v>
      </c>
      <c r="O39" s="57" t="n">
        <v>1489.727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383.021</v>
      </c>
      <c r="D40" s="58" t="n">
        <v>0.2831008098</v>
      </c>
      <c r="E40" s="57" t="n">
        <v>244.305</v>
      </c>
      <c r="F40" s="57" t="n">
        <v>18.561</v>
      </c>
      <c r="G40" s="57" t="n">
        <v>1.153</v>
      </c>
      <c r="H40" s="57" t="n">
        <v>150.067</v>
      </c>
      <c r="I40" s="57" t="n">
        <v>75.28</v>
      </c>
      <c r="J40" s="57" t="n">
        <v>0.364</v>
      </c>
      <c r="K40" s="57" t="n">
        <v>0</v>
      </c>
      <c r="L40" s="57" t="n">
        <v>0.033</v>
      </c>
      <c r="M40" s="57" t="n">
        <v>21.128</v>
      </c>
      <c r="N40" s="57" t="n">
        <v>4.485</v>
      </c>
      <c r="O40" s="57" t="n">
        <v>113.103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7810.696</v>
      </c>
      <c r="D41" s="58" t="n">
        <v>5.7730891069</v>
      </c>
      <c r="E41" s="57" t="n">
        <v>6838.804</v>
      </c>
      <c r="F41" s="57" t="n">
        <v>1931.325</v>
      </c>
      <c r="G41" s="57" t="n">
        <v>180.588</v>
      </c>
      <c r="H41" s="57" t="n">
        <v>2086.858</v>
      </c>
      <c r="I41" s="57" t="n">
        <v>2815.352</v>
      </c>
      <c r="J41" s="57" t="n">
        <v>0.991</v>
      </c>
      <c r="K41" s="57" t="n">
        <v>4.185</v>
      </c>
      <c r="L41" s="57" t="n">
        <v>0.093</v>
      </c>
      <c r="M41" s="57" t="n">
        <v>770.396</v>
      </c>
      <c r="N41" s="57" t="n">
        <v>76.296</v>
      </c>
      <c r="O41" s="57" t="n">
        <v>125.2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3183.352</v>
      </c>
      <c r="D42" s="58" t="n">
        <v>2.3528984811</v>
      </c>
      <c r="E42" s="57" t="n">
        <v>2914.903</v>
      </c>
      <c r="F42" s="57" t="n">
        <v>1852.313</v>
      </c>
      <c r="G42" s="57" t="n">
        <v>42.002</v>
      </c>
      <c r="H42" s="57" t="n">
        <v>959.929</v>
      </c>
      <c r="I42" s="57" t="n">
        <v>102.661</v>
      </c>
      <c r="J42" s="57" t="n">
        <v>0</v>
      </c>
      <c r="K42" s="57" t="n">
        <v>0</v>
      </c>
      <c r="L42" s="57" t="n">
        <v>0</v>
      </c>
      <c r="M42" s="57" t="n">
        <v>240.016</v>
      </c>
      <c r="N42" s="57" t="n">
        <v>9.372</v>
      </c>
      <c r="O42" s="57" t="n">
        <v>19.061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7907.329</v>
      </c>
      <c r="D43" s="58" t="n">
        <v>5.8445130772</v>
      </c>
      <c r="E43" s="57" t="n">
        <v>5652.833</v>
      </c>
      <c r="F43" s="57" t="n">
        <v>1096.442</v>
      </c>
      <c r="G43" s="57" t="n">
        <v>133.216</v>
      </c>
      <c r="H43" s="57" t="n">
        <v>2747.6</v>
      </c>
      <c r="I43" s="57" t="n">
        <v>1807.729</v>
      </c>
      <c r="J43" s="57" t="n">
        <v>0</v>
      </c>
      <c r="K43" s="57" t="n">
        <v>0.357</v>
      </c>
      <c r="L43" s="57" t="n">
        <v>0.705</v>
      </c>
      <c r="M43" s="57" t="n">
        <v>966.529</v>
      </c>
      <c r="N43" s="57" t="n">
        <v>280.015</v>
      </c>
      <c r="O43" s="57" t="n">
        <v>1007.952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3259.509</v>
      </c>
      <c r="D44" s="58" t="n">
        <v>2.4091881059</v>
      </c>
      <c r="E44" s="57" t="n">
        <v>3158.087</v>
      </c>
      <c r="F44" s="57" t="n">
        <v>1.431</v>
      </c>
      <c r="G44" s="57" t="n">
        <v>0.084</v>
      </c>
      <c r="H44" s="57" t="n">
        <v>3145.844</v>
      </c>
      <c r="I44" s="57" t="n">
        <v>10.705</v>
      </c>
      <c r="J44" s="57" t="n">
        <v>0</v>
      </c>
      <c r="K44" s="57" t="n">
        <v>0</v>
      </c>
      <c r="L44" s="57" t="n">
        <v>0.107</v>
      </c>
      <c r="M44" s="57" t="n">
        <v>79.286</v>
      </c>
      <c r="N44" s="57" t="n">
        <v>21.801</v>
      </c>
      <c r="O44" s="57" t="n">
        <v>0.335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2986.31</v>
      </c>
      <c r="D45" s="58" t="n">
        <v>2.2072596003</v>
      </c>
      <c r="E45" s="57" t="n">
        <v>2422.361</v>
      </c>
      <c r="F45" s="57" t="n">
        <v>27.812</v>
      </c>
      <c r="G45" s="57" t="n">
        <v>2.34</v>
      </c>
      <c r="H45" s="57" t="n">
        <v>2337.423</v>
      </c>
      <c r="I45" s="57" t="n">
        <v>57.062</v>
      </c>
      <c r="J45" s="57" t="n">
        <v>0</v>
      </c>
      <c r="K45" s="57" t="n">
        <v>0</v>
      </c>
      <c r="L45" s="57" t="n">
        <v>0.064</v>
      </c>
      <c r="M45" s="57" t="n">
        <v>357.389</v>
      </c>
      <c r="N45" s="57" t="n">
        <v>178.055</v>
      </c>
      <c r="O45" s="57" t="n">
        <v>28.505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2651.579</v>
      </c>
      <c r="D46" s="58" t="n">
        <v>1.9598511888</v>
      </c>
      <c r="E46" s="57" t="n">
        <v>2253.433</v>
      </c>
      <c r="F46" s="57" t="n">
        <v>29.667</v>
      </c>
      <c r="G46" s="57" t="n">
        <v>2.739</v>
      </c>
      <c r="H46" s="57" t="n">
        <v>2166.697</v>
      </c>
      <c r="I46" s="57" t="n">
        <v>56.693</v>
      </c>
      <c r="J46" s="57" t="n">
        <v>0</v>
      </c>
      <c r="K46" s="57" t="n">
        <v>0.136</v>
      </c>
      <c r="L46" s="57" t="n">
        <v>0.24</v>
      </c>
      <c r="M46" s="57" t="n">
        <v>279.607</v>
      </c>
      <c r="N46" s="57" t="n">
        <v>49.673</v>
      </c>
      <c r="O46" s="57" t="n">
        <v>68.866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1931.434</v>
      </c>
      <c r="D47" s="58" t="n">
        <v>1.4275732388</v>
      </c>
      <c r="E47" s="57" t="n">
        <v>1615.864</v>
      </c>
      <c r="F47" s="57" t="n">
        <v>148.129</v>
      </c>
      <c r="G47" s="57" t="n">
        <v>16.898</v>
      </c>
      <c r="H47" s="57" t="n">
        <v>846.426</v>
      </c>
      <c r="I47" s="57" t="n">
        <v>592.923</v>
      </c>
      <c r="J47" s="57" t="n">
        <v>0</v>
      </c>
      <c r="K47" s="57" t="n">
        <v>0</v>
      </c>
      <c r="L47" s="57" t="n">
        <v>28.386</v>
      </c>
      <c r="M47" s="57" t="n">
        <v>189.932</v>
      </c>
      <c r="N47" s="57" t="n">
        <v>26.561</v>
      </c>
      <c r="O47" s="57" t="n">
        <v>99.077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025</v>
      </c>
      <c r="D48" s="58" t="n">
        <v>1.84782E-005</v>
      </c>
      <c r="E48" s="57" t="n">
        <v>0.009</v>
      </c>
      <c r="F48" s="57" t="n">
        <v>0.001</v>
      </c>
      <c r="G48" s="57" t="n">
        <v>0</v>
      </c>
      <c r="H48" s="57" t="n">
        <v>0.007</v>
      </c>
      <c r="I48" s="57" t="n">
        <v>0.001</v>
      </c>
      <c r="J48" s="57" t="n">
        <v>0</v>
      </c>
      <c r="K48" s="57" t="n">
        <v>0</v>
      </c>
      <c r="L48" s="57" t="n">
        <v>0</v>
      </c>
      <c r="M48" s="57" t="n">
        <v>0.006</v>
      </c>
      <c r="N48" s="57" t="n">
        <v>0.003</v>
      </c>
      <c r="O48" s="57" t="n">
        <v>0.007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1134.824</v>
      </c>
      <c r="D49" s="58" t="n">
        <v>0.8387780132</v>
      </c>
      <c r="E49" s="57" t="n">
        <v>1003.887</v>
      </c>
      <c r="F49" s="57" t="n">
        <v>152.408</v>
      </c>
      <c r="G49" s="57" t="n">
        <v>0.226</v>
      </c>
      <c r="H49" s="57" t="n">
        <v>486.822</v>
      </c>
      <c r="I49" s="57" t="n">
        <v>9.526</v>
      </c>
      <c r="J49" s="57" t="n">
        <v>0</v>
      </c>
      <c r="K49" s="57" t="n">
        <v>0</v>
      </c>
      <c r="L49" s="57" t="n">
        <v>355.131</v>
      </c>
      <c r="M49" s="57" t="n">
        <v>45.013</v>
      </c>
      <c r="N49" s="57" t="n">
        <v>16.485</v>
      </c>
      <c r="O49" s="57" t="n">
        <v>69.43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51Z</dcterms:modified>
  <cp:revision>0</cp:revision>
  <dc:subject/>
  <dc:title/>
</cp:coreProperties>
</file>