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Иркутская область</t>
  </si>
  <si>
    <t xml:space="preserve">ОБЛАСТНОЙ (РЕСПУБЛИКАНСКИЙ, КРАЕВОЙ) ЦЕНТР</t>
  </si>
  <si>
    <t xml:space="preserve">г. Иркут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3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sfo@sfo.rsnet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383-2) 20-18-89</t>
  </si>
  <si>
    <t xml:space="preserve">Глава администрации субъекта Российской Федерации</t>
  </si>
  <si>
    <t xml:space="preserve">Ерощенко Сергей Владимирович</t>
  </si>
  <si>
    <t xml:space="preserve">664027, г.Иркутск, ул.Ленина, 1а</t>
  </si>
  <si>
    <t xml:space="preserve">mail@govirk.ru</t>
  </si>
  <si>
    <t xml:space="preserve">(395-2) 20-60-36</t>
  </si>
  <si>
    <t xml:space="preserve">(395-2) 20-00-15</t>
  </si>
  <si>
    <t xml:space="preserve">Заместитель главы администрации субъекта Российской Федерации</t>
  </si>
  <si>
    <t xml:space="preserve">Игнатенко Виктор Васильевич</t>
  </si>
  <si>
    <t xml:space="preserve">(395-2) 25-62-27</t>
  </si>
  <si>
    <t xml:space="preserve">Слободчиков Николай Валентинович</t>
  </si>
  <si>
    <t xml:space="preserve">(395-2) 25-65-96</t>
  </si>
  <si>
    <t xml:space="preserve">Руководитель Управления ФНС России по субъекту Российской Федерации</t>
  </si>
  <si>
    <t xml:space="preserve">Зайцев Константин Борисович</t>
  </si>
  <si>
    <t xml:space="preserve">664047, г.Иркутск, ул.Декабрьских Событий, 47</t>
  </si>
  <si>
    <t xml:space="preserve">u38@r38.nalog.ru</t>
  </si>
  <si>
    <t xml:space="preserve">(395-2) 28-94-71</t>
  </si>
  <si>
    <t xml:space="preserve">(395-2) 33-46-86</t>
  </si>
  <si>
    <t xml:space="preserve">Заместитель Руководителя Управления ФНС России по субъекту Российской Федерации</t>
  </si>
  <si>
    <t xml:space="preserve">Алабужева Ирина Анатольевна</t>
  </si>
  <si>
    <t xml:space="preserve">Лизанец Ири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774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Усть-Ордынского Бурят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05.2 млрд. руб.</t>
  </si>
  <si>
    <t xml:space="preserve">- Численность населения региона  2 414.9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64 902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57 11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0 304 млн. руб.</t>
  </si>
  <si>
    <t xml:space="preserve">- объем работ, выполненных по виду деятельности "Строительство"     
89 312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4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5</v>
      </c>
      <c r="D13" s="49"/>
      <c r="E13" s="49"/>
      <c r="F13" s="49"/>
      <c r="G13" s="49" t="s">
        <v>316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4</v>
      </c>
      <c r="D14" s="49" t="s">
        <v>317</v>
      </c>
      <c r="E14" s="49"/>
      <c r="F14" s="49"/>
      <c r="G14" s="48" t="s">
        <v>234</v>
      </c>
      <c r="H14" s="49" t="s">
        <v>273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8</v>
      </c>
      <c r="E15" s="49" t="s">
        <v>319</v>
      </c>
      <c r="F15" s="49" t="s">
        <v>320</v>
      </c>
      <c r="G15" s="48"/>
      <c r="H15" s="49" t="s">
        <v>318</v>
      </c>
      <c r="I15" s="49" t="s">
        <v>319</v>
      </c>
      <c r="J15" s="49" t="s">
        <v>32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1</v>
      </c>
      <c r="B17" s="53" t="n">
        <v>701</v>
      </c>
      <c r="C17" s="81" t="n">
        <v>12489.171</v>
      </c>
      <c r="D17" s="81" t="n">
        <v>8070.656</v>
      </c>
      <c r="E17" s="81" t="n">
        <v>67.369</v>
      </c>
      <c r="F17" s="81" t="n">
        <v>4218.867</v>
      </c>
      <c r="G17" s="81" t="n">
        <v>73.434</v>
      </c>
      <c r="H17" s="81" t="n">
        <v>94.354</v>
      </c>
      <c r="I17" s="81" t="n">
        <v>62.955</v>
      </c>
      <c r="J17" s="81" t="n">
        <v>-171.442</v>
      </c>
    </row>
    <row r="18" customFormat="false" ht="12.75" hidden="false" customHeight="false" outlineLevel="0" collapsed="false">
      <c r="A18" s="60" t="s">
        <v>9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2</v>
      </c>
      <c r="B19" s="53" t="n">
        <v>702</v>
      </c>
      <c r="C19" s="81" t="n">
        <v>9595.591</v>
      </c>
      <c r="D19" s="81" t="n">
        <v>5844.695</v>
      </c>
      <c r="E19" s="81" t="n">
        <v>65.797</v>
      </c>
      <c r="F19" s="81" t="n">
        <v>3583.178</v>
      </c>
      <c r="G19" s="81" t="n">
        <v>-376.887</v>
      </c>
      <c r="H19" s="81" t="n">
        <v>-205.115</v>
      </c>
      <c r="I19" s="81" t="n">
        <v>62.352</v>
      </c>
      <c r="J19" s="81" t="n">
        <v>-323.088</v>
      </c>
    </row>
    <row r="20" customFormat="false" ht="12.75" hidden="false" customHeight="false" outlineLevel="0" collapsed="false">
      <c r="A20" s="101" t="s">
        <v>323</v>
      </c>
      <c r="B20" s="53" t="n">
        <v>703</v>
      </c>
      <c r="C20" s="82" t="n">
        <v>76.8312884818</v>
      </c>
      <c r="D20" s="82" t="n">
        <v>72.4190821663</v>
      </c>
      <c r="E20" s="82" t="n">
        <v>97.6665825528</v>
      </c>
      <c r="F20" s="82" t="n">
        <v>84.9322341757</v>
      </c>
      <c r="G20" s="53" t="s">
        <v>81</v>
      </c>
      <c r="H20" s="53" t="s">
        <v>81</v>
      </c>
      <c r="I20" s="53" t="s">
        <v>81</v>
      </c>
      <c r="J20" s="53" t="s">
        <v>81</v>
      </c>
    </row>
    <row r="21" customFormat="false" ht="12.75" hidden="false" customHeight="false" outlineLevel="0" collapsed="false">
      <c r="A21" s="102" t="s">
        <v>9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4</v>
      </c>
      <c r="B22" s="53" t="n">
        <v>704</v>
      </c>
      <c r="C22" s="81" t="n">
        <v>1516.537</v>
      </c>
      <c r="D22" s="81" t="n">
        <v>802.882</v>
      </c>
      <c r="E22" s="81" t="n">
        <v>2.182</v>
      </c>
      <c r="F22" s="81" t="n">
        <v>665.111</v>
      </c>
      <c r="G22" s="81" t="n">
        <v>-899.177</v>
      </c>
      <c r="H22" s="81" t="n">
        <v>-264.242</v>
      </c>
      <c r="I22" s="81" t="n">
        <v>1.955</v>
      </c>
      <c r="J22" s="81" t="n">
        <v>-682.604</v>
      </c>
    </row>
    <row r="23" customFormat="false" ht="12.75" hidden="false" customHeight="false" outlineLevel="0" collapsed="false">
      <c r="A23" s="103" t="s">
        <v>325</v>
      </c>
      <c r="B23" s="53" t="n">
        <v>705</v>
      </c>
      <c r="C23" s="81" t="n">
        <v>236.526</v>
      </c>
      <c r="D23" s="81" t="n">
        <v>127.85</v>
      </c>
      <c r="E23" s="81" t="n">
        <v>0.596</v>
      </c>
      <c r="F23" s="81" t="n">
        <v>98.798</v>
      </c>
      <c r="G23" s="81" t="n">
        <v>-157.531</v>
      </c>
      <c r="H23" s="81" t="n">
        <v>-48.188</v>
      </c>
      <c r="I23" s="81" t="n">
        <v>0.525</v>
      </c>
      <c r="J23" s="81" t="n">
        <v>-119.014</v>
      </c>
    </row>
    <row r="24" customFormat="false" ht="12.75" hidden="false" customHeight="false" outlineLevel="0" collapsed="false">
      <c r="A24" s="95" t="s">
        <v>281</v>
      </c>
      <c r="B24" s="53" t="n">
        <v>706</v>
      </c>
      <c r="C24" s="81" t="n">
        <v>6948.473</v>
      </c>
      <c r="D24" s="81" t="n">
        <v>4438.113</v>
      </c>
      <c r="E24" s="81" t="n">
        <v>63.504</v>
      </c>
      <c r="F24" s="81" t="n">
        <v>2391.525</v>
      </c>
      <c r="G24" s="81" t="n">
        <v>432.339</v>
      </c>
      <c r="H24" s="81" t="n">
        <v>170.396</v>
      </c>
      <c r="I24" s="81" t="n">
        <v>60.427</v>
      </c>
      <c r="J24" s="81" t="n">
        <v>152.542</v>
      </c>
    </row>
    <row r="25" customFormat="false" ht="12.75" hidden="false" customHeight="false" outlineLevel="0" collapsed="false">
      <c r="A25" s="95" t="s">
        <v>257</v>
      </c>
      <c r="B25" s="53" t="n">
        <v>707</v>
      </c>
      <c r="C25" s="81" t="n">
        <v>45.891</v>
      </c>
      <c r="D25" s="81" t="n">
        <v>41.335</v>
      </c>
      <c r="E25" s="81" t="n">
        <v>0.022</v>
      </c>
      <c r="F25" s="81" t="n">
        <v>4.555</v>
      </c>
      <c r="G25" s="81" t="n">
        <v>-11.716</v>
      </c>
      <c r="H25" s="81" t="n">
        <v>-12.292</v>
      </c>
      <c r="I25" s="81" t="n">
        <v>0.021</v>
      </c>
      <c r="J25" s="81" t="n">
        <v>0.576</v>
      </c>
    </row>
    <row r="26" customFormat="false" ht="12.75" hidden="false" customHeight="false" outlineLevel="0" collapsed="false">
      <c r="A26" s="95" t="s">
        <v>326</v>
      </c>
      <c r="B26" s="53" t="n">
        <v>708</v>
      </c>
      <c r="C26" s="81" t="n">
        <v>1046.36</v>
      </c>
      <c r="D26" s="85" t="s">
        <v>81</v>
      </c>
      <c r="E26" s="85" t="s">
        <v>81</v>
      </c>
      <c r="F26" s="85" t="s">
        <v>81</v>
      </c>
      <c r="G26" s="81" t="n">
        <v>187.671</v>
      </c>
      <c r="H26" s="85" t="s">
        <v>81</v>
      </c>
      <c r="I26" s="85" t="s">
        <v>81</v>
      </c>
      <c r="J26" s="85" t="s">
        <v>81</v>
      </c>
    </row>
    <row r="27" customFormat="false" ht="24" hidden="false" customHeight="false" outlineLevel="0" collapsed="false">
      <c r="A27" s="95" t="s">
        <v>245</v>
      </c>
      <c r="B27" s="53" t="n">
        <v>709</v>
      </c>
      <c r="C27" s="81" t="n">
        <v>23.601</v>
      </c>
      <c r="D27" s="81" t="n">
        <v>19.378</v>
      </c>
      <c r="E27" s="81" t="n">
        <v>0</v>
      </c>
      <c r="F27" s="81" t="n">
        <v>4.223</v>
      </c>
      <c r="G27" s="81" t="n">
        <v>-78.308</v>
      </c>
      <c r="H27" s="81" t="n">
        <v>-79.353</v>
      </c>
      <c r="I27" s="81" t="n">
        <v>0</v>
      </c>
      <c r="J27" s="81" t="n">
        <v>1.045</v>
      </c>
    </row>
    <row r="28" customFormat="false" ht="12.75" hidden="false" customHeight="false" outlineLevel="0" collapsed="false">
      <c r="A28" s="104" t="s">
        <v>124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8</v>
      </c>
      <c r="B29" s="53" t="n">
        <v>710</v>
      </c>
      <c r="C29" s="81" t="n">
        <v>15.061</v>
      </c>
      <c r="D29" s="81" t="n">
        <v>14.005</v>
      </c>
      <c r="E29" s="81" t="n">
        <v>0</v>
      </c>
      <c r="F29" s="81" t="n">
        <v>1.056</v>
      </c>
      <c r="G29" s="81" t="n">
        <v>-49.927</v>
      </c>
      <c r="H29" s="81" t="n">
        <v>-50.972</v>
      </c>
      <c r="I29" s="81" t="n">
        <v>0</v>
      </c>
      <c r="J29" s="81" t="n">
        <v>1.045</v>
      </c>
    </row>
    <row r="30" customFormat="false" ht="12.75" hidden="false" customHeight="false" outlineLevel="0" collapsed="false">
      <c r="A30" s="97" t="s">
        <v>250</v>
      </c>
      <c r="B30" s="53" t="n">
        <v>711</v>
      </c>
      <c r="C30" s="81" t="n">
        <v>8.54</v>
      </c>
      <c r="D30" s="81" t="n">
        <v>5.373</v>
      </c>
      <c r="E30" s="81" t="n">
        <v>0</v>
      </c>
      <c r="F30" s="81" t="n">
        <v>3.167</v>
      </c>
      <c r="G30" s="81" t="n">
        <v>-28.381</v>
      </c>
      <c r="H30" s="81" t="n">
        <v>-28.381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7</v>
      </c>
      <c r="B31" s="53" t="n">
        <v>712</v>
      </c>
      <c r="C31" s="81" t="n">
        <v>1535.678</v>
      </c>
      <c r="D31" s="81" t="n">
        <v>1174.831</v>
      </c>
      <c r="E31" s="81" t="n">
        <v>0.408</v>
      </c>
      <c r="F31" s="81" t="n">
        <v>341.856</v>
      </c>
      <c r="G31" s="81" t="n">
        <v>243.608</v>
      </c>
      <c r="H31" s="81" t="n">
        <v>132.139</v>
      </c>
      <c r="I31" s="81" t="n">
        <v>-0.042</v>
      </c>
      <c r="J31" s="81" t="n">
        <v>115.93</v>
      </c>
    </row>
    <row r="32" customFormat="false" ht="12.75" hidden="false" customHeight="false" outlineLevel="0" collapsed="false">
      <c r="A32" s="101" t="s">
        <v>323</v>
      </c>
      <c r="B32" s="53" t="n">
        <v>713</v>
      </c>
      <c r="C32" s="82" t="n">
        <v>12.2960763369</v>
      </c>
      <c r="D32" s="82" t="n">
        <v>14.5568216512</v>
      </c>
      <c r="E32" s="82" t="n">
        <v>0.6056197955</v>
      </c>
      <c r="F32" s="82" t="n">
        <v>8.1030286093</v>
      </c>
      <c r="G32" s="53" t="s">
        <v>81</v>
      </c>
      <c r="H32" s="53" t="s">
        <v>81</v>
      </c>
      <c r="I32" s="53" t="s">
        <v>81</v>
      </c>
      <c r="J32" s="53" t="s">
        <v>81</v>
      </c>
    </row>
    <row r="33" customFormat="false" ht="12.75" hidden="false" customHeight="false" outlineLevel="0" collapsed="false">
      <c r="A33" s="93" t="s">
        <v>328</v>
      </c>
      <c r="B33" s="53" t="n">
        <v>714</v>
      </c>
      <c r="C33" s="81" t="n">
        <v>918.244</v>
      </c>
      <c r="D33" s="81" t="n">
        <v>809.794</v>
      </c>
      <c r="E33" s="81" t="n">
        <v>1.116</v>
      </c>
      <c r="F33" s="81" t="n">
        <v>95.785</v>
      </c>
      <c r="G33" s="81" t="n">
        <v>207.937</v>
      </c>
      <c r="H33" s="81" t="n">
        <v>183.061</v>
      </c>
      <c r="I33" s="81" t="n">
        <v>0.652</v>
      </c>
      <c r="J33" s="81" t="n">
        <v>20.669</v>
      </c>
    </row>
    <row r="34" customFormat="false" ht="12.75" hidden="false" customHeight="false" outlineLevel="0" collapsed="false">
      <c r="A34" s="101" t="s">
        <v>323</v>
      </c>
      <c r="B34" s="53" t="n">
        <v>715</v>
      </c>
      <c r="C34" s="82" t="n">
        <v>7.3523214631</v>
      </c>
      <c r="D34" s="82" t="n">
        <v>10.0338064217</v>
      </c>
      <c r="E34" s="82" t="n">
        <v>1.656548264</v>
      </c>
      <c r="F34" s="82" t="n">
        <v>2.2703962936</v>
      </c>
      <c r="G34" s="53" t="s">
        <v>81</v>
      </c>
      <c r="H34" s="53" t="s">
        <v>81</v>
      </c>
      <c r="I34" s="53" t="s">
        <v>81</v>
      </c>
      <c r="J34" s="53" t="s">
        <v>81</v>
      </c>
    </row>
    <row r="35" customFormat="false" ht="12.75" hidden="false" customHeight="false" outlineLevel="0" collapsed="false">
      <c r="A35" s="102" t="s">
        <v>12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6</v>
      </c>
      <c r="B36" s="53" t="n">
        <v>716</v>
      </c>
      <c r="C36" s="81" t="n">
        <v>378.954</v>
      </c>
      <c r="D36" s="85" t="s">
        <v>81</v>
      </c>
      <c r="E36" s="85" t="s">
        <v>81</v>
      </c>
      <c r="F36" s="85" t="s">
        <v>81</v>
      </c>
      <c r="G36" s="81" t="n">
        <v>67.055</v>
      </c>
      <c r="H36" s="85" t="s">
        <v>81</v>
      </c>
      <c r="I36" s="85" t="s">
        <v>81</v>
      </c>
      <c r="J36" s="85" t="s">
        <v>81</v>
      </c>
    </row>
    <row r="37" customFormat="false" ht="24" hidden="false" customHeight="false" outlineLevel="0" collapsed="false">
      <c r="A37" s="52" t="s">
        <v>329</v>
      </c>
      <c r="B37" s="53" t="n">
        <v>717</v>
      </c>
      <c r="C37" s="81" t="n">
        <v>4799.508</v>
      </c>
      <c r="D37" s="85" t="s">
        <v>81</v>
      </c>
      <c r="E37" s="81" t="n">
        <v>4.383</v>
      </c>
      <c r="F37" s="81" t="n">
        <v>1539.771</v>
      </c>
      <c r="G37" s="81" t="n">
        <v>-172.936</v>
      </c>
      <c r="H37" s="85" t="s">
        <v>81</v>
      </c>
      <c r="I37" s="81" t="n">
        <v>-6.13</v>
      </c>
      <c r="J37" s="81" t="n">
        <v>-203.606</v>
      </c>
    </row>
    <row r="38" customFormat="false" ht="12.75" hidden="false" customHeight="false" outlineLevel="0" collapsed="false">
      <c r="A38" s="52" t="s">
        <v>330</v>
      </c>
      <c r="B38" s="53" t="n">
        <v>718</v>
      </c>
      <c r="C38" s="81" t="n">
        <v>17288.679</v>
      </c>
      <c r="D38" s="81" t="n">
        <v>8070.656</v>
      </c>
      <c r="E38" s="81" t="n">
        <v>71.752</v>
      </c>
      <c r="F38" s="81" t="n">
        <v>5758.638</v>
      </c>
      <c r="G38" s="81" t="n">
        <v>-99.502</v>
      </c>
      <c r="H38" s="81" t="n">
        <v>94.354</v>
      </c>
      <c r="I38" s="81" t="n">
        <v>56.825</v>
      </c>
      <c r="J38" s="81" t="n">
        <v>-375.048</v>
      </c>
    </row>
    <row r="39" customFormat="false" ht="12.75" hidden="true" customHeight="false" outlineLevel="0" collapsed="false">
      <c r="A39" s="2" t="s">
        <v>331</v>
      </c>
      <c r="B39" s="2" t="n">
        <v>-701</v>
      </c>
      <c r="C39" s="89" t="n">
        <v>100</v>
      </c>
      <c r="D39" s="89" t="n">
        <v>8070.656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2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3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4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5</v>
      </c>
      <c r="D14" s="48" t="s">
        <v>336</v>
      </c>
      <c r="E14" s="49" t="s">
        <v>318</v>
      </c>
      <c r="F14" s="49"/>
      <c r="G14" s="49" t="s">
        <v>319</v>
      </c>
      <c r="H14" s="49"/>
      <c r="I14" s="49" t="s">
        <v>320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5</v>
      </c>
      <c r="F15" s="49" t="s">
        <v>337</v>
      </c>
      <c r="G15" s="49" t="s">
        <v>335</v>
      </c>
      <c r="H15" s="49" t="s">
        <v>337</v>
      </c>
      <c r="I15" s="49" t="s">
        <v>335</v>
      </c>
      <c r="J15" s="49" t="s">
        <v>337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6</v>
      </c>
      <c r="B17" s="53" t="n">
        <v>801</v>
      </c>
      <c r="C17" s="57" t="n">
        <v>12489.171</v>
      </c>
      <c r="D17" s="65" t="n">
        <v>100</v>
      </c>
      <c r="E17" s="57" t="n">
        <v>8070.656</v>
      </c>
      <c r="F17" s="58" t="n">
        <v>64.6212306645</v>
      </c>
      <c r="G17" s="57" t="n">
        <v>67.369</v>
      </c>
      <c r="H17" s="58" t="n">
        <v>0.5394193097</v>
      </c>
      <c r="I17" s="57" t="n">
        <v>4218.867</v>
      </c>
      <c r="J17" s="58" t="n">
        <v>33.7802004633</v>
      </c>
    </row>
    <row r="18" customFormat="false" ht="12.75" hidden="false" customHeight="false" outlineLevel="0" collapsed="false">
      <c r="A18" s="60" t="s">
        <v>96</v>
      </c>
      <c r="B18" s="53" t="s">
        <v>113</v>
      </c>
      <c r="C18" s="85" t="s">
        <v>11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7</v>
      </c>
      <c r="B19" s="53" t="n">
        <v>802</v>
      </c>
      <c r="C19" s="57" t="n">
        <v>1301.365</v>
      </c>
      <c r="D19" s="58" t="n">
        <v>10.4199470085</v>
      </c>
      <c r="E19" s="57" t="n">
        <v>893.116</v>
      </c>
      <c r="F19" s="58" t="n">
        <v>68.6291701406</v>
      </c>
      <c r="G19" s="57" t="n">
        <v>7.178</v>
      </c>
      <c r="H19" s="58" t="n">
        <v>0.5515746927</v>
      </c>
      <c r="I19" s="57" t="n">
        <v>406.253</v>
      </c>
      <c r="J19" s="58" t="n">
        <v>31.2174524442</v>
      </c>
    </row>
    <row r="20" customFormat="false" ht="12.75" hidden="false" customHeight="false" outlineLevel="0" collapsed="false">
      <c r="A20" s="93" t="s">
        <v>288</v>
      </c>
      <c r="B20" s="53" t="n">
        <v>803</v>
      </c>
      <c r="C20" s="57" t="n">
        <v>0.102</v>
      </c>
      <c r="D20" s="58" t="n">
        <v>0.0008167075</v>
      </c>
      <c r="E20" s="57" t="n">
        <v>0.059</v>
      </c>
      <c r="F20" s="58" t="n">
        <v>57.8431372549</v>
      </c>
      <c r="G20" s="57" t="n">
        <v>0</v>
      </c>
      <c r="H20" s="58" t="n">
        <v>0</v>
      </c>
      <c r="I20" s="57" t="n">
        <v>0.043</v>
      </c>
      <c r="J20" s="58" t="n">
        <v>42.1568627451</v>
      </c>
    </row>
    <row r="21" customFormat="false" ht="12.75" hidden="false" customHeight="false" outlineLevel="0" collapsed="false">
      <c r="A21" s="93" t="s">
        <v>289</v>
      </c>
      <c r="B21" s="53" t="n">
        <v>804</v>
      </c>
      <c r="C21" s="57" t="n">
        <v>80.928</v>
      </c>
      <c r="D21" s="58" t="n">
        <v>0.6479853627</v>
      </c>
      <c r="E21" s="57" t="n">
        <v>64.052</v>
      </c>
      <c r="F21" s="58" t="n">
        <v>79.1468960063</v>
      </c>
      <c r="G21" s="57" t="n">
        <v>0</v>
      </c>
      <c r="H21" s="58" t="n">
        <v>0</v>
      </c>
      <c r="I21" s="57" t="n">
        <v>16.622</v>
      </c>
      <c r="J21" s="58" t="n">
        <v>20.5392447608</v>
      </c>
    </row>
    <row r="22" customFormat="false" ht="12.75" hidden="false" customHeight="false" outlineLevel="0" collapsed="false">
      <c r="A22" s="102" t="s">
        <v>124</v>
      </c>
      <c r="B22" s="53" t="s">
        <v>113</v>
      </c>
      <c r="C22" s="85" t="s">
        <v>11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0</v>
      </c>
      <c r="B23" s="53" t="n">
        <v>805</v>
      </c>
      <c r="C23" s="57" t="n">
        <v>15.546</v>
      </c>
      <c r="D23" s="58" t="n">
        <v>0.1244758359</v>
      </c>
      <c r="E23" s="57" t="n">
        <v>7.392</v>
      </c>
      <c r="F23" s="58" t="n">
        <v>47.5492087997</v>
      </c>
      <c r="G23" s="57" t="n">
        <v>0</v>
      </c>
      <c r="H23" s="58" t="n">
        <v>0</v>
      </c>
      <c r="I23" s="57" t="n">
        <v>8.003</v>
      </c>
      <c r="J23" s="58" t="n">
        <v>51.4794802522</v>
      </c>
    </row>
    <row r="24" customFormat="false" ht="12.75" hidden="false" customHeight="false" outlineLevel="0" collapsed="false">
      <c r="A24" s="104" t="s">
        <v>124</v>
      </c>
      <c r="B24" s="53" t="s">
        <v>113</v>
      </c>
      <c r="C24" s="85" t="s">
        <v>11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8</v>
      </c>
      <c r="B25" s="53" t="n">
        <v>806</v>
      </c>
      <c r="C25" s="57" t="n">
        <v>10.244</v>
      </c>
      <c r="D25" s="58" t="n">
        <v>0.0820230582</v>
      </c>
      <c r="E25" s="57" t="n">
        <v>2.776</v>
      </c>
      <c r="F25" s="58" t="n">
        <v>27.0987895353</v>
      </c>
      <c r="G25" s="57" t="n">
        <v>0</v>
      </c>
      <c r="H25" s="58" t="n">
        <v>0</v>
      </c>
      <c r="I25" s="57" t="n">
        <v>7.317</v>
      </c>
      <c r="J25" s="58" t="n">
        <v>71.427176884</v>
      </c>
    </row>
    <row r="26" customFormat="false" ht="24" hidden="false" customHeight="false" outlineLevel="0" collapsed="false">
      <c r="A26" s="95" t="s">
        <v>292</v>
      </c>
      <c r="B26" s="53" t="n">
        <v>807</v>
      </c>
      <c r="C26" s="57" t="n">
        <v>65.38</v>
      </c>
      <c r="D26" s="58" t="n">
        <v>0.5234935129</v>
      </c>
      <c r="E26" s="57" t="n">
        <v>56.658</v>
      </c>
      <c r="F26" s="58" t="n">
        <v>86.6595289079</v>
      </c>
      <c r="G26" s="57" t="n">
        <v>0</v>
      </c>
      <c r="H26" s="58" t="n">
        <v>0</v>
      </c>
      <c r="I26" s="57" t="n">
        <v>8.619</v>
      </c>
      <c r="J26" s="58" t="n">
        <v>13.1829305598</v>
      </c>
    </row>
    <row r="27" customFormat="false" ht="12.75" hidden="false" customHeight="false" outlineLevel="0" collapsed="false">
      <c r="A27" s="104" t="s">
        <v>339</v>
      </c>
      <c r="B27" s="53" t="s">
        <v>113</v>
      </c>
      <c r="C27" s="85" t="s">
        <v>11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3</v>
      </c>
      <c r="B28" s="53" t="n">
        <v>808</v>
      </c>
      <c r="C28" s="57" t="n">
        <v>58.659</v>
      </c>
      <c r="D28" s="58" t="n">
        <v>0.4696788922</v>
      </c>
      <c r="E28" s="57" t="n">
        <v>53.498</v>
      </c>
      <c r="F28" s="58" t="n">
        <v>91.2016911301</v>
      </c>
      <c r="G28" s="57" t="n">
        <v>0</v>
      </c>
      <c r="H28" s="58" t="n">
        <v>0</v>
      </c>
      <c r="I28" s="57" t="n">
        <v>5.159</v>
      </c>
      <c r="J28" s="58" t="n">
        <v>8.7948993334</v>
      </c>
    </row>
    <row r="29" customFormat="false" ht="12.75" hidden="false" customHeight="false" outlineLevel="0" collapsed="false">
      <c r="A29" s="93" t="s">
        <v>294</v>
      </c>
      <c r="B29" s="53" t="n">
        <v>809</v>
      </c>
      <c r="C29" s="57" t="n">
        <v>1167.887</v>
      </c>
      <c r="D29" s="58" t="n">
        <v>9.3511971291</v>
      </c>
      <c r="E29" s="57" t="n">
        <v>547.623</v>
      </c>
      <c r="F29" s="58" t="n">
        <v>46.8900672753</v>
      </c>
      <c r="G29" s="57" t="n">
        <v>0.056</v>
      </c>
      <c r="H29" s="58" t="n">
        <v>0.0047949844</v>
      </c>
      <c r="I29" s="57" t="n">
        <v>619.707</v>
      </c>
      <c r="J29" s="58" t="n">
        <v>53.0622397544</v>
      </c>
    </row>
    <row r="30" customFormat="false" ht="12.75" hidden="false" customHeight="false" outlineLevel="0" collapsed="false">
      <c r="A30" s="102" t="s">
        <v>124</v>
      </c>
      <c r="B30" s="53" t="s">
        <v>113</v>
      </c>
      <c r="C30" s="85" t="s">
        <v>11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5</v>
      </c>
      <c r="B31" s="53" t="n">
        <v>810</v>
      </c>
      <c r="C31" s="57" t="n">
        <v>164.811</v>
      </c>
      <c r="D31" s="58" t="n">
        <v>1.3196312229</v>
      </c>
      <c r="E31" s="57" t="n">
        <v>87.152</v>
      </c>
      <c r="F31" s="58" t="n">
        <v>52.8799655363</v>
      </c>
      <c r="G31" s="57" t="n">
        <v>0</v>
      </c>
      <c r="H31" s="58" t="n">
        <v>0</v>
      </c>
      <c r="I31" s="57" t="n">
        <v>77.659</v>
      </c>
      <c r="J31" s="58" t="n">
        <v>47.1200344637</v>
      </c>
    </row>
    <row r="32" customFormat="false" ht="24" hidden="false" customHeight="false" outlineLevel="0" collapsed="false">
      <c r="A32" s="95" t="s">
        <v>296</v>
      </c>
      <c r="B32" s="53" t="n">
        <v>811</v>
      </c>
      <c r="C32" s="57" t="n">
        <v>225.085</v>
      </c>
      <c r="D32" s="58" t="n">
        <v>1.8022413177</v>
      </c>
      <c r="E32" s="57" t="n">
        <v>110.672</v>
      </c>
      <c r="F32" s="58" t="n">
        <v>49.1689806073</v>
      </c>
      <c r="G32" s="57" t="n">
        <v>0</v>
      </c>
      <c r="H32" s="58" t="n">
        <v>0</v>
      </c>
      <c r="I32" s="57" t="n">
        <v>114.41</v>
      </c>
      <c r="J32" s="58" t="n">
        <v>50.8296865629</v>
      </c>
    </row>
    <row r="33" customFormat="false" ht="12.75" hidden="false" customHeight="false" outlineLevel="0" collapsed="false">
      <c r="A33" s="95" t="s">
        <v>297</v>
      </c>
      <c r="B33" s="53" t="n">
        <v>812</v>
      </c>
      <c r="C33" s="57" t="n">
        <v>0.392</v>
      </c>
      <c r="D33" s="58" t="n">
        <v>0.0031387191</v>
      </c>
      <c r="E33" s="57" t="n">
        <v>0.244</v>
      </c>
      <c r="F33" s="58" t="n">
        <v>62.2448979592</v>
      </c>
      <c r="G33" s="57" t="n">
        <v>0</v>
      </c>
      <c r="H33" s="58" t="n">
        <v>0</v>
      </c>
      <c r="I33" s="57" t="n">
        <v>0.148</v>
      </c>
      <c r="J33" s="58" t="n">
        <v>37.7551020408</v>
      </c>
    </row>
    <row r="34" customFormat="false" ht="24" hidden="false" customHeight="false" outlineLevel="0" collapsed="false">
      <c r="A34" s="95" t="s">
        <v>298</v>
      </c>
      <c r="B34" s="53" t="n">
        <v>813</v>
      </c>
      <c r="C34" s="57" t="n">
        <v>229.355</v>
      </c>
      <c r="D34" s="58" t="n">
        <v>1.8364309368</v>
      </c>
      <c r="E34" s="57" t="n">
        <v>107.6</v>
      </c>
      <c r="F34" s="58" t="n">
        <v>46.9141723529</v>
      </c>
      <c r="G34" s="57" t="n">
        <v>0</v>
      </c>
      <c r="H34" s="58" t="n">
        <v>0</v>
      </c>
      <c r="I34" s="57" t="n">
        <v>121.739</v>
      </c>
      <c r="J34" s="58" t="n">
        <v>53.078851562</v>
      </c>
    </row>
    <row r="35" customFormat="false" ht="12.75" hidden="false" customHeight="false" outlineLevel="0" collapsed="false">
      <c r="A35" s="95" t="s">
        <v>299</v>
      </c>
      <c r="B35" s="53" t="n">
        <v>814</v>
      </c>
      <c r="C35" s="57" t="n">
        <v>147.504</v>
      </c>
      <c r="D35" s="58" t="n">
        <v>1.1810551717</v>
      </c>
      <c r="E35" s="57" t="n">
        <v>63.52</v>
      </c>
      <c r="F35" s="58" t="n">
        <v>43.063238963</v>
      </c>
      <c r="G35" s="57" t="n">
        <v>0</v>
      </c>
      <c r="H35" s="58" t="n">
        <v>0</v>
      </c>
      <c r="I35" s="57" t="n">
        <v>83.985</v>
      </c>
      <c r="J35" s="58" t="n">
        <v>56.9374389847</v>
      </c>
    </row>
    <row r="36" customFormat="false" ht="24" hidden="false" customHeight="false" outlineLevel="0" collapsed="false">
      <c r="A36" s="93" t="s">
        <v>300</v>
      </c>
      <c r="B36" s="53" t="n">
        <v>815</v>
      </c>
      <c r="C36" s="57" t="n">
        <v>276.052</v>
      </c>
      <c r="D36" s="58" t="n">
        <v>2.2103308538</v>
      </c>
      <c r="E36" s="57" t="n">
        <v>122.623</v>
      </c>
      <c r="F36" s="58" t="n">
        <v>44.420254155</v>
      </c>
      <c r="G36" s="57" t="n">
        <v>0</v>
      </c>
      <c r="H36" s="58" t="n">
        <v>0</v>
      </c>
      <c r="I36" s="57" t="n">
        <v>152.461</v>
      </c>
      <c r="J36" s="58" t="n">
        <v>55.2290872734</v>
      </c>
    </row>
    <row r="37" customFormat="false" ht="12.75" hidden="false" customHeight="false" outlineLevel="0" collapsed="false">
      <c r="A37" s="93" t="s">
        <v>301</v>
      </c>
      <c r="B37" s="53" t="n">
        <v>816</v>
      </c>
      <c r="C37" s="57" t="n">
        <v>1548.954</v>
      </c>
      <c r="D37" s="58" t="n">
        <v>12.4023764267</v>
      </c>
      <c r="E37" s="57" t="n">
        <v>810.166</v>
      </c>
      <c r="F37" s="58" t="n">
        <v>52.3040710053</v>
      </c>
      <c r="G37" s="57" t="n">
        <v>2.062</v>
      </c>
      <c r="H37" s="58" t="n">
        <v>0.133122094</v>
      </c>
      <c r="I37" s="57" t="n">
        <v>694.511</v>
      </c>
      <c r="J37" s="58" t="n">
        <v>44.8374193165</v>
      </c>
    </row>
    <row r="38" customFormat="false" ht="36" hidden="false" customHeight="false" outlineLevel="0" collapsed="false">
      <c r="A38" s="93" t="s">
        <v>302</v>
      </c>
      <c r="B38" s="53" t="n">
        <v>817</v>
      </c>
      <c r="C38" s="57" t="n">
        <v>3791.749</v>
      </c>
      <c r="D38" s="58" t="n">
        <v>30.3602937297</v>
      </c>
      <c r="E38" s="57" t="n">
        <v>2736.295</v>
      </c>
      <c r="F38" s="58" t="n">
        <v>72.1644549784</v>
      </c>
      <c r="G38" s="57" t="n">
        <v>0</v>
      </c>
      <c r="H38" s="58" t="n">
        <v>0</v>
      </c>
      <c r="I38" s="57" t="n">
        <v>1049.326</v>
      </c>
      <c r="J38" s="58" t="n">
        <v>27.6739309485</v>
      </c>
    </row>
    <row r="39" customFormat="false" ht="12.75" hidden="false" customHeight="false" outlineLevel="0" collapsed="false">
      <c r="A39" s="93" t="s">
        <v>303</v>
      </c>
      <c r="B39" s="53" t="n">
        <v>818</v>
      </c>
      <c r="C39" s="57" t="n">
        <v>16.983</v>
      </c>
      <c r="D39" s="58" t="n">
        <v>0.1359818038</v>
      </c>
      <c r="E39" s="57" t="n">
        <v>10.936</v>
      </c>
      <c r="F39" s="58" t="n">
        <v>64.3938055703</v>
      </c>
      <c r="G39" s="57" t="n">
        <v>0</v>
      </c>
      <c r="H39" s="58" t="n">
        <v>0</v>
      </c>
      <c r="I39" s="57" t="n">
        <v>6.042</v>
      </c>
      <c r="J39" s="58" t="n">
        <v>35.5767532238</v>
      </c>
    </row>
    <row r="40" customFormat="false" ht="12.75" hidden="false" customHeight="false" outlineLevel="0" collapsed="false">
      <c r="A40" s="93" t="s">
        <v>304</v>
      </c>
      <c r="B40" s="53" t="n">
        <v>819</v>
      </c>
      <c r="C40" s="57" t="n">
        <v>503.921</v>
      </c>
      <c r="D40" s="58" t="n">
        <v>4.0348634829</v>
      </c>
      <c r="E40" s="57" t="n">
        <v>245.036</v>
      </c>
      <c r="F40" s="58" t="n">
        <v>48.6258758813</v>
      </c>
      <c r="G40" s="57" t="n">
        <v>0</v>
      </c>
      <c r="H40" s="58" t="n">
        <v>0</v>
      </c>
      <c r="I40" s="57" t="n">
        <v>258.878</v>
      </c>
      <c r="J40" s="58" t="n">
        <v>51.372735012</v>
      </c>
    </row>
    <row r="41" customFormat="false" ht="12.75" hidden="false" customHeight="false" outlineLevel="0" collapsed="false">
      <c r="A41" s="93" t="s">
        <v>305</v>
      </c>
      <c r="B41" s="53" t="n">
        <v>820</v>
      </c>
      <c r="C41" s="57" t="n">
        <v>130.04</v>
      </c>
      <c r="D41" s="58" t="n">
        <v>1.0412220315</v>
      </c>
      <c r="E41" s="57" t="n">
        <v>116.354</v>
      </c>
      <c r="F41" s="58" t="n">
        <v>89.4755459859</v>
      </c>
      <c r="G41" s="57" t="n">
        <v>0</v>
      </c>
      <c r="H41" s="58" t="n">
        <v>0</v>
      </c>
      <c r="I41" s="57" t="n">
        <v>8.103</v>
      </c>
      <c r="J41" s="58" t="n">
        <v>6.2311596432</v>
      </c>
    </row>
    <row r="42" customFormat="false" ht="24" hidden="false" customHeight="false" outlineLevel="0" collapsed="false">
      <c r="A42" s="93" t="s">
        <v>306</v>
      </c>
      <c r="B42" s="53" t="n">
        <v>821</v>
      </c>
      <c r="C42" s="57" t="n">
        <v>1281.806</v>
      </c>
      <c r="D42" s="58" t="n">
        <v>10.2633393361</v>
      </c>
      <c r="E42" s="57" t="n">
        <v>482.808</v>
      </c>
      <c r="F42" s="58" t="n">
        <v>37.6662303032</v>
      </c>
      <c r="G42" s="57" t="n">
        <v>58.072</v>
      </c>
      <c r="H42" s="58" t="n">
        <v>4.530482772</v>
      </c>
      <c r="I42" s="57" t="n">
        <v>687.027</v>
      </c>
      <c r="J42" s="58" t="n">
        <v>53.5983604383</v>
      </c>
    </row>
    <row r="43" customFormat="false" ht="24" hidden="false" customHeight="false" outlineLevel="0" collapsed="false">
      <c r="A43" s="93" t="s">
        <v>340</v>
      </c>
      <c r="B43" s="53" t="n">
        <v>822</v>
      </c>
      <c r="C43" s="57" t="n">
        <v>52.957</v>
      </c>
      <c r="D43" s="58" t="n">
        <v>0.4240233399</v>
      </c>
      <c r="E43" s="57" t="n">
        <v>48.962</v>
      </c>
      <c r="F43" s="58" t="n">
        <v>92.4561436637</v>
      </c>
      <c r="G43" s="57" t="n">
        <v>0</v>
      </c>
      <c r="H43" s="58" t="n">
        <v>0</v>
      </c>
      <c r="I43" s="57" t="n">
        <v>3.995</v>
      </c>
      <c r="J43" s="58" t="n">
        <v>7.5438563363</v>
      </c>
    </row>
    <row r="44" customFormat="false" ht="12.75" hidden="false" customHeight="false" outlineLevel="0" collapsed="false">
      <c r="A44" s="93" t="s">
        <v>308</v>
      </c>
      <c r="B44" s="53" t="n">
        <v>823</v>
      </c>
      <c r="C44" s="57" t="n">
        <v>6.633</v>
      </c>
      <c r="D44" s="58" t="n">
        <v>0.0531100103</v>
      </c>
      <c r="E44" s="57" t="n">
        <v>4.208</v>
      </c>
      <c r="F44" s="58" t="n">
        <v>63.4403738881</v>
      </c>
      <c r="G44" s="57" t="n">
        <v>0</v>
      </c>
      <c r="H44" s="58" t="n">
        <v>0</v>
      </c>
      <c r="I44" s="57" t="n">
        <v>2.426</v>
      </c>
      <c r="J44" s="58" t="n">
        <v>36.5747022463</v>
      </c>
    </row>
    <row r="45" customFormat="false" ht="12.75" hidden="false" customHeight="false" outlineLevel="0" collapsed="false">
      <c r="A45" s="93" t="s">
        <v>309</v>
      </c>
      <c r="B45" s="53" t="n">
        <v>824</v>
      </c>
      <c r="C45" s="57" t="n">
        <v>79.576</v>
      </c>
      <c r="D45" s="58" t="n">
        <v>0.6371599844</v>
      </c>
      <c r="E45" s="57" t="n">
        <v>65.498</v>
      </c>
      <c r="F45" s="58" t="n">
        <v>82.3087363024</v>
      </c>
      <c r="G45" s="57" t="n">
        <v>0</v>
      </c>
      <c r="H45" s="58" t="n">
        <v>0</v>
      </c>
      <c r="I45" s="57" t="n">
        <v>14.078</v>
      </c>
      <c r="J45" s="58" t="n">
        <v>17.6912636976</v>
      </c>
    </row>
    <row r="46" customFormat="false" ht="24" hidden="false" customHeight="false" outlineLevel="0" collapsed="false">
      <c r="A46" s="93" t="s">
        <v>310</v>
      </c>
      <c r="B46" s="53" t="n">
        <v>825</v>
      </c>
      <c r="C46" s="57" t="n">
        <v>127.906</v>
      </c>
      <c r="D46" s="58" t="n">
        <v>1.0241352288</v>
      </c>
      <c r="E46" s="57" t="n">
        <v>117.461</v>
      </c>
      <c r="F46" s="58" t="n">
        <v>91.8338467312</v>
      </c>
      <c r="G46" s="57" t="n">
        <v>0</v>
      </c>
      <c r="H46" s="58" t="n">
        <v>0</v>
      </c>
      <c r="I46" s="57" t="n">
        <v>10.443</v>
      </c>
      <c r="J46" s="58" t="n">
        <v>8.1645896205</v>
      </c>
    </row>
    <row r="47" customFormat="false" ht="12.75" hidden="false" customHeight="false" outlineLevel="0" collapsed="false">
      <c r="A47" s="93" t="s">
        <v>311</v>
      </c>
      <c r="B47" s="53" t="n">
        <v>826</v>
      </c>
      <c r="C47" s="57" t="n">
        <v>0.05</v>
      </c>
      <c r="D47" s="58" t="n">
        <v>0.0004003468</v>
      </c>
      <c r="E47" s="57" t="n">
        <v>0.05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2</v>
      </c>
      <c r="C8" s="107" t="s">
        <v>113</v>
      </c>
      <c r="D8" s="108"/>
      <c r="E8" s="108"/>
    </row>
    <row r="9" customFormat="false" ht="12.75" hidden="false" customHeight="false" outlineLevel="0" collapsed="false">
      <c r="A9" s="109"/>
      <c r="B9" s="99" t="s">
        <v>343</v>
      </c>
      <c r="C9" s="99" t="s">
        <v>113</v>
      </c>
      <c r="D9" s="99"/>
      <c r="E9" s="45"/>
    </row>
    <row r="10" customFormat="false" ht="12.75" hidden="false" customHeight="false" outlineLevel="0" collapsed="false">
      <c r="A10" s="109"/>
      <c r="B10" s="99" t="s">
        <v>344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5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6</v>
      </c>
      <c r="D14" s="49" t="s">
        <v>347</v>
      </c>
      <c r="E14" s="49" t="s">
        <v>348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49</v>
      </c>
      <c r="B16" s="53" t="n">
        <v>901</v>
      </c>
      <c r="C16" s="81" t="n">
        <v>23.2951572751</v>
      </c>
      <c r="D16" s="81" t="n">
        <v>9.8067286597</v>
      </c>
      <c r="E16" s="81" t="n">
        <v>13.4884286153</v>
      </c>
    </row>
    <row r="17" customFormat="false" ht="12.75" hidden="false" customHeight="false" outlineLevel="0" collapsed="false">
      <c r="A17" s="92" t="s">
        <v>96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0</v>
      </c>
      <c r="B18" s="53" t="n">
        <v>902</v>
      </c>
      <c r="C18" s="81" t="n">
        <v>4.0642355447</v>
      </c>
      <c r="D18" s="81" t="n">
        <v>0.3734867532</v>
      </c>
      <c r="E18" s="81" t="n">
        <v>3.6907487914</v>
      </c>
    </row>
    <row r="19" customFormat="false" ht="12.75" hidden="false" customHeight="false" outlineLevel="0" collapsed="false">
      <c r="A19" s="98" t="s">
        <v>243</v>
      </c>
      <c r="B19" s="53" t="n">
        <v>903</v>
      </c>
      <c r="C19" s="81" t="n">
        <v>4.9736549108</v>
      </c>
      <c r="D19" s="85" t="s">
        <v>81</v>
      </c>
      <c r="E19" s="81" t="n">
        <v>4.9565283052</v>
      </c>
    </row>
    <row r="20" customFormat="false" ht="12.75" hidden="false" customHeight="false" outlineLevel="0" collapsed="false">
      <c r="A20" s="98" t="s">
        <v>351</v>
      </c>
      <c r="B20" s="53" t="n">
        <v>904</v>
      </c>
      <c r="C20" s="81" t="n">
        <v>4.0030489414</v>
      </c>
      <c r="D20" s="81" t="n">
        <v>4.0030489414</v>
      </c>
      <c r="E20" s="85" t="s">
        <v>81</v>
      </c>
    </row>
    <row r="21" customFormat="false" ht="12.75" hidden="false" customHeight="false" outlineLevel="0" collapsed="false">
      <c r="A21" s="98" t="s">
        <v>245</v>
      </c>
      <c r="B21" s="53" t="n">
        <v>905</v>
      </c>
      <c r="C21" s="81" t="n">
        <v>2.5758249374</v>
      </c>
      <c r="D21" s="81" t="n">
        <v>0.6439164304</v>
      </c>
      <c r="E21" s="81" t="n">
        <v>1.9319085069</v>
      </c>
    </row>
    <row r="22" customFormat="false" ht="12.75" hidden="false" customHeight="false" outlineLevel="0" collapsed="false">
      <c r="A22" s="94" t="s">
        <v>96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8</v>
      </c>
      <c r="B23" s="53" t="n">
        <v>906</v>
      </c>
      <c r="C23" s="81" t="n">
        <v>0.2916878157</v>
      </c>
      <c r="D23" s="81" t="n">
        <v>0.004170157</v>
      </c>
      <c r="E23" s="81" t="n">
        <v>0.2875176587</v>
      </c>
    </row>
    <row r="24" customFormat="false" ht="12.75" hidden="false" customHeight="false" outlineLevel="0" collapsed="false">
      <c r="A24" s="111" t="s">
        <v>249</v>
      </c>
      <c r="B24" s="53" t="n">
        <v>907</v>
      </c>
      <c r="C24" s="81" t="n">
        <v>0</v>
      </c>
      <c r="D24" s="81" t="n">
        <v>0</v>
      </c>
      <c r="E24" s="85" t="s">
        <v>81</v>
      </c>
    </row>
    <row r="25" customFormat="false" ht="12.75" hidden="false" customHeight="false" outlineLevel="0" collapsed="false">
      <c r="A25" s="111" t="s">
        <v>250</v>
      </c>
      <c r="B25" s="53" t="n">
        <v>908</v>
      </c>
      <c r="C25" s="81" t="n">
        <v>2.2838761919</v>
      </c>
      <c r="D25" s="81" t="n">
        <v>0.6394853437</v>
      </c>
      <c r="E25" s="81" t="n">
        <v>1.6443908482</v>
      </c>
    </row>
    <row r="26" customFormat="false" ht="12.75" hidden="false" customHeight="false" outlineLevel="0" collapsed="false">
      <c r="A26" s="98" t="s">
        <v>352</v>
      </c>
      <c r="B26" s="53" t="n">
        <v>909</v>
      </c>
      <c r="C26" s="81" t="n">
        <v>1.3764605578</v>
      </c>
      <c r="D26" s="85" t="s">
        <v>81</v>
      </c>
      <c r="E26" s="81" t="n">
        <v>1.3764605578</v>
      </c>
    </row>
    <row r="27" customFormat="false" ht="12.75" hidden="false" customHeight="false" outlineLevel="0" collapsed="false">
      <c r="A27" s="98" t="s">
        <v>257</v>
      </c>
      <c r="B27" s="53" t="n">
        <v>910</v>
      </c>
      <c r="C27" s="81" t="n">
        <v>4.8616558049</v>
      </c>
      <c r="D27" s="81" t="n">
        <v>4.6805974932</v>
      </c>
      <c r="E27" s="81" t="n">
        <v>0.1810583118</v>
      </c>
    </row>
    <row r="28" customFormat="false" ht="12.75" hidden="false" customHeight="false" outlineLevel="0" collapsed="false">
      <c r="A28" s="98" t="s">
        <v>256</v>
      </c>
      <c r="B28" s="53" t="n">
        <v>911</v>
      </c>
      <c r="C28" s="81" t="n">
        <v>0.4083205673</v>
      </c>
      <c r="D28" s="85" t="s">
        <v>81</v>
      </c>
      <c r="E28" s="81" t="n">
        <v>0.4083205673</v>
      </c>
    </row>
    <row r="29" customFormat="false" ht="12.75" hidden="false" customHeight="false" outlineLevel="0" collapsed="false">
      <c r="A29" s="98" t="s">
        <v>254</v>
      </c>
      <c r="B29" s="53" t="n">
        <v>912</v>
      </c>
      <c r="C29" s="81" t="n">
        <v>0.1790905958</v>
      </c>
      <c r="D29" s="85" t="s">
        <v>81</v>
      </c>
      <c r="E29" s="81" t="n">
        <v>0.1790905958</v>
      </c>
    </row>
    <row r="30" customFormat="false" ht="12.75" hidden="false" customHeight="false" outlineLevel="0" collapsed="false">
      <c r="A30" s="33" t="s">
        <v>353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2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4</v>
      </c>
      <c r="B32" s="53" t="n">
        <v>913</v>
      </c>
      <c r="C32" s="112" t="n">
        <v>77672.4697814825</v>
      </c>
      <c r="D32" s="90"/>
      <c r="E32" s="90"/>
    </row>
    <row r="33" customFormat="false" ht="12.75" hidden="true" customHeight="false" outlineLevel="0" collapsed="false">
      <c r="A33" s="2" t="s">
        <v>250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5</v>
      </c>
      <c r="B34" s="2" t="n">
        <v>-1101</v>
      </c>
      <c r="C34" s="89" t="n">
        <v>805.1975</v>
      </c>
      <c r="D34" s="90"/>
      <c r="E34" s="90"/>
    </row>
    <row r="35" customFormat="false" ht="12.75" hidden="true" customHeight="false" outlineLevel="0" collapsed="false">
      <c r="A35" s="2" t="s">
        <v>356</v>
      </c>
      <c r="B35" s="2" t="n">
        <v>-1102</v>
      </c>
      <c r="C35" s="89" t="n">
        <v>2414.91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7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8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59</v>
      </c>
      <c r="D7" s="114" t="s">
        <v>360</v>
      </c>
      <c r="E7" s="114" t="s">
        <v>360</v>
      </c>
      <c r="F7" s="114" t="s">
        <v>360</v>
      </c>
      <c r="G7" s="2"/>
    </row>
    <row r="8" customFormat="false" ht="12.75" hidden="false" customHeight="true" outlineLevel="0" collapsed="false">
      <c r="A8" s="45"/>
      <c r="B8" s="45"/>
      <c r="C8" s="114" t="s">
        <v>361</v>
      </c>
      <c r="D8" s="114" t="s">
        <v>362</v>
      </c>
      <c r="E8" s="114" t="s">
        <v>362</v>
      </c>
      <c r="F8" s="114" t="s">
        <v>362</v>
      </c>
      <c r="G8" s="2"/>
    </row>
    <row r="9" customFormat="false" ht="12.75" hidden="false" customHeight="true" outlineLevel="0" collapsed="false">
      <c r="A9" s="45"/>
      <c r="B9" s="45"/>
      <c r="C9" s="114" t="s">
        <v>363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4</v>
      </c>
      <c r="D10" s="114" t="s">
        <v>365</v>
      </c>
      <c r="E10" s="114" t="s">
        <v>365</v>
      </c>
      <c r="F10" s="114" t="s">
        <v>365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 t="s">
        <v>367</v>
      </c>
      <c r="G13" s="2"/>
    </row>
    <row r="14" customFormat="false" ht="48" hidden="false" customHeight="false" outlineLevel="0" collapsed="false">
      <c r="A14" s="48"/>
      <c r="B14" s="48"/>
      <c r="C14" s="49" t="s">
        <v>294</v>
      </c>
      <c r="D14" s="49" t="s">
        <v>289</v>
      </c>
      <c r="E14" s="49" t="s">
        <v>300</v>
      </c>
      <c r="F14" s="49" t="s">
        <v>301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8</v>
      </c>
      <c r="B16" s="53" t="n">
        <v>1001</v>
      </c>
      <c r="C16" s="81" t="n">
        <v>9.9975725049</v>
      </c>
      <c r="D16" s="81" t="n">
        <v>21.5865453202</v>
      </c>
      <c r="E16" s="81" t="n">
        <v>17.3410079199</v>
      </c>
      <c r="F16" s="81" t="n">
        <v>6.632584876</v>
      </c>
      <c r="G16" s="2"/>
    </row>
    <row r="17" customFormat="false" ht="12.75" hidden="false" customHeight="false" outlineLevel="0" collapsed="false">
      <c r="A17" s="60" t="s">
        <v>124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0</v>
      </c>
      <c r="B18" s="53" t="n">
        <v>1002</v>
      </c>
      <c r="C18" s="81" t="n">
        <v>0.5507385663</v>
      </c>
      <c r="D18" s="81" t="n">
        <v>5.9524889641</v>
      </c>
      <c r="E18" s="81" t="n">
        <v>4.8171647739</v>
      </c>
      <c r="F18" s="81" t="n">
        <v>0.8745753679</v>
      </c>
      <c r="G18" s="2"/>
    </row>
    <row r="19" customFormat="false" ht="12.75" hidden="false" customHeight="false" outlineLevel="0" collapsed="false">
      <c r="A19" s="61" t="s">
        <v>351</v>
      </c>
      <c r="B19" s="53" t="n">
        <v>1003</v>
      </c>
      <c r="C19" s="81" t="n">
        <v>1.5066860252</v>
      </c>
      <c r="D19" s="85" t="s">
        <v>81</v>
      </c>
      <c r="E19" s="81" t="n">
        <v>7.7956776748</v>
      </c>
      <c r="F19" s="81" t="n">
        <v>3.292468252</v>
      </c>
      <c r="G19" s="2"/>
    </row>
    <row r="20" customFormat="false" ht="12.75" hidden="false" customHeight="false" outlineLevel="0" collapsed="false">
      <c r="A20" s="61" t="s">
        <v>245</v>
      </c>
      <c r="B20" s="53" t="n">
        <v>1004</v>
      </c>
      <c r="C20" s="81" t="n">
        <v>5.6507194106</v>
      </c>
      <c r="D20" s="81" t="n">
        <v>0.03892305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7</v>
      </c>
      <c r="B21" s="53" t="n">
        <v>1005</v>
      </c>
      <c r="C21" s="81" t="n">
        <v>0.0052466012</v>
      </c>
      <c r="D21" s="81" t="n">
        <v>15.1834855998</v>
      </c>
      <c r="E21" s="81" t="n">
        <v>2.49054E-005</v>
      </c>
      <c r="F21" s="81" t="n">
        <v>0.0115392453</v>
      </c>
      <c r="G21" s="2"/>
    </row>
    <row r="22" customFormat="false" ht="12.75" hidden="true" customHeight="false" outlineLevel="0" collapsed="false">
      <c r="A22" s="2" t="s">
        <v>369</v>
      </c>
      <c r="B22" s="2" t="n">
        <v>-1001</v>
      </c>
      <c r="C22" s="89" t="n">
        <v>364902.9</v>
      </c>
      <c r="D22" s="90" t="s">
        <v>81</v>
      </c>
      <c r="E22" s="90" t="s">
        <v>81</v>
      </c>
      <c r="F22" s="90" t="s">
        <v>81</v>
      </c>
      <c r="G22" s="2"/>
    </row>
    <row r="23" customFormat="false" ht="12.75" hidden="true" customHeight="false" outlineLevel="0" collapsed="false">
      <c r="A23" s="2" t="s">
        <v>370</v>
      </c>
      <c r="B23" s="2" t="n">
        <v>-1002</v>
      </c>
      <c r="C23" s="89" t="n">
        <v>257115</v>
      </c>
      <c r="D23" s="90" t="s">
        <v>81</v>
      </c>
      <c r="E23" s="90" t="s">
        <v>81</v>
      </c>
      <c r="F23" s="90" t="s">
        <v>81</v>
      </c>
      <c r="G23" s="2"/>
    </row>
    <row r="24" customFormat="false" ht="12.75" hidden="true" customHeight="false" outlineLevel="0" collapsed="false">
      <c r="A24" s="2" t="s">
        <v>371</v>
      </c>
      <c r="B24" s="2" t="n">
        <v>-1003</v>
      </c>
      <c r="C24" s="89" t="n">
        <v>80304</v>
      </c>
      <c r="D24" s="90" t="s">
        <v>81</v>
      </c>
      <c r="E24" s="90" t="s">
        <v>81</v>
      </c>
      <c r="F24" s="90" t="s">
        <v>81</v>
      </c>
      <c r="G24" s="2"/>
    </row>
    <row r="25" customFormat="false" ht="12.75" hidden="true" customHeight="false" outlineLevel="0" collapsed="false">
      <c r="A25" s="2" t="s">
        <v>372</v>
      </c>
      <c r="B25" s="2" t="n">
        <v>-1004</v>
      </c>
      <c r="C25" s="89" t="n">
        <v>89312.6</v>
      </c>
      <c r="D25" s="90" t="s">
        <v>81</v>
      </c>
      <c r="E25" s="90" t="s">
        <v>81</v>
      </c>
      <c r="F25" s="90" t="s">
        <v>81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4</v>
      </c>
      <c r="D4" s="49" t="s">
        <v>375</v>
      </c>
      <c r="E4" s="49" t="s">
        <v>376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2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7</v>
      </c>
      <c r="B7" s="117" t="s">
        <v>378</v>
      </c>
      <c r="C7" s="69" t="n">
        <v>243265</v>
      </c>
      <c r="D7" s="118"/>
      <c r="E7" s="118"/>
    </row>
    <row r="8" customFormat="false" ht="12.75" hidden="false" customHeight="false" outlineLevel="0" collapsed="false">
      <c r="A8" s="62" t="s">
        <v>133</v>
      </c>
      <c r="B8" s="117" t="s">
        <v>379</v>
      </c>
      <c r="C8" s="69" t="n">
        <v>1572469.678</v>
      </c>
      <c r="D8" s="118"/>
      <c r="E8" s="118"/>
    </row>
    <row r="9" customFormat="false" ht="12.75" hidden="false" customHeight="false" outlineLevel="0" collapsed="false">
      <c r="A9" s="78" t="s">
        <v>380</v>
      </c>
      <c r="B9" s="117" t="s">
        <v>381</v>
      </c>
      <c r="C9" s="70" t="n">
        <v>646.4019394487</v>
      </c>
      <c r="D9" s="119"/>
      <c r="E9" s="119"/>
    </row>
    <row r="10" customFormat="false" ht="12.75" hidden="false" customHeight="false" outlineLevel="0" collapsed="false">
      <c r="A10" s="62" t="s">
        <v>382</v>
      </c>
      <c r="B10" s="117" t="s">
        <v>383</v>
      </c>
      <c r="C10" s="69" t="n">
        <v>1408700.165</v>
      </c>
      <c r="D10" s="118"/>
      <c r="E10" s="118"/>
    </row>
    <row r="11" customFormat="false" ht="12.75" hidden="false" customHeight="false" outlineLevel="0" collapsed="false">
      <c r="A11" s="78" t="s">
        <v>384</v>
      </c>
      <c r="B11" s="117" t="s">
        <v>385</v>
      </c>
      <c r="C11" s="70" t="n">
        <v>89.5852037536</v>
      </c>
      <c r="D11" s="119"/>
      <c r="E11" s="119"/>
    </row>
    <row r="12" customFormat="false" ht="12.75" hidden="false" customHeight="false" outlineLevel="0" collapsed="false">
      <c r="A12" s="62" t="s">
        <v>135</v>
      </c>
      <c r="B12" s="117" t="s">
        <v>386</v>
      </c>
      <c r="C12" s="69" t="n">
        <v>20421.784</v>
      </c>
      <c r="D12" s="118"/>
      <c r="E12" s="118"/>
    </row>
    <row r="13" customFormat="false" ht="12.75" hidden="false" customHeight="false" outlineLevel="0" collapsed="false">
      <c r="A13" s="78" t="s">
        <v>384</v>
      </c>
      <c r="B13" s="117" t="s">
        <v>387</v>
      </c>
      <c r="C13" s="70" t="n">
        <v>1.2987076499</v>
      </c>
      <c r="D13" s="119"/>
      <c r="E13" s="119"/>
    </row>
    <row r="14" customFormat="false" ht="12.75" hidden="false" customHeight="false" outlineLevel="0" collapsed="false">
      <c r="A14" s="62" t="s">
        <v>388</v>
      </c>
      <c r="B14" s="117" t="s">
        <v>389</v>
      </c>
      <c r="C14" s="69" t="n">
        <v>143874.899</v>
      </c>
      <c r="D14" s="118"/>
      <c r="E14" s="118"/>
    </row>
    <row r="15" customFormat="false" ht="12.75" hidden="false" customHeight="false" outlineLevel="0" collapsed="false">
      <c r="A15" s="62" t="s">
        <v>136</v>
      </c>
      <c r="B15" s="117" t="s">
        <v>390</v>
      </c>
      <c r="C15" s="69" t="n">
        <v>5132.058</v>
      </c>
      <c r="D15" s="118"/>
      <c r="E15" s="118"/>
    </row>
    <row r="16" customFormat="false" ht="12.75" hidden="false" customHeight="false" outlineLevel="0" collapsed="false">
      <c r="A16" s="78" t="s">
        <v>391</v>
      </c>
      <c r="B16" s="117" t="s">
        <v>392</v>
      </c>
      <c r="C16" s="70" t="n">
        <v>3.5670280471</v>
      </c>
      <c r="D16" s="119"/>
      <c r="E16" s="119"/>
    </row>
    <row r="17" customFormat="false" ht="12.75" hidden="false" customHeight="false" outlineLevel="0" collapsed="false">
      <c r="A17" s="62" t="s">
        <v>137</v>
      </c>
      <c r="B17" s="117" t="s">
        <v>393</v>
      </c>
      <c r="C17" s="69" t="n">
        <v>138934.991</v>
      </c>
      <c r="D17" s="118"/>
      <c r="E17" s="118"/>
    </row>
    <row r="18" customFormat="false" ht="12.75" hidden="false" customHeight="false" outlineLevel="0" collapsed="false">
      <c r="A18" s="62" t="s">
        <v>394</v>
      </c>
      <c r="B18" s="117" t="s">
        <v>395</v>
      </c>
      <c r="C18" s="120" t="n">
        <f aca="false">(Раздел2!C22+Раздел11!C19)</f>
        <v>24719.5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6</v>
      </c>
      <c r="B19" s="117" t="s">
        <v>397</v>
      </c>
      <c r="C19" s="69"/>
      <c r="D19" s="69"/>
      <c r="E19" s="69"/>
    </row>
    <row r="20" customFormat="false" ht="12.75" hidden="false" customHeight="false" outlineLevel="0" collapsed="false">
      <c r="A20" s="56" t="s">
        <v>157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58</v>
      </c>
      <c r="B21" s="117" t="s">
        <v>398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399</v>
      </c>
      <c r="B22" s="117" t="s">
        <v>400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1</v>
      </c>
      <c r="B23" s="117" t="s">
        <v>402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59</v>
      </c>
      <c r="B24" s="117" t="s">
        <v>403</v>
      </c>
      <c r="C24" s="69" t="n">
        <v>13135</v>
      </c>
      <c r="D24" s="118"/>
      <c r="E24" s="118"/>
    </row>
    <row r="25" customFormat="false" ht="12.75" hidden="false" customHeight="false" outlineLevel="0" collapsed="false">
      <c r="A25" s="62" t="s">
        <v>404</v>
      </c>
      <c r="B25" s="117" t="s">
        <v>405</v>
      </c>
      <c r="C25" s="69" t="n">
        <v>36773.314</v>
      </c>
      <c r="D25" s="69"/>
      <c r="E25" s="69"/>
    </row>
    <row r="26" customFormat="false" ht="12.75" hidden="false" customHeight="false" outlineLevel="0" collapsed="false">
      <c r="A26" s="62" t="s">
        <v>406</v>
      </c>
      <c r="B26" s="117" t="s">
        <v>407</v>
      </c>
      <c r="C26" s="69" t="n">
        <v>260</v>
      </c>
      <c r="D26" s="118"/>
      <c r="E26" s="118"/>
    </row>
    <row r="27" customFormat="false" ht="12.75" hidden="false" customHeight="false" outlineLevel="0" collapsed="false">
      <c r="A27" s="62" t="s">
        <v>408</v>
      </c>
      <c r="B27" s="117" t="s">
        <v>409</v>
      </c>
      <c r="C27" s="74" t="s">
        <v>81</v>
      </c>
      <c r="D27" s="118"/>
      <c r="E27" s="118"/>
    </row>
    <row r="28" customFormat="false" ht="12.75" hidden="false" customHeight="false" outlineLevel="0" collapsed="false">
      <c r="A28" s="62" t="s">
        <v>410</v>
      </c>
      <c r="B28" s="117" t="s">
        <v>411</v>
      </c>
      <c r="C28" s="69" t="n">
        <v>36.702</v>
      </c>
      <c r="D28" s="118"/>
      <c r="E28" s="118"/>
    </row>
    <row r="29" customFormat="false" ht="12.75" hidden="false" customHeight="false" outlineLevel="0" collapsed="false">
      <c r="A29" s="62" t="s">
        <v>161</v>
      </c>
      <c r="B29" s="117" t="s">
        <v>412</v>
      </c>
      <c r="C29" s="69" t="n">
        <v>69</v>
      </c>
      <c r="D29" s="118"/>
      <c r="E29" s="118"/>
    </row>
    <row r="30" customFormat="false" ht="12.75" hidden="false" customHeight="false" outlineLevel="0" collapsed="false">
      <c r="A30" s="62" t="s">
        <v>413</v>
      </c>
      <c r="B30" s="117" t="s">
        <v>414</v>
      </c>
      <c r="C30" s="69" t="n">
        <v>-48.654</v>
      </c>
      <c r="D30" s="118"/>
      <c r="E30" s="118"/>
    </row>
    <row r="31" customFormat="false" ht="12.75" hidden="false" customHeight="false" outlineLevel="0" collapsed="false">
      <c r="A31" s="56" t="s">
        <v>154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5</v>
      </c>
      <c r="B32" s="117" t="s">
        <v>416</v>
      </c>
      <c r="C32" s="69" t="n">
        <v>11083.226</v>
      </c>
      <c r="D32" s="118"/>
      <c r="E32" s="118"/>
    </row>
    <row r="33" customFormat="false" ht="12.75" hidden="false" customHeight="false" outlineLevel="0" collapsed="false">
      <c r="A33" s="78" t="s">
        <v>417</v>
      </c>
      <c r="B33" s="117" t="s">
        <v>418</v>
      </c>
      <c r="C33" s="70" t="n">
        <v>104.6314843434</v>
      </c>
      <c r="D33" s="119"/>
      <c r="E33" s="119"/>
    </row>
    <row r="34" customFormat="false" ht="12.75" hidden="false" customHeight="false" outlineLevel="0" collapsed="false">
      <c r="A34" s="56" t="s">
        <v>198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5</v>
      </c>
      <c r="B35" s="117" t="s">
        <v>419</v>
      </c>
      <c r="C35" s="69" t="n">
        <v>622.58</v>
      </c>
      <c r="D35" s="118"/>
      <c r="E35" s="118"/>
    </row>
    <row r="36" customFormat="false" ht="12.75" hidden="false" customHeight="false" outlineLevel="0" collapsed="false">
      <c r="A36" s="78" t="s">
        <v>417</v>
      </c>
      <c r="B36" s="117" t="s">
        <v>420</v>
      </c>
      <c r="C36" s="70" t="n">
        <v>108.2623559731</v>
      </c>
      <c r="D36" s="119"/>
      <c r="E36" s="119"/>
    </row>
    <row r="37" customFormat="false" ht="12.75" hidden="false" customHeight="false" outlineLevel="0" collapsed="false">
      <c r="A37" s="56" t="s">
        <v>421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2</v>
      </c>
      <c r="B38" s="117" t="s">
        <v>423</v>
      </c>
      <c r="C38" s="118"/>
      <c r="D38" s="118"/>
      <c r="E38" s="118"/>
    </row>
    <row r="39" customFormat="false" ht="12.75" hidden="false" customHeight="false" outlineLevel="0" collapsed="false">
      <c r="A39" s="78" t="s">
        <v>417</v>
      </c>
      <c r="B39" s="117" t="s">
        <v>424</v>
      </c>
      <c r="C39" s="119"/>
      <c r="D39" s="119"/>
      <c r="E39" s="119"/>
    </row>
    <row r="40" customFormat="false" ht="12.75" hidden="false" customHeight="false" outlineLevel="0" collapsed="false">
      <c r="A40" s="62" t="s">
        <v>415</v>
      </c>
      <c r="B40" s="117" t="s">
        <v>425</v>
      </c>
      <c r="C40" s="69" t="n">
        <v>40047.745</v>
      </c>
      <c r="D40" s="118"/>
      <c r="E40" s="118"/>
    </row>
    <row r="41" customFormat="false" ht="12.75" hidden="false" customHeight="false" outlineLevel="0" collapsed="false">
      <c r="A41" s="62" t="s">
        <v>417</v>
      </c>
      <c r="B41" s="117" t="s">
        <v>426</v>
      </c>
      <c r="C41" s="70" t="n">
        <v>107.9851608979</v>
      </c>
      <c r="D41" s="119"/>
      <c r="E41" s="119"/>
    </row>
    <row r="42" customFormat="false" ht="12.75" hidden="false" customHeight="false" outlineLevel="0" collapsed="false">
      <c r="A42" s="56" t="s">
        <v>190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7</v>
      </c>
      <c r="B43" s="117" t="s">
        <v>428</v>
      </c>
      <c r="C43" s="121"/>
      <c r="D43" s="118"/>
      <c r="E43" s="118"/>
    </row>
    <row r="44" customFormat="false" ht="12.75" hidden="false" customHeight="false" outlineLevel="0" collapsed="false">
      <c r="A44" s="78" t="s">
        <v>429</v>
      </c>
      <c r="B44" s="117" t="s">
        <v>430</v>
      </c>
      <c r="C44" s="119"/>
      <c r="D44" s="119"/>
      <c r="E44" s="119"/>
    </row>
    <row r="45" customFormat="false" ht="12.75" hidden="false" customHeight="false" outlineLevel="0" collapsed="false">
      <c r="A45" s="62" t="s">
        <v>431</v>
      </c>
      <c r="B45" s="117" t="s">
        <v>432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7</v>
      </c>
      <c r="B46" s="117" t="s">
        <v>433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4</v>
      </c>
      <c r="B47" s="117" t="s">
        <v>435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7</v>
      </c>
      <c r="B48" s="117" t="s">
        <v>436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7</v>
      </c>
      <c r="B49" s="117" t="s">
        <v>438</v>
      </c>
      <c r="C49" s="75" t="n">
        <v>0</v>
      </c>
      <c r="D49" s="74" t="s">
        <v>81</v>
      </c>
      <c r="E49" s="74" t="s">
        <v>81</v>
      </c>
    </row>
    <row r="50" customFormat="false" ht="12.75" hidden="false" customHeight="false" outlineLevel="0" collapsed="false">
      <c r="A50" s="78" t="s">
        <v>417</v>
      </c>
      <c r="B50" s="117" t="s">
        <v>439</v>
      </c>
      <c r="C50" s="70"/>
      <c r="D50" s="73" t="s">
        <v>81</v>
      </c>
      <c r="E50" s="73" t="s">
        <v>81</v>
      </c>
    </row>
    <row r="51" customFormat="false" ht="12.75" hidden="false" customHeight="false" outlineLevel="0" collapsed="false">
      <c r="A51" s="62" t="s">
        <v>440</v>
      </c>
      <c r="B51" s="117" t="s">
        <v>441</v>
      </c>
      <c r="C51" s="75" t="n">
        <v>0</v>
      </c>
      <c r="D51" s="74" t="s">
        <v>81</v>
      </c>
      <c r="E51" s="74" t="s">
        <v>81</v>
      </c>
    </row>
    <row r="52" customFormat="false" ht="12.75" hidden="false" customHeight="false" outlineLevel="0" collapsed="false">
      <c r="A52" s="78" t="s">
        <v>417</v>
      </c>
      <c r="B52" s="117" t="s">
        <v>442</v>
      </c>
      <c r="C52" s="70"/>
      <c r="D52" s="73" t="s">
        <v>81</v>
      </c>
      <c r="E52" s="73" t="s">
        <v>81</v>
      </c>
    </row>
    <row r="53" customFormat="false" ht="12.75" hidden="false" customHeight="false" outlineLevel="0" collapsed="false">
      <c r="A53" s="62" t="s">
        <v>443</v>
      </c>
      <c r="B53" s="117" t="s">
        <v>444</v>
      </c>
      <c r="C53" s="75" t="n">
        <v>0</v>
      </c>
      <c r="D53" s="74" t="s">
        <v>81</v>
      </c>
      <c r="E53" s="74" t="s">
        <v>81</v>
      </c>
    </row>
    <row r="54" customFormat="false" ht="12.75" hidden="false" customHeight="false" outlineLevel="0" collapsed="false">
      <c r="A54" s="78" t="s">
        <v>417</v>
      </c>
      <c r="B54" s="117" t="s">
        <v>445</v>
      </c>
      <c r="C54" s="70"/>
      <c r="D54" s="73" t="s">
        <v>81</v>
      </c>
      <c r="E54" s="73" t="s">
        <v>81</v>
      </c>
    </row>
    <row r="55" customFormat="false" ht="12.75" hidden="false" customHeight="false" outlineLevel="0" collapsed="false">
      <c r="A55" s="62" t="s">
        <v>446</v>
      </c>
      <c r="B55" s="117" t="s">
        <v>447</v>
      </c>
      <c r="C55" s="75" t="n">
        <v>17</v>
      </c>
      <c r="D55" s="74" t="s">
        <v>81</v>
      </c>
      <c r="E55" s="74" t="s">
        <v>81</v>
      </c>
    </row>
    <row r="56" customFormat="false" ht="12.75" hidden="false" customHeight="false" outlineLevel="0" collapsed="false">
      <c r="A56" s="78" t="s">
        <v>417</v>
      </c>
      <c r="B56" s="117" t="s">
        <v>448</v>
      </c>
      <c r="C56" s="70" t="n">
        <v>89.4736842105</v>
      </c>
      <c r="D56" s="73" t="s">
        <v>81</v>
      </c>
      <c r="E56" s="73" t="s">
        <v>81</v>
      </c>
    </row>
    <row r="57" customFormat="false" ht="12.75" hidden="false" customHeight="false" outlineLevel="0" collapsed="false">
      <c r="A57" s="62" t="s">
        <v>415</v>
      </c>
      <c r="B57" s="117" t="s">
        <v>449</v>
      </c>
      <c r="C57" s="69" t="n">
        <v>1.054</v>
      </c>
      <c r="D57" s="118"/>
      <c r="E57" s="118"/>
    </row>
    <row r="58" customFormat="false" ht="12.75" hidden="false" customHeight="false" outlineLevel="0" collapsed="false">
      <c r="A58" s="62" t="s">
        <v>417</v>
      </c>
      <c r="B58" s="117" t="s">
        <v>450</v>
      </c>
      <c r="C58" s="70" t="n">
        <v>107.113821138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0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1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2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0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4</v>
      </c>
      <c r="D20" s="49" t="s">
        <v>57</v>
      </c>
      <c r="E20" s="49" t="s">
        <v>58</v>
      </c>
      <c r="F20" s="53" t="s">
        <v>65</v>
      </c>
      <c r="G20" s="53" t="s">
        <v>60</v>
      </c>
      <c r="H20" s="2"/>
    </row>
    <row r="21" customFormat="false" ht="24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0</v>
      </c>
      <c r="G22" s="53" t="s">
        <v>71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4</v>
      </c>
      <c r="D23" s="49" t="s">
        <v>68</v>
      </c>
      <c r="E23" s="49" t="s">
        <v>69</v>
      </c>
      <c r="F23" s="53" t="s">
        <v>70</v>
      </c>
      <c r="G23" s="53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6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79</v>
      </c>
      <c r="B15" s="49" t="n">
        <v>101</v>
      </c>
      <c r="C15" s="57" t="n">
        <v>805.1975</v>
      </c>
      <c r="D15" s="58" t="n">
        <v>107.94</v>
      </c>
    </row>
    <row r="16" customFormat="false" ht="12.75" hidden="false" customHeight="false" outlineLevel="0" collapsed="false">
      <c r="A16" s="56" t="s">
        <v>80</v>
      </c>
      <c r="B16" s="49" t="n">
        <v>102</v>
      </c>
      <c r="C16" s="58" t="n">
        <v>102</v>
      </c>
      <c r="D16" s="59" t="s">
        <v>81</v>
      </c>
    </row>
    <row r="17" customFormat="false" ht="12.75" hidden="false" customHeight="false" outlineLevel="0" collapsed="false">
      <c r="A17" s="56" t="s">
        <v>82</v>
      </c>
      <c r="B17" s="49" t="n">
        <v>103</v>
      </c>
      <c r="C17" s="58" t="n">
        <v>103</v>
      </c>
      <c r="D17" s="59" t="s">
        <v>81</v>
      </c>
    </row>
    <row r="18" customFormat="false" ht="12.75" hidden="false" customHeight="false" outlineLevel="0" collapsed="false">
      <c r="A18" s="56" t="s">
        <v>83</v>
      </c>
      <c r="B18" s="49" t="n">
        <v>104</v>
      </c>
      <c r="C18" s="58" t="n">
        <v>120.2</v>
      </c>
      <c r="D18" s="59" t="s">
        <v>81</v>
      </c>
    </row>
    <row r="19" customFormat="false" ht="24" hidden="false" customHeight="false" outlineLevel="0" collapsed="false">
      <c r="A19" s="56" t="s">
        <v>84</v>
      </c>
      <c r="B19" s="49" t="n">
        <v>105</v>
      </c>
      <c r="C19" s="57" t="n">
        <v>364.9029</v>
      </c>
      <c r="D19" s="58" t="n">
        <v>108.6243603597</v>
      </c>
    </row>
    <row r="20" customFormat="false" ht="12.75" hidden="false" customHeight="false" outlineLevel="0" collapsed="false">
      <c r="A20" s="56" t="s">
        <v>85</v>
      </c>
      <c r="B20" s="49" t="n">
        <v>106</v>
      </c>
      <c r="C20" s="58" t="n">
        <v>100.1</v>
      </c>
      <c r="D20" s="59" t="s">
        <v>81</v>
      </c>
    </row>
    <row r="21" customFormat="false" ht="24" hidden="false" customHeight="false" outlineLevel="0" collapsed="false">
      <c r="A21" s="56" t="s">
        <v>86</v>
      </c>
      <c r="B21" s="49" t="n">
        <v>107</v>
      </c>
      <c r="C21" s="57" t="n">
        <v>257.115</v>
      </c>
      <c r="D21" s="58" t="n">
        <v>117.2894979335</v>
      </c>
    </row>
    <row r="22" customFormat="false" ht="12.75" hidden="false" customHeight="false" outlineLevel="0" collapsed="false">
      <c r="A22" s="56" t="s">
        <v>87</v>
      </c>
      <c r="B22" s="49" t="n">
        <v>108</v>
      </c>
      <c r="C22" s="58" t="n">
        <v>110</v>
      </c>
      <c r="D22" s="59" t="s">
        <v>81</v>
      </c>
    </row>
    <row r="23" customFormat="false" ht="36" hidden="false" customHeight="false" outlineLevel="0" collapsed="false">
      <c r="A23" s="56" t="s">
        <v>88</v>
      </c>
      <c r="B23" s="49" t="n">
        <v>109</v>
      </c>
      <c r="C23" s="57" t="n">
        <v>80.304</v>
      </c>
      <c r="D23" s="58" t="n">
        <v>98.2011617242</v>
      </c>
    </row>
    <row r="24" customFormat="false" ht="24" hidden="false" customHeight="false" outlineLevel="0" collapsed="false">
      <c r="A24" s="56" t="s">
        <v>89</v>
      </c>
      <c r="B24" s="49" t="n">
        <v>110</v>
      </c>
      <c r="C24" s="58" t="n">
        <v>93</v>
      </c>
      <c r="D24" s="59" t="s">
        <v>81</v>
      </c>
    </row>
    <row r="25" customFormat="false" ht="12.75" hidden="false" customHeight="false" outlineLevel="0" collapsed="false">
      <c r="A25" s="56" t="s">
        <v>90</v>
      </c>
      <c r="B25" s="49" t="n">
        <v>111</v>
      </c>
      <c r="C25" s="57" t="n">
        <v>89.3126</v>
      </c>
      <c r="D25" s="58" t="n">
        <v>95.9455046258</v>
      </c>
    </row>
    <row r="26" customFormat="false" ht="12.75" hidden="false" customHeight="false" outlineLevel="0" collapsed="false">
      <c r="A26" s="56" t="s">
        <v>91</v>
      </c>
      <c r="B26" s="49" t="n">
        <v>112</v>
      </c>
      <c r="C26" s="57" t="n">
        <v>56.4959</v>
      </c>
      <c r="D26" s="58" t="n">
        <v>112.75276414</v>
      </c>
    </row>
    <row r="27" customFormat="false" ht="12.75" hidden="false" customHeight="false" outlineLevel="0" collapsed="false">
      <c r="A27" s="56" t="s">
        <v>92</v>
      </c>
      <c r="B27" s="49" t="n">
        <v>113</v>
      </c>
      <c r="C27" s="58" t="n">
        <v>103</v>
      </c>
      <c r="D27" s="59" t="s">
        <v>81</v>
      </c>
    </row>
    <row r="28" customFormat="false" ht="12.75" hidden="false" customHeight="false" outlineLevel="0" collapsed="false">
      <c r="A28" s="56" t="s">
        <v>93</v>
      </c>
      <c r="B28" s="49" t="n">
        <v>114</v>
      </c>
      <c r="C28" s="57" t="n">
        <v>285.8557</v>
      </c>
      <c r="D28" s="58" t="n">
        <v>107.2525034152</v>
      </c>
    </row>
    <row r="29" customFormat="false" ht="12.75" hidden="false" customHeight="false" outlineLevel="0" collapsed="false">
      <c r="A29" s="56" t="s">
        <v>94</v>
      </c>
      <c r="B29" s="49" t="n">
        <v>115</v>
      </c>
      <c r="C29" s="57" t="n">
        <v>423.5511</v>
      </c>
      <c r="D29" s="58" t="n">
        <v>97.72198655</v>
      </c>
    </row>
    <row r="30" customFormat="false" ht="12.75" hidden="false" customHeight="false" outlineLevel="0" collapsed="false">
      <c r="A30" s="56" t="s">
        <v>95</v>
      </c>
      <c r="B30" s="49" t="n">
        <v>116</v>
      </c>
      <c r="C30" s="57" t="n">
        <v>8739.5</v>
      </c>
      <c r="D30" s="58" t="n">
        <v>93.2103966468</v>
      </c>
    </row>
    <row r="31" customFormat="false" ht="12.75" hidden="false" customHeight="false" outlineLevel="0" collapsed="false">
      <c r="A31" s="60" t="s">
        <v>96</v>
      </c>
      <c r="B31" s="49"/>
      <c r="C31" s="57"/>
      <c r="D31" s="58"/>
    </row>
    <row r="32" customFormat="false" ht="12.75" hidden="false" customHeight="false" outlineLevel="0" collapsed="false">
      <c r="A32" s="61" t="s">
        <v>97</v>
      </c>
      <c r="B32" s="49" t="n">
        <v>117</v>
      </c>
      <c r="C32" s="57" t="n">
        <v>7186.8</v>
      </c>
      <c r="D32" s="58" t="n">
        <v>87.6235994099</v>
      </c>
    </row>
    <row r="33" customFormat="false" ht="12.75" hidden="false" customHeight="false" outlineLevel="0" collapsed="false">
      <c r="A33" s="61" t="s">
        <v>98</v>
      </c>
      <c r="B33" s="49" t="n">
        <v>118</v>
      </c>
      <c r="C33" s="57" t="n">
        <v>1552.7</v>
      </c>
      <c r="D33" s="58" t="n">
        <v>132.2347129961</v>
      </c>
    </row>
    <row r="34" customFormat="false" ht="12.75" hidden="false" customHeight="false" outlineLevel="0" collapsed="false">
      <c r="A34" s="56" t="s">
        <v>99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0</v>
      </c>
      <c r="B35" s="49" t="n">
        <v>120</v>
      </c>
      <c r="C35" s="57" t="n">
        <v>335596.8</v>
      </c>
      <c r="D35" s="58" t="n">
        <v>112.4145487198</v>
      </c>
    </row>
    <row r="36" customFormat="false" ht="12.75" hidden="false" customHeight="false" outlineLevel="0" collapsed="false">
      <c r="A36" s="60" t="s">
        <v>96</v>
      </c>
      <c r="B36" s="49"/>
      <c r="C36" s="57"/>
      <c r="D36" s="58"/>
    </row>
    <row r="37" customFormat="false" ht="12.75" hidden="false" customHeight="false" outlineLevel="0" collapsed="false">
      <c r="A37" s="61" t="s">
        <v>101</v>
      </c>
      <c r="B37" s="49" t="n">
        <v>121</v>
      </c>
      <c r="C37" s="57" t="n">
        <v>275973.12</v>
      </c>
      <c r="D37" s="58" t="n">
        <v>105.6767028059</v>
      </c>
    </row>
    <row r="38" customFormat="false" ht="12.75" hidden="false" customHeight="false" outlineLevel="0" collapsed="false">
      <c r="A38" s="61" t="s">
        <v>102</v>
      </c>
      <c r="B38" s="49" t="n">
        <v>122</v>
      </c>
      <c r="C38" s="57" t="n">
        <v>59623.68</v>
      </c>
      <c r="D38" s="58" t="n">
        <v>159.4790508495</v>
      </c>
    </row>
    <row r="39" customFormat="false" ht="12.75" hidden="false" customHeight="false" outlineLevel="0" collapsed="false">
      <c r="A39" s="56" t="s">
        <v>103</v>
      </c>
      <c r="B39" s="49" t="n">
        <v>123</v>
      </c>
      <c r="C39" s="57" t="n">
        <v>214421.9</v>
      </c>
      <c r="D39" s="58" t="n">
        <v>107178.796361092</v>
      </c>
    </row>
    <row r="40" customFormat="false" ht="12.75" hidden="false" customHeight="false" outlineLevel="0" collapsed="false">
      <c r="A40" s="56" t="s">
        <v>104</v>
      </c>
      <c r="B40" s="49" t="n">
        <v>124</v>
      </c>
      <c r="C40" s="57" t="n">
        <v>212.687</v>
      </c>
      <c r="D40" s="58" t="n">
        <v>148.3028156247</v>
      </c>
    </row>
    <row r="41" customFormat="false" ht="12.75" hidden="false" customHeight="false" outlineLevel="0" collapsed="false">
      <c r="A41" s="56" t="s">
        <v>105</v>
      </c>
      <c r="B41" s="49" t="n">
        <v>125</v>
      </c>
      <c r="C41" s="57" t="n">
        <v>243.265</v>
      </c>
      <c r="D41" s="58" t="n">
        <v>148.9882286652</v>
      </c>
    </row>
    <row r="42" customFormat="false" ht="12.75" hidden="false" customHeight="false" outlineLevel="0" collapsed="false">
      <c r="A42" s="56" t="s">
        <v>106</v>
      </c>
      <c r="B42" s="49" t="n">
        <v>126</v>
      </c>
      <c r="C42" s="58" t="n">
        <v>74.2</v>
      </c>
      <c r="D42" s="59" t="s">
        <v>81</v>
      </c>
    </row>
    <row r="43" customFormat="false" ht="12.75" hidden="false" customHeight="false" outlineLevel="0" collapsed="false">
      <c r="A43" s="56" t="s">
        <v>107</v>
      </c>
      <c r="B43" s="49" t="n">
        <v>127</v>
      </c>
      <c r="C43" s="57" t="n">
        <v>235.987</v>
      </c>
      <c r="D43" s="58" t="n">
        <v>128.8715473083</v>
      </c>
    </row>
    <row r="44" customFormat="false" ht="12.75" hidden="false" customHeight="false" outlineLevel="0" collapsed="false">
      <c r="A44" s="62" t="s">
        <v>108</v>
      </c>
      <c r="B44" s="49" t="n">
        <v>128</v>
      </c>
      <c r="C44" s="57" t="n">
        <v>19.751</v>
      </c>
      <c r="D44" s="58" t="n">
        <v>136.3548498447</v>
      </c>
    </row>
    <row r="45" customFormat="false" ht="12.75" hidden="false" customHeight="false" outlineLevel="0" collapsed="false">
      <c r="A45" s="56" t="s">
        <v>109</v>
      </c>
      <c r="B45" s="49" t="n">
        <v>129</v>
      </c>
      <c r="C45" s="57" t="n">
        <v>290.038</v>
      </c>
      <c r="D45" s="58" t="n">
        <v>133.8832598611</v>
      </c>
    </row>
    <row r="46" customFormat="false" ht="12.75" hidden="false" customHeight="false" outlineLevel="0" collapsed="false">
      <c r="A46" s="62" t="s">
        <v>108</v>
      </c>
      <c r="B46" s="49" t="n">
        <v>130</v>
      </c>
      <c r="C46" s="57" t="n">
        <v>17.366</v>
      </c>
      <c r="D46" s="58" t="n">
        <v>101.5614948243</v>
      </c>
    </row>
    <row r="47" customFormat="false" ht="12.75" hidden="false" customHeight="false" outlineLevel="0" collapsed="false">
      <c r="A47" s="56" t="s">
        <v>110</v>
      </c>
      <c r="B47" s="49" t="n">
        <v>131</v>
      </c>
      <c r="C47" s="58" t="n">
        <v>110.8</v>
      </c>
      <c r="D47" s="59" t="s">
        <v>81</v>
      </c>
    </row>
    <row r="48" customFormat="false" ht="12.75" hidden="false" customHeight="false" outlineLevel="0" collapsed="false">
      <c r="A48" s="56" t="s">
        <v>111</v>
      </c>
      <c r="B48" s="49" t="n">
        <v>132</v>
      </c>
      <c r="C48" s="58" t="n">
        <v>97.5</v>
      </c>
      <c r="D48" s="59" t="s">
        <v>81</v>
      </c>
    </row>
    <row r="49" customFormat="false" ht="24" hidden="false" customHeight="false" outlineLevel="0" collapsed="false">
      <c r="A49" s="56" t="s">
        <v>112</v>
      </c>
      <c r="B49" s="49" t="n">
        <v>133</v>
      </c>
      <c r="C49" s="63" t="s">
        <v>113</v>
      </c>
      <c r="D49" s="64"/>
    </row>
    <row r="50" customFormat="false" ht="12.75" hidden="false" customHeight="false" outlineLevel="0" collapsed="false">
      <c r="A50" s="56" t="s">
        <v>114</v>
      </c>
      <c r="B50" s="49" t="n">
        <v>134</v>
      </c>
      <c r="C50" s="57" t="n">
        <v>71.96</v>
      </c>
      <c r="D50" s="58" t="n">
        <v>178.8270377734</v>
      </c>
    </row>
    <row r="51" customFormat="false" ht="24" hidden="false" customHeight="false" outlineLevel="0" collapsed="false">
      <c r="A51" s="56" t="s">
        <v>115</v>
      </c>
      <c r="B51" s="49" t="n">
        <v>135</v>
      </c>
      <c r="C51" s="57" t="n">
        <v>31408</v>
      </c>
      <c r="D51" s="58" t="n">
        <v>108.1174117639</v>
      </c>
    </row>
    <row r="52" customFormat="false" ht="12.75" hidden="false" customHeight="false" outlineLevel="0" collapsed="false">
      <c r="A52" s="56" t="s">
        <v>116</v>
      </c>
      <c r="B52" s="49" t="n">
        <v>136</v>
      </c>
      <c r="C52" s="58" t="n">
        <v>101.3</v>
      </c>
      <c r="D52" s="59" t="s">
        <v>81</v>
      </c>
    </row>
    <row r="53" customFormat="false" ht="12.75" hidden="false" customHeight="false" outlineLevel="0" collapsed="false">
      <c r="A53" s="56" t="s">
        <v>117</v>
      </c>
      <c r="B53" s="49" t="n">
        <v>137</v>
      </c>
      <c r="C53" s="57" t="n">
        <v>1239.8</v>
      </c>
      <c r="D53" s="58" t="n">
        <v>98.3</v>
      </c>
    </row>
    <row r="54" customFormat="false" ht="12.75" hidden="false" customHeight="false" outlineLevel="0" collapsed="false">
      <c r="A54" s="60" t="s">
        <v>96</v>
      </c>
      <c r="B54" s="49"/>
      <c r="C54" s="57"/>
      <c r="D54" s="58"/>
    </row>
    <row r="55" customFormat="false" ht="12.75" hidden="false" customHeight="false" outlineLevel="0" collapsed="false">
      <c r="A55" s="61" t="s">
        <v>118</v>
      </c>
      <c r="B55" s="49" t="n">
        <v>138</v>
      </c>
      <c r="C55" s="57" t="n">
        <v>1130.1</v>
      </c>
      <c r="D55" s="58" t="n">
        <v>97.6919087137</v>
      </c>
    </row>
    <row r="56" customFormat="false" ht="12.75" hidden="false" customHeight="false" outlineLevel="0" collapsed="false">
      <c r="A56" s="61" t="s">
        <v>119</v>
      </c>
      <c r="B56" s="49" t="n">
        <v>139</v>
      </c>
      <c r="C56" s="57" t="n">
        <v>109.7</v>
      </c>
      <c r="D56" s="58" t="n">
        <v>105.0766283525</v>
      </c>
    </row>
    <row r="57" customFormat="false" ht="24" hidden="false" customHeight="false" outlineLevel="0" collapsed="false">
      <c r="A57" s="56" t="s">
        <v>120</v>
      </c>
      <c r="B57" s="49" t="n">
        <v>140</v>
      </c>
      <c r="C57" s="65" t="n">
        <v>61498</v>
      </c>
      <c r="D57" s="58" t="n">
        <v>103.3</v>
      </c>
    </row>
    <row r="58" customFormat="false" ht="24" hidden="false" customHeight="false" outlineLevel="0" collapsed="false">
      <c r="A58" s="56" t="s">
        <v>121</v>
      </c>
      <c r="B58" s="49" t="n">
        <v>141</v>
      </c>
      <c r="C58" s="65" t="n">
        <v>61372</v>
      </c>
      <c r="D58" s="58" t="n">
        <v>100.9</v>
      </c>
    </row>
    <row r="59" customFormat="false" ht="12.75" hidden="false" customHeight="false" outlineLevel="0" collapsed="false">
      <c r="A59" s="62" t="s">
        <v>122</v>
      </c>
      <c r="B59" s="49" t="n">
        <v>142</v>
      </c>
      <c r="C59" s="65" t="n">
        <v>59211</v>
      </c>
      <c r="D59" s="58" t="n">
        <v>100.56</v>
      </c>
    </row>
    <row r="60" customFormat="false" ht="12.75" hidden="false" customHeight="false" outlineLevel="0" collapsed="false">
      <c r="A60" s="56" t="s">
        <v>123</v>
      </c>
      <c r="B60" s="49" t="n">
        <v>143</v>
      </c>
      <c r="C60" s="65" t="n">
        <v>472</v>
      </c>
      <c r="D60" s="59" t="s">
        <v>81</v>
      </c>
    </row>
    <row r="61" customFormat="false" ht="12.75" hidden="false" customHeight="false" outlineLevel="0" collapsed="false">
      <c r="A61" s="60" t="s">
        <v>124</v>
      </c>
      <c r="B61" s="49"/>
      <c r="C61" s="57"/>
      <c r="D61" s="58"/>
    </row>
    <row r="62" customFormat="false" ht="24" hidden="false" customHeight="false" outlineLevel="0" collapsed="false">
      <c r="A62" s="62" t="s">
        <v>125</v>
      </c>
      <c r="B62" s="49" t="n">
        <v>144</v>
      </c>
      <c r="C62" s="65" t="n">
        <v>472</v>
      </c>
      <c r="D62" s="59" t="s">
        <v>81</v>
      </c>
    </row>
    <row r="63" customFormat="false" ht="12.75" hidden="false" customHeight="false" outlineLevel="0" collapsed="false">
      <c r="A63" s="56" t="s">
        <v>126</v>
      </c>
      <c r="B63" s="49" t="n">
        <v>145</v>
      </c>
      <c r="C63" s="57" t="n">
        <v>2414.91</v>
      </c>
      <c r="D63" s="58" t="n">
        <v>99.8577542539</v>
      </c>
    </row>
    <row r="64" customFormat="false" ht="12.75" hidden="false" customHeight="false" outlineLevel="0" collapsed="false">
      <c r="A64" s="56" t="s">
        <v>127</v>
      </c>
      <c r="B64" s="49" t="n">
        <v>146</v>
      </c>
      <c r="C64" s="58" t="n">
        <v>76.7</v>
      </c>
      <c r="D64" s="59" t="s">
        <v>81</v>
      </c>
    </row>
    <row r="65" customFormat="false" ht="12.75" hidden="true" customHeight="false" outlineLevel="0" collapsed="false">
      <c r="A65" s="56" t="s">
        <v>128</v>
      </c>
      <c r="B65" s="49" t="n">
        <v>-101</v>
      </c>
      <c r="C65" s="57" t="n">
        <v>774.8</v>
      </c>
      <c r="D65" s="57"/>
    </row>
    <row r="66" customFormat="false" ht="15.75" hidden="false" customHeight="false" outlineLevel="0" collapsed="false">
      <c r="A66" s="66" t="s">
        <v>129</v>
      </c>
      <c r="B66" s="66"/>
      <c r="C66" s="66"/>
      <c r="D66" s="67"/>
    </row>
    <row r="67" customFormat="false" ht="12.75" hidden="false" customHeight="false" outlineLevel="0" collapsed="false">
      <c r="A67" s="68" t="s">
        <v>130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2</v>
      </c>
      <c r="B15" s="49"/>
      <c r="C15" s="69"/>
      <c r="D15" s="70"/>
    </row>
    <row r="16" customFormat="false" ht="12.75" hidden="false" customHeight="false" outlineLevel="0" collapsed="false">
      <c r="A16" s="62" t="s">
        <v>133</v>
      </c>
      <c r="B16" s="49" t="n">
        <v>201</v>
      </c>
      <c r="C16" s="69" t="n">
        <v>1572469.678</v>
      </c>
      <c r="D16" s="70" t="n">
        <v>115.3549963792</v>
      </c>
    </row>
    <row r="17" customFormat="false" ht="12.75" hidden="false" customHeight="false" outlineLevel="0" collapsed="false">
      <c r="A17" s="62" t="s">
        <v>134</v>
      </c>
      <c r="B17" s="49" t="n">
        <v>202</v>
      </c>
      <c r="C17" s="69" t="n">
        <v>1408700.165</v>
      </c>
      <c r="D17" s="70" t="n">
        <v>116.6481926379</v>
      </c>
    </row>
    <row r="18" customFormat="false" ht="12.75" hidden="false" customHeight="false" outlineLevel="0" collapsed="false">
      <c r="A18" s="62" t="s">
        <v>135</v>
      </c>
      <c r="B18" s="49" t="n">
        <v>203</v>
      </c>
      <c r="C18" s="69" t="n">
        <v>20421.784</v>
      </c>
      <c r="D18" s="70" t="n">
        <v>138.1706985712</v>
      </c>
    </row>
    <row r="19" customFormat="false" ht="12.75" hidden="false" customHeight="false" outlineLevel="0" collapsed="false">
      <c r="A19" s="62" t="s">
        <v>136</v>
      </c>
      <c r="B19" s="49" t="n">
        <v>204</v>
      </c>
      <c r="C19" s="69" t="n">
        <v>5132.058</v>
      </c>
      <c r="D19" s="70" t="n">
        <v>178.2953255677</v>
      </c>
    </row>
    <row r="20" customFormat="false" ht="12.75" hidden="false" customHeight="false" outlineLevel="0" collapsed="false">
      <c r="A20" s="62" t="s">
        <v>137</v>
      </c>
      <c r="B20" s="49" t="n">
        <v>205</v>
      </c>
      <c r="C20" s="69" t="n">
        <v>138934.991</v>
      </c>
      <c r="D20" s="70" t="n">
        <v>100.2004376697</v>
      </c>
    </row>
    <row r="21" customFormat="false" ht="12.75" hidden="false" customHeight="false" outlineLevel="0" collapsed="false">
      <c r="A21" s="62" t="s">
        <v>138</v>
      </c>
      <c r="B21" s="49" t="n">
        <v>206</v>
      </c>
      <c r="C21" s="69" t="n">
        <v>42323.083</v>
      </c>
      <c r="D21" s="70" t="n">
        <v>110.8704833949</v>
      </c>
    </row>
    <row r="22" customFormat="false" ht="12.75" hidden="false" customHeight="false" outlineLevel="0" collapsed="false">
      <c r="A22" s="62" t="s">
        <v>139</v>
      </c>
      <c r="B22" s="49" t="n">
        <v>207</v>
      </c>
      <c r="C22" s="69" t="n">
        <v>24719.55</v>
      </c>
      <c r="D22" s="70" t="n">
        <v>99.9171505212</v>
      </c>
    </row>
    <row r="23" customFormat="false" ht="12.75" hidden="false" customHeight="false" outlineLevel="0" collapsed="false">
      <c r="A23" s="56" t="s">
        <v>140</v>
      </c>
      <c r="B23" s="49"/>
      <c r="C23" s="69"/>
      <c r="D23" s="70"/>
    </row>
    <row r="24" customFormat="false" ht="12.75" hidden="false" customHeight="false" outlineLevel="0" collapsed="false">
      <c r="A24" s="62" t="s">
        <v>141</v>
      </c>
      <c r="B24" s="49" t="n">
        <v>208</v>
      </c>
      <c r="C24" s="69" t="n">
        <v>302842.048</v>
      </c>
      <c r="D24" s="70" t="n">
        <v>105.3319405802</v>
      </c>
    </row>
    <row r="25" customFormat="false" ht="12.75" hidden="false" customHeight="false" outlineLevel="0" collapsed="false">
      <c r="A25" s="60" t="s">
        <v>96</v>
      </c>
      <c r="B25" s="49"/>
      <c r="C25" s="69"/>
      <c r="D25" s="70"/>
    </row>
    <row r="26" customFormat="false" ht="24" hidden="false" customHeight="false" outlineLevel="0" collapsed="false">
      <c r="A26" s="61" t="s">
        <v>142</v>
      </c>
      <c r="B26" s="49" t="n">
        <v>209</v>
      </c>
      <c r="C26" s="69" t="n">
        <v>8398.664</v>
      </c>
      <c r="D26" s="70" t="n">
        <v>114.4777715593</v>
      </c>
    </row>
    <row r="27" customFormat="false" ht="24" hidden="false" customHeight="false" outlineLevel="0" collapsed="false">
      <c r="A27" s="61" t="s">
        <v>143</v>
      </c>
      <c r="B27" s="49" t="n">
        <v>210</v>
      </c>
      <c r="C27" s="69" t="n">
        <v>225148.352</v>
      </c>
      <c r="D27" s="70" t="n">
        <v>101.5516186055</v>
      </c>
    </row>
    <row r="28" customFormat="false" ht="12.75" hidden="false" customHeight="false" outlineLevel="0" collapsed="false">
      <c r="A28" s="62" t="s">
        <v>144</v>
      </c>
      <c r="B28" s="49" t="n">
        <v>211</v>
      </c>
      <c r="C28" s="69" t="n">
        <v>271222.646</v>
      </c>
      <c r="D28" s="70" t="n">
        <v>104.1996826324</v>
      </c>
    </row>
    <row r="29" customFormat="false" ht="12.75" hidden="false" customHeight="false" outlineLevel="0" collapsed="false">
      <c r="A29" s="71" t="s">
        <v>145</v>
      </c>
      <c r="B29" s="49"/>
      <c r="C29" s="69"/>
      <c r="D29" s="70"/>
    </row>
    <row r="30" customFormat="false" ht="24" hidden="false" customHeight="false" outlineLevel="0" collapsed="false">
      <c r="A30" s="72" t="s">
        <v>146</v>
      </c>
      <c r="B30" s="49" t="n">
        <v>212</v>
      </c>
      <c r="C30" s="69" t="n">
        <v>9910.299</v>
      </c>
      <c r="D30" s="70" t="n">
        <v>95.5283939221</v>
      </c>
    </row>
    <row r="31" customFormat="false" ht="12.75" hidden="false" customHeight="false" outlineLevel="0" collapsed="false">
      <c r="A31" s="72" t="s">
        <v>147</v>
      </c>
      <c r="B31" s="49" t="n">
        <v>213</v>
      </c>
      <c r="C31" s="69" t="n">
        <v>3818.484</v>
      </c>
      <c r="D31" s="70" t="n">
        <v>96.9056550911</v>
      </c>
    </row>
    <row r="32" customFormat="false" ht="24" hidden="false" customHeight="false" outlineLevel="0" collapsed="false">
      <c r="A32" s="72" t="s">
        <v>148</v>
      </c>
      <c r="B32" s="49" t="n">
        <v>214</v>
      </c>
      <c r="C32" s="69" t="n">
        <v>15379.49</v>
      </c>
      <c r="D32" s="70" t="n">
        <v>95.8751975232</v>
      </c>
    </row>
    <row r="33" customFormat="false" ht="12.75" hidden="false" customHeight="false" outlineLevel="0" collapsed="false">
      <c r="A33" s="62" t="s">
        <v>149</v>
      </c>
      <c r="B33" s="49" t="n">
        <v>215</v>
      </c>
      <c r="C33" s="69" t="n">
        <v>89.5591110254</v>
      </c>
      <c r="D33" s="73" t="s">
        <v>81</v>
      </c>
    </row>
    <row r="34" customFormat="false" ht="12.75" hidden="false" customHeight="false" outlineLevel="0" collapsed="false">
      <c r="A34" s="62" t="s">
        <v>150</v>
      </c>
      <c r="B34" s="49" t="n">
        <v>216</v>
      </c>
      <c r="C34" s="69" t="n">
        <v>48909.548</v>
      </c>
      <c r="D34" s="70" t="n">
        <v>105.9869208201</v>
      </c>
    </row>
    <row r="35" customFormat="false" ht="12.75" hidden="false" customHeight="false" outlineLevel="0" collapsed="false">
      <c r="A35" s="62" t="s">
        <v>151</v>
      </c>
      <c r="B35" s="49" t="n">
        <v>217</v>
      </c>
      <c r="C35" s="69" t="n">
        <v>17270.081</v>
      </c>
      <c r="D35" s="70" t="n">
        <v>91.3736291441</v>
      </c>
    </row>
    <row r="36" customFormat="false" ht="12.75" hidden="false" customHeight="false" outlineLevel="0" collapsed="false">
      <c r="A36" s="62" t="s">
        <v>152</v>
      </c>
      <c r="B36" s="49" t="n">
        <v>218</v>
      </c>
      <c r="C36" s="69" t="n">
        <v>16686.897</v>
      </c>
      <c r="D36" s="70" t="n">
        <v>88.8072054823</v>
      </c>
    </row>
    <row r="37" customFormat="false" ht="12.75" hidden="false" customHeight="false" outlineLevel="0" collapsed="false">
      <c r="A37" s="71" t="s">
        <v>96</v>
      </c>
      <c r="B37" s="49"/>
      <c r="C37" s="69"/>
      <c r="D37" s="70"/>
    </row>
    <row r="38" customFormat="false" ht="12.75" hidden="false" customHeight="false" outlineLevel="0" collapsed="false">
      <c r="A38" s="72" t="s">
        <v>153</v>
      </c>
      <c r="B38" s="49" t="n">
        <v>219</v>
      </c>
      <c r="C38" s="69" t="n">
        <v>5562.92</v>
      </c>
      <c r="D38" s="70" t="n">
        <v>76.5521505436</v>
      </c>
    </row>
    <row r="39" customFormat="false" ht="12.75" hidden="false" customHeight="false" outlineLevel="0" collapsed="false">
      <c r="A39" s="56" t="s">
        <v>154</v>
      </c>
      <c r="B39" s="49"/>
      <c r="C39" s="69"/>
      <c r="D39" s="70"/>
    </row>
    <row r="40" customFormat="false" ht="12.75" hidden="false" customHeight="false" outlineLevel="0" collapsed="false">
      <c r="A40" s="62" t="s">
        <v>155</v>
      </c>
      <c r="B40" s="49" t="n">
        <v>220</v>
      </c>
      <c r="C40" s="69" t="n">
        <v>724027.979</v>
      </c>
      <c r="D40" s="70" t="n">
        <v>98.472079754</v>
      </c>
    </row>
    <row r="41" customFormat="false" ht="12.75" hidden="false" customHeight="false" outlineLevel="0" collapsed="false">
      <c r="A41" s="62" t="s">
        <v>156</v>
      </c>
      <c r="B41" s="49" t="n">
        <v>221</v>
      </c>
      <c r="C41" s="69" t="n">
        <v>11209.982</v>
      </c>
      <c r="D41" s="70" t="n">
        <v>104.037322823</v>
      </c>
    </row>
    <row r="42" customFormat="false" ht="12.75" hidden="false" customHeight="false" outlineLevel="0" collapsed="false">
      <c r="A42" s="56" t="s">
        <v>157</v>
      </c>
      <c r="B42" s="49"/>
      <c r="C42" s="69"/>
      <c r="D42" s="70"/>
    </row>
    <row r="43" customFormat="false" ht="12.75" hidden="false" customHeight="false" outlineLevel="0" collapsed="false">
      <c r="A43" s="62" t="s">
        <v>158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59</v>
      </c>
      <c r="B44" s="49" t="n">
        <v>223</v>
      </c>
      <c r="C44" s="69" t="n">
        <v>13135</v>
      </c>
      <c r="D44" s="70" t="n">
        <v>119.4416659089</v>
      </c>
    </row>
    <row r="45" customFormat="false" ht="12.75" hidden="false" customHeight="false" outlineLevel="0" collapsed="false">
      <c r="A45" s="62" t="s">
        <v>160</v>
      </c>
      <c r="B45" s="49" t="n">
        <v>224</v>
      </c>
      <c r="C45" s="69" t="n">
        <v>260</v>
      </c>
      <c r="D45" s="70" t="n">
        <v>72.2222222222</v>
      </c>
    </row>
    <row r="46" customFormat="false" ht="12.75" hidden="false" customHeight="false" outlineLevel="0" collapsed="false">
      <c r="A46" s="62" t="s">
        <v>161</v>
      </c>
      <c r="B46" s="49" t="n">
        <v>225</v>
      </c>
      <c r="C46" s="69" t="n">
        <v>69</v>
      </c>
      <c r="D46" s="70" t="n">
        <v>22.4755700326</v>
      </c>
    </row>
    <row r="47" customFormat="false" ht="24" hidden="false" customHeight="false" outlineLevel="0" collapsed="false">
      <c r="A47" s="56" t="s">
        <v>162</v>
      </c>
      <c r="B47" s="49"/>
      <c r="C47" s="69"/>
      <c r="D47" s="70"/>
    </row>
    <row r="48" customFormat="false" ht="12.75" hidden="false" customHeight="false" outlineLevel="0" collapsed="false">
      <c r="A48" s="62" t="s">
        <v>163</v>
      </c>
      <c r="B48" s="49" t="n">
        <v>226</v>
      </c>
      <c r="C48" s="74" t="s">
        <v>81</v>
      </c>
      <c r="D48" s="73" t="s">
        <v>81</v>
      </c>
    </row>
    <row r="49" customFormat="false" ht="12.75" hidden="false" customHeight="false" outlineLevel="0" collapsed="false">
      <c r="A49" s="71" t="s">
        <v>96</v>
      </c>
      <c r="B49" s="49"/>
      <c r="C49" s="69"/>
      <c r="D49" s="70"/>
    </row>
    <row r="50" customFormat="false" ht="12.75" hidden="false" customHeight="false" outlineLevel="0" collapsed="false">
      <c r="A50" s="72" t="s">
        <v>164</v>
      </c>
      <c r="B50" s="49" t="n">
        <v>227</v>
      </c>
      <c r="C50" s="69" t="n">
        <v>55667.294</v>
      </c>
      <c r="D50" s="70" t="n">
        <v>108.4656625483</v>
      </c>
    </row>
    <row r="51" customFormat="false" ht="12.75" hidden="false" customHeight="false" outlineLevel="0" collapsed="false">
      <c r="A51" s="72" t="s">
        <v>165</v>
      </c>
      <c r="B51" s="49" t="n">
        <v>228</v>
      </c>
      <c r="C51" s="69" t="n">
        <v>6074.203</v>
      </c>
      <c r="D51" s="70" t="n">
        <v>108.8063957536</v>
      </c>
    </row>
    <row r="52" customFormat="false" ht="12.75" hidden="false" customHeight="false" outlineLevel="0" collapsed="false">
      <c r="A52" s="62" t="s">
        <v>166</v>
      </c>
      <c r="B52" s="49" t="n">
        <v>229</v>
      </c>
      <c r="C52" s="69" t="n">
        <v>3115.481</v>
      </c>
      <c r="D52" s="70" t="n">
        <v>109.4778799218</v>
      </c>
    </row>
    <row r="53" customFormat="false" ht="12.75" hidden="false" customHeight="false" outlineLevel="0" collapsed="false">
      <c r="A53" s="71" t="s">
        <v>96</v>
      </c>
      <c r="B53" s="49"/>
      <c r="C53" s="69"/>
      <c r="D53" s="70"/>
    </row>
    <row r="54" customFormat="false" ht="12.75" hidden="false" customHeight="false" outlineLevel="0" collapsed="false">
      <c r="A54" s="72" t="s">
        <v>167</v>
      </c>
      <c r="B54" s="49" t="n">
        <v>230</v>
      </c>
      <c r="C54" s="69" t="n">
        <v>2344.43</v>
      </c>
      <c r="D54" s="70" t="n">
        <v>109.4899237774</v>
      </c>
    </row>
    <row r="55" customFormat="false" ht="12.75" hidden="false" customHeight="false" outlineLevel="0" collapsed="false">
      <c r="A55" s="72" t="s">
        <v>168</v>
      </c>
      <c r="B55" s="49" t="n">
        <v>231</v>
      </c>
      <c r="C55" s="69" t="n">
        <v>771.051</v>
      </c>
      <c r="D55" s="70" t="n">
        <v>109.4412760775</v>
      </c>
    </row>
    <row r="56" customFormat="false" ht="12.75" hidden="false" customHeight="false" outlineLevel="0" collapsed="false">
      <c r="A56" s="62" t="s">
        <v>169</v>
      </c>
      <c r="B56" s="49" t="n">
        <v>232</v>
      </c>
      <c r="C56" s="69" t="n">
        <v>299.647</v>
      </c>
      <c r="D56" s="70" t="n">
        <v>110.4950108044</v>
      </c>
    </row>
    <row r="57" customFormat="false" ht="12.75" hidden="false" customHeight="false" outlineLevel="0" collapsed="false">
      <c r="A57" s="56" t="s">
        <v>170</v>
      </c>
      <c r="B57" s="49"/>
      <c r="C57" s="69"/>
      <c r="D57" s="70"/>
    </row>
    <row r="58" customFormat="false" ht="12.75" hidden="false" customHeight="false" outlineLevel="0" collapsed="false">
      <c r="A58" s="62" t="s">
        <v>171</v>
      </c>
      <c r="B58" s="49" t="n">
        <v>233</v>
      </c>
      <c r="C58" s="69" t="n">
        <v>18227.412</v>
      </c>
      <c r="D58" s="70" t="n">
        <v>106.4099093543</v>
      </c>
    </row>
    <row r="59" customFormat="false" ht="12.75" hidden="false" customHeight="false" outlineLevel="0" collapsed="false">
      <c r="A59" s="62" t="s">
        <v>172</v>
      </c>
      <c r="B59" s="49" t="n">
        <v>234</v>
      </c>
      <c r="C59" s="69" t="n">
        <v>1620.396</v>
      </c>
      <c r="D59" s="70" t="n">
        <v>111.1159417209</v>
      </c>
    </row>
    <row r="60" customFormat="false" ht="12.75" hidden="false" customHeight="false" outlineLevel="0" collapsed="false">
      <c r="A60" s="56" t="s">
        <v>173</v>
      </c>
      <c r="B60" s="49"/>
      <c r="C60" s="69"/>
      <c r="D60" s="70"/>
    </row>
    <row r="61" customFormat="false" ht="12.75" hidden="false" customHeight="false" outlineLevel="0" collapsed="false">
      <c r="A61" s="62" t="s">
        <v>155</v>
      </c>
      <c r="B61" s="49" t="n">
        <v>235</v>
      </c>
      <c r="C61" s="69" t="n">
        <v>1744.276</v>
      </c>
      <c r="D61" s="70" t="n">
        <v>138.2583786063</v>
      </c>
    </row>
    <row r="62" customFormat="false" ht="12.75" hidden="false" customHeight="false" outlineLevel="0" collapsed="false">
      <c r="A62" s="62" t="s">
        <v>174</v>
      </c>
      <c r="B62" s="49" t="n">
        <v>236</v>
      </c>
      <c r="C62" s="69" t="n">
        <v>92.187</v>
      </c>
      <c r="D62" s="70" t="n">
        <v>123.8223798203</v>
      </c>
    </row>
    <row r="63" customFormat="false" ht="12.75" hidden="false" customHeight="false" outlineLevel="0" collapsed="false">
      <c r="A63" s="56" t="s">
        <v>175</v>
      </c>
      <c r="B63" s="49"/>
      <c r="C63" s="69"/>
      <c r="D63" s="70"/>
    </row>
    <row r="64" customFormat="false" ht="12.75" hidden="false" customHeight="false" outlineLevel="0" collapsed="false">
      <c r="A64" s="62" t="s">
        <v>176</v>
      </c>
      <c r="B64" s="49" t="n">
        <v>237</v>
      </c>
      <c r="C64" s="75" t="n">
        <v>432677</v>
      </c>
      <c r="D64" s="70" t="n">
        <v>110.8353954372</v>
      </c>
    </row>
    <row r="65" customFormat="false" ht="12.75" hidden="false" customHeight="false" outlineLevel="0" collapsed="false">
      <c r="A65" s="61" t="s">
        <v>177</v>
      </c>
      <c r="B65" s="49" t="n">
        <v>238</v>
      </c>
      <c r="C65" s="75" t="n">
        <v>399862</v>
      </c>
      <c r="D65" s="70" t="n">
        <v>110.1997508626</v>
      </c>
    </row>
    <row r="66" customFormat="false" ht="12.75" hidden="false" customHeight="false" outlineLevel="0" collapsed="false">
      <c r="A66" s="62" t="s">
        <v>178</v>
      </c>
      <c r="B66" s="49" t="n">
        <v>239</v>
      </c>
      <c r="C66" s="75" t="n">
        <v>424687</v>
      </c>
      <c r="D66" s="70" t="n">
        <v>110.8221233511</v>
      </c>
    </row>
    <row r="67" customFormat="false" ht="12.75" hidden="false" customHeight="false" outlineLevel="0" collapsed="false">
      <c r="A67" s="61" t="s">
        <v>177</v>
      </c>
      <c r="B67" s="49" t="n">
        <v>240</v>
      </c>
      <c r="C67" s="75" t="n">
        <v>396264</v>
      </c>
      <c r="D67" s="70" t="n">
        <v>110.113402377</v>
      </c>
    </row>
    <row r="68" customFormat="false" ht="12.75" hidden="false" customHeight="false" outlineLevel="0" collapsed="false">
      <c r="A68" s="62" t="s">
        <v>179</v>
      </c>
      <c r="B68" s="49" t="n">
        <v>241</v>
      </c>
      <c r="C68" s="69" t="n">
        <v>409680.908</v>
      </c>
      <c r="D68" s="70" t="n">
        <v>114.0505046909</v>
      </c>
    </row>
    <row r="69" customFormat="false" ht="12.75" hidden="false" customHeight="false" outlineLevel="0" collapsed="false">
      <c r="A69" s="61" t="s">
        <v>180</v>
      </c>
      <c r="B69" s="49" t="n">
        <v>242</v>
      </c>
      <c r="C69" s="69" t="n">
        <v>113298.487</v>
      </c>
      <c r="D69" s="70" t="n">
        <v>141.6431494851</v>
      </c>
    </row>
    <row r="70" customFormat="false" ht="12.75" hidden="false" customHeight="false" outlineLevel="0" collapsed="false">
      <c r="A70" s="62" t="s">
        <v>181</v>
      </c>
      <c r="B70" s="49" t="n">
        <v>243</v>
      </c>
      <c r="C70" s="69" t="n">
        <v>2911.876</v>
      </c>
      <c r="D70" s="70" t="n">
        <v>105.4028882056</v>
      </c>
    </row>
    <row r="71" customFormat="false" ht="12.75" hidden="false" customHeight="false" outlineLevel="0" collapsed="false">
      <c r="A71" s="61" t="s">
        <v>180</v>
      </c>
      <c r="B71" s="49" t="n">
        <v>244</v>
      </c>
      <c r="C71" s="69" t="n">
        <v>448.943</v>
      </c>
      <c r="D71" s="70" t="n">
        <v>137.6855463958</v>
      </c>
    </row>
    <row r="72" customFormat="false" ht="12.75" hidden="false" customHeight="false" outlineLevel="0" collapsed="false">
      <c r="A72" s="56" t="s">
        <v>182</v>
      </c>
      <c r="B72" s="49"/>
      <c r="C72" s="69"/>
      <c r="D72" s="70"/>
    </row>
    <row r="73" customFormat="false" ht="12.75" hidden="false" customHeight="false" outlineLevel="0" collapsed="false">
      <c r="A73" s="62" t="s">
        <v>183</v>
      </c>
      <c r="B73" s="49" t="n">
        <v>245</v>
      </c>
      <c r="C73" s="75" t="n">
        <v>940580</v>
      </c>
      <c r="D73" s="70" t="n">
        <v>104.9363295379</v>
      </c>
    </row>
    <row r="74" customFormat="false" ht="12.75" hidden="false" customHeight="false" outlineLevel="0" collapsed="false">
      <c r="A74" s="61" t="s">
        <v>184</v>
      </c>
      <c r="B74" s="49" t="n">
        <v>246</v>
      </c>
      <c r="C74" s="75" t="n">
        <v>921298</v>
      </c>
      <c r="D74" s="70" t="n">
        <v>105.0134843397</v>
      </c>
    </row>
    <row r="75" customFormat="false" ht="12.75" hidden="false" customHeight="false" outlineLevel="0" collapsed="false">
      <c r="A75" s="72" t="s">
        <v>185</v>
      </c>
      <c r="B75" s="49" t="n">
        <v>247</v>
      </c>
      <c r="C75" s="75" t="n">
        <v>839984</v>
      </c>
      <c r="D75" s="70" t="n">
        <v>105.2996835935</v>
      </c>
    </row>
    <row r="76" customFormat="false" ht="12.75" hidden="false" customHeight="false" outlineLevel="0" collapsed="false">
      <c r="A76" s="62" t="s">
        <v>186</v>
      </c>
      <c r="B76" s="49" t="n">
        <v>248</v>
      </c>
      <c r="C76" s="75" t="n">
        <v>888550</v>
      </c>
      <c r="D76" s="70" t="n">
        <v>106.3711347611</v>
      </c>
    </row>
    <row r="77" customFormat="false" ht="12.75" hidden="false" customHeight="false" outlineLevel="0" collapsed="false">
      <c r="A77" s="61" t="s">
        <v>187</v>
      </c>
      <c r="B77" s="49" t="n">
        <v>249</v>
      </c>
      <c r="C77" s="75" t="n">
        <v>871559</v>
      </c>
      <c r="D77" s="70" t="n">
        <v>106.422917903</v>
      </c>
    </row>
    <row r="78" customFormat="false" ht="12.75" hidden="false" customHeight="false" outlineLevel="0" collapsed="false">
      <c r="A78" s="72" t="s">
        <v>185</v>
      </c>
      <c r="B78" s="49" t="n">
        <v>250</v>
      </c>
      <c r="C78" s="75" t="n">
        <v>790273</v>
      </c>
      <c r="D78" s="70" t="n">
        <v>106.8872472111</v>
      </c>
    </row>
    <row r="79" customFormat="false" ht="12.75" hidden="false" customHeight="false" outlineLevel="0" collapsed="false">
      <c r="A79" s="62" t="s">
        <v>181</v>
      </c>
      <c r="B79" s="49" t="n">
        <v>251</v>
      </c>
      <c r="C79" s="69" t="n">
        <v>2244.186</v>
      </c>
      <c r="D79" s="70" t="n">
        <v>140.3925410445</v>
      </c>
    </row>
    <row r="80" customFormat="false" ht="12.75" hidden="false" customHeight="false" outlineLevel="0" collapsed="false">
      <c r="A80" s="61" t="s">
        <v>188</v>
      </c>
      <c r="B80" s="49" t="n">
        <v>252</v>
      </c>
      <c r="C80" s="69" t="n">
        <v>2222.687</v>
      </c>
      <c r="D80" s="70" t="n">
        <v>140.8819195092</v>
      </c>
    </row>
    <row r="81" customFormat="false" ht="12.75" hidden="false" customHeight="false" outlineLevel="0" collapsed="false">
      <c r="A81" s="72" t="s">
        <v>189</v>
      </c>
      <c r="B81" s="49" t="n">
        <v>253</v>
      </c>
      <c r="C81" s="69" t="n">
        <v>1747.486</v>
      </c>
      <c r="D81" s="70" t="n">
        <v>133.1681704566</v>
      </c>
    </row>
    <row r="82" customFormat="false" ht="12.75" hidden="false" customHeight="false" outlineLevel="0" collapsed="false">
      <c r="A82" s="56" t="s">
        <v>190</v>
      </c>
      <c r="B82" s="49"/>
      <c r="C82" s="69"/>
      <c r="D82" s="70"/>
    </row>
    <row r="83" customFormat="false" ht="12.75" hidden="false" customHeight="false" outlineLevel="0" collapsed="false">
      <c r="A83" s="62" t="s">
        <v>191</v>
      </c>
      <c r="B83" s="49" t="n">
        <v>254</v>
      </c>
      <c r="C83" s="74" t="s">
        <v>81</v>
      </c>
      <c r="D83" s="73" t="s">
        <v>81</v>
      </c>
    </row>
    <row r="84" customFormat="false" ht="12.75" hidden="false" customHeight="false" outlineLevel="0" collapsed="false">
      <c r="A84" s="71" t="s">
        <v>124</v>
      </c>
      <c r="B84" s="49"/>
      <c r="C84" s="69"/>
      <c r="D84" s="70"/>
    </row>
    <row r="85" customFormat="false" ht="12.75" hidden="false" customHeight="false" outlineLevel="0" collapsed="false">
      <c r="A85" s="72" t="s">
        <v>192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3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4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5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6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7</v>
      </c>
      <c r="B90" s="49" t="n">
        <v>260</v>
      </c>
      <c r="C90" s="75" t="n">
        <v>17</v>
      </c>
      <c r="D90" s="70" t="n">
        <v>89.4736842105</v>
      </c>
    </row>
    <row r="91" customFormat="false" ht="12.75" hidden="false" customHeight="false" outlineLevel="0" collapsed="false">
      <c r="A91" s="56" t="s">
        <v>198</v>
      </c>
      <c r="B91" s="49"/>
      <c r="C91" s="69"/>
      <c r="D91" s="70"/>
    </row>
    <row r="92" customFormat="false" ht="12.75" hidden="false" customHeight="false" outlineLevel="0" collapsed="false">
      <c r="A92" s="62" t="s">
        <v>199</v>
      </c>
      <c r="B92" s="49" t="n">
        <v>261</v>
      </c>
      <c r="C92" s="75" t="n">
        <v>844908</v>
      </c>
      <c r="D92" s="70" t="n">
        <v>102.516228448</v>
      </c>
    </row>
    <row r="93" customFormat="false" ht="24" hidden="false" customHeight="false" outlineLevel="0" collapsed="false">
      <c r="A93" s="62" t="s">
        <v>200</v>
      </c>
      <c r="B93" s="49" t="n">
        <v>262</v>
      </c>
      <c r="C93" s="75" t="n">
        <v>564054</v>
      </c>
      <c r="D93" s="70" t="n">
        <v>99.5172815328</v>
      </c>
    </row>
    <row r="94" customFormat="false" ht="24" hidden="false" customHeight="false" outlineLevel="0" collapsed="false">
      <c r="A94" s="62" t="s">
        <v>201</v>
      </c>
      <c r="B94" s="49" t="n">
        <v>263</v>
      </c>
      <c r="C94" s="69" t="n">
        <v>308385.838</v>
      </c>
      <c r="D94" s="70" t="n">
        <v>98.0796094237</v>
      </c>
    </row>
    <row r="95" customFormat="false" ht="12.75" hidden="false" customHeight="false" outlineLevel="0" collapsed="false">
      <c r="A95" s="62" t="s">
        <v>202</v>
      </c>
      <c r="B95" s="49" t="n">
        <v>264</v>
      </c>
      <c r="C95" s="69" t="n">
        <v>868.084</v>
      </c>
      <c r="D95" s="70" t="n">
        <v>96.4438119172</v>
      </c>
    </row>
    <row r="96" customFormat="false" ht="12.75" hidden="false" customHeight="false" outlineLevel="0" collapsed="false">
      <c r="A96" s="56" t="s">
        <v>203</v>
      </c>
      <c r="B96" s="49"/>
      <c r="C96" s="69"/>
      <c r="D96" s="70"/>
    </row>
    <row r="97" customFormat="false" ht="12.75" hidden="false" customHeight="false" outlineLevel="0" collapsed="false">
      <c r="A97" s="62" t="s">
        <v>204</v>
      </c>
      <c r="B97" s="49" t="n">
        <v>265</v>
      </c>
      <c r="C97" s="75" t="n">
        <v>71</v>
      </c>
      <c r="D97" s="70" t="n">
        <v>124.5614035088</v>
      </c>
    </row>
    <row r="98" customFormat="false" ht="12.75" hidden="false" customHeight="false" outlineLevel="0" collapsed="false">
      <c r="A98" s="62" t="s">
        <v>205</v>
      </c>
      <c r="B98" s="49" t="n">
        <v>266</v>
      </c>
      <c r="C98" s="69" t="n">
        <v>0.404</v>
      </c>
      <c r="D98" s="70" t="n">
        <v>147.985347985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7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8</v>
      </c>
      <c r="B15" s="49"/>
      <c r="C15" s="69"/>
      <c r="D15" s="70"/>
    </row>
    <row r="16" customFormat="false" ht="12.75" hidden="false" customHeight="false" outlineLevel="0" collapsed="false">
      <c r="A16" s="62" t="s">
        <v>209</v>
      </c>
      <c r="B16" s="49" t="n">
        <v>301</v>
      </c>
      <c r="C16" s="69" t="n">
        <v>4093.861</v>
      </c>
      <c r="D16" s="70" t="n">
        <v>114.7688789161</v>
      </c>
    </row>
    <row r="17" customFormat="false" ht="12.75" hidden="false" customHeight="false" outlineLevel="0" collapsed="false">
      <c r="A17" s="71" t="s">
        <v>124</v>
      </c>
      <c r="B17" s="49"/>
      <c r="C17" s="69"/>
      <c r="D17" s="70"/>
    </row>
    <row r="18" customFormat="false" ht="24" hidden="false" customHeight="false" outlineLevel="0" collapsed="false">
      <c r="A18" s="72" t="s">
        <v>210</v>
      </c>
      <c r="B18" s="49" t="n">
        <v>302</v>
      </c>
      <c r="C18" s="69" t="n">
        <v>3067.449</v>
      </c>
      <c r="D18" s="70" t="n">
        <v>102.5433856829</v>
      </c>
    </row>
    <row r="19" customFormat="false" ht="12.75" hidden="false" customHeight="false" outlineLevel="0" collapsed="false">
      <c r="A19" s="62" t="s">
        <v>211</v>
      </c>
      <c r="B19" s="49" t="n">
        <v>303</v>
      </c>
      <c r="C19" s="69" t="n">
        <v>2375.067</v>
      </c>
      <c r="D19" s="70" t="n">
        <v>112.1732132256</v>
      </c>
    </row>
    <row r="20" customFormat="false" ht="12.75" hidden="false" customHeight="false" outlineLevel="0" collapsed="false">
      <c r="A20" s="71" t="s">
        <v>96</v>
      </c>
      <c r="B20" s="49"/>
      <c r="C20" s="69"/>
      <c r="D20" s="70"/>
    </row>
    <row r="21" customFormat="false" ht="24" hidden="false" customHeight="false" outlineLevel="0" collapsed="false">
      <c r="A21" s="72" t="s">
        <v>212</v>
      </c>
      <c r="B21" s="49" t="n">
        <v>304</v>
      </c>
      <c r="C21" s="69" t="n">
        <v>402.344</v>
      </c>
      <c r="D21" s="70" t="n">
        <v>105.1195430948</v>
      </c>
    </row>
    <row r="22" customFormat="false" ht="12.75" hidden="false" customHeight="false" outlineLevel="0" collapsed="false">
      <c r="A22" s="72" t="s">
        <v>213</v>
      </c>
      <c r="B22" s="49" t="n">
        <v>305</v>
      </c>
      <c r="C22" s="69" t="n">
        <v>1972.723</v>
      </c>
      <c r="D22" s="70" t="n">
        <v>113.7296693363</v>
      </c>
    </row>
    <row r="23" customFormat="false" ht="12.75" hidden="false" customHeight="false" outlineLevel="0" collapsed="false">
      <c r="A23" s="62" t="s">
        <v>214</v>
      </c>
      <c r="B23" s="49" t="n">
        <v>306</v>
      </c>
      <c r="C23" s="69" t="n">
        <v>36323.953</v>
      </c>
      <c r="D23" s="70" t="n">
        <v>60.653888301</v>
      </c>
    </row>
    <row r="24" customFormat="false" ht="12.75" hidden="false" customHeight="false" outlineLevel="0" collapsed="false">
      <c r="A24" s="62" t="s">
        <v>215</v>
      </c>
      <c r="B24" s="49" t="n">
        <v>307</v>
      </c>
      <c r="C24" s="69" t="n">
        <v>706.534</v>
      </c>
      <c r="D24" s="70" t="n">
        <v>119.4163500412</v>
      </c>
    </row>
    <row r="25" customFormat="false" ht="12.75" hidden="false" customHeight="false" outlineLevel="0" collapsed="false">
      <c r="A25" s="62" t="s">
        <v>216</v>
      </c>
      <c r="B25" s="49" t="n">
        <v>308</v>
      </c>
      <c r="C25" s="69" t="n">
        <v>51.34</v>
      </c>
      <c r="D25" s="70" t="n">
        <v>103.6585365854</v>
      </c>
    </row>
    <row r="26" customFormat="false" ht="12.75" hidden="false" customHeight="false" outlineLevel="0" collapsed="false">
      <c r="A26" s="71" t="s">
        <v>124</v>
      </c>
      <c r="B26" s="49"/>
      <c r="C26" s="69"/>
      <c r="D26" s="70"/>
    </row>
    <row r="27" customFormat="false" ht="12.75" hidden="false" customHeight="false" outlineLevel="0" collapsed="false">
      <c r="A27" s="72" t="s">
        <v>217</v>
      </c>
      <c r="B27" s="49" t="n">
        <v>309</v>
      </c>
      <c r="C27" s="69" t="n">
        <v>40.553</v>
      </c>
      <c r="D27" s="70" t="n">
        <v>99.9433162461</v>
      </c>
    </row>
    <row r="28" customFormat="false" ht="12.75" hidden="false" customHeight="false" outlineLevel="0" collapsed="false">
      <c r="A28" s="62" t="s">
        <v>218</v>
      </c>
      <c r="B28" s="49" t="n">
        <v>310</v>
      </c>
      <c r="C28" s="69" t="n">
        <v>684.371</v>
      </c>
      <c r="D28" s="70" t="n">
        <v>120.6122866196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0</v>
      </c>
      <c r="B15" s="49" t="n">
        <v>401</v>
      </c>
      <c r="C15" s="69" t="n">
        <v>3980.267</v>
      </c>
      <c r="D15" s="70" t="n">
        <v>92.7891791762</v>
      </c>
    </row>
    <row r="16" customFormat="false" ht="12.75" hidden="false" customHeight="false" outlineLevel="0" collapsed="false">
      <c r="A16" s="62" t="s">
        <v>221</v>
      </c>
      <c r="B16" s="49" t="n">
        <v>402</v>
      </c>
      <c r="C16" s="69" t="n">
        <v>2667.323</v>
      </c>
      <c r="D16" s="70" t="n">
        <v>85.8826309809</v>
      </c>
    </row>
    <row r="17" customFormat="false" ht="12.75" hidden="false" customHeight="false" outlineLevel="0" collapsed="false">
      <c r="A17" s="62" t="s">
        <v>222</v>
      </c>
      <c r="B17" s="49" t="n">
        <v>403</v>
      </c>
      <c r="C17" s="75" t="n">
        <v>331</v>
      </c>
      <c r="D17" s="70" t="n">
        <v>70.5756929638</v>
      </c>
    </row>
    <row r="18" customFormat="false" ht="12.75" hidden="false" customHeight="false" outlineLevel="0" collapsed="false">
      <c r="A18" s="61" t="s">
        <v>223</v>
      </c>
      <c r="B18" s="49" t="n">
        <v>404</v>
      </c>
      <c r="C18" s="75" t="n">
        <v>328</v>
      </c>
      <c r="D18" s="70" t="n">
        <v>70.3862660944</v>
      </c>
    </row>
    <row r="19" customFormat="false" ht="12.75" hidden="false" customHeight="false" outlineLevel="0" collapsed="false">
      <c r="A19" s="62" t="s">
        <v>224</v>
      </c>
      <c r="B19" s="49" t="n">
        <v>405</v>
      </c>
      <c r="C19" s="69" t="n">
        <v>2331.719</v>
      </c>
      <c r="D19" s="70" t="n">
        <v>77.3084850983</v>
      </c>
    </row>
    <row r="20" customFormat="false" ht="12.75" hidden="false" customHeight="false" outlineLevel="0" collapsed="false">
      <c r="A20" s="62" t="s">
        <v>225</v>
      </c>
      <c r="B20" s="49" t="n">
        <v>406</v>
      </c>
      <c r="C20" s="75" t="n">
        <v>14</v>
      </c>
      <c r="D20" s="70" t="n">
        <v>82.3529411765</v>
      </c>
    </row>
    <row r="21" customFormat="false" ht="12.75" hidden="false" customHeight="false" outlineLevel="0" collapsed="false">
      <c r="A21" s="61" t="s">
        <v>223</v>
      </c>
      <c r="B21" s="49" t="n">
        <v>407</v>
      </c>
      <c r="C21" s="75" t="n">
        <v>14</v>
      </c>
      <c r="D21" s="70" t="n">
        <v>82.3529411765</v>
      </c>
    </row>
    <row r="22" customFormat="false" ht="12.75" hidden="false" customHeight="false" outlineLevel="0" collapsed="false">
      <c r="A22" s="62" t="s">
        <v>226</v>
      </c>
      <c r="B22" s="49" t="n">
        <v>408</v>
      </c>
      <c r="C22" s="69" t="n">
        <v>50.216</v>
      </c>
      <c r="D22" s="70" t="n">
        <v>178.4252416146</v>
      </c>
    </row>
    <row r="23" customFormat="false" ht="12.75" hidden="false" customHeight="false" outlineLevel="0" collapsed="false">
      <c r="A23" s="78" t="s">
        <v>227</v>
      </c>
      <c r="B23" s="49" t="n">
        <v>409</v>
      </c>
      <c r="C23" s="70" t="n">
        <v>99.1304347826</v>
      </c>
      <c r="D23" s="73" t="s">
        <v>81</v>
      </c>
    </row>
    <row r="24" customFormat="false" ht="24" hidden="false" customHeight="false" outlineLevel="0" collapsed="false">
      <c r="A24" s="78" t="s">
        <v>228</v>
      </c>
      <c r="B24" s="49" t="n">
        <v>410</v>
      </c>
      <c r="C24" s="70" t="n">
        <v>1.421996506</v>
      </c>
      <c r="D24" s="73" t="s">
        <v>81</v>
      </c>
    </row>
    <row r="25" customFormat="false" ht="12.75" hidden="true" customHeight="false" outlineLevel="0" collapsed="false">
      <c r="A25" s="56" t="s">
        <v>229</v>
      </c>
      <c r="B25" s="49" t="n">
        <v>-401</v>
      </c>
      <c r="C25" s="69" t="n">
        <v>187575.918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3</v>
      </c>
      <c r="D13" s="74"/>
      <c r="E13" s="74"/>
      <c r="F13" s="74" t="s">
        <v>96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4</v>
      </c>
      <c r="D14" s="74" t="s">
        <v>235</v>
      </c>
      <c r="E14" s="74" t="s">
        <v>236</v>
      </c>
      <c r="F14" s="74" t="s">
        <v>237</v>
      </c>
      <c r="G14" s="74"/>
      <c r="H14" s="74"/>
      <c r="I14" s="74" t="s">
        <v>238</v>
      </c>
      <c r="J14" s="74"/>
      <c r="K14" s="74"/>
      <c r="L14" s="74" t="s">
        <v>239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4</v>
      </c>
      <c r="G15" s="74" t="s">
        <v>235</v>
      </c>
      <c r="H15" s="74" t="s">
        <v>236</v>
      </c>
      <c r="I15" s="74" t="s">
        <v>234</v>
      </c>
      <c r="J15" s="74" t="s">
        <v>235</v>
      </c>
      <c r="K15" s="74" t="s">
        <v>236</v>
      </c>
      <c r="L15" s="74" t="s">
        <v>240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4</v>
      </c>
      <c r="M16" s="49" t="s">
        <v>235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1</v>
      </c>
      <c r="B18" s="53" t="n">
        <v>501</v>
      </c>
      <c r="C18" s="81" t="n">
        <v>187572.024</v>
      </c>
      <c r="D18" s="82" t="n">
        <v>130.9591268387</v>
      </c>
      <c r="E18" s="83" t="n">
        <v>100</v>
      </c>
      <c r="F18" s="81" t="n">
        <v>78963.534</v>
      </c>
      <c r="G18" s="82" t="n">
        <v>204.8724510724</v>
      </c>
      <c r="H18" s="83" t="n">
        <v>100</v>
      </c>
      <c r="I18" s="81" t="n">
        <v>108608.49</v>
      </c>
      <c r="J18" s="82" t="n">
        <v>103.7462537491</v>
      </c>
      <c r="K18" s="83" t="n">
        <v>100</v>
      </c>
      <c r="L18" s="82" t="n">
        <v>19033.503</v>
      </c>
      <c r="M18" s="82" t="n">
        <v>88.6422777143</v>
      </c>
    </row>
    <row r="19" customFormat="false" ht="12.75" hidden="false" customHeight="false" outlineLevel="0" collapsed="false">
      <c r="A19" s="84" t="s">
        <v>242</v>
      </c>
      <c r="B19" s="53" t="n">
        <v>502</v>
      </c>
      <c r="C19" s="81" t="n">
        <v>32725.123</v>
      </c>
      <c r="D19" s="82" t="n">
        <v>99.7379302395</v>
      </c>
      <c r="E19" s="82" t="n">
        <v>17.4466971684</v>
      </c>
      <c r="F19" s="81" t="n">
        <v>3007.306</v>
      </c>
      <c r="G19" s="82" t="n">
        <v>81.6186698026</v>
      </c>
      <c r="H19" s="82" t="n">
        <v>3.8084744282</v>
      </c>
      <c r="I19" s="81" t="n">
        <v>29717.817</v>
      </c>
      <c r="J19" s="82" t="n">
        <v>102.0300633134</v>
      </c>
      <c r="K19" s="82" t="n">
        <v>27.3623332762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3</v>
      </c>
      <c r="B20" s="53" t="n">
        <v>503</v>
      </c>
      <c r="C20" s="81" t="n">
        <v>40047.745</v>
      </c>
      <c r="D20" s="82" t="n">
        <v>107.9851608979</v>
      </c>
      <c r="E20" s="82" t="n">
        <v>21.3505959716</v>
      </c>
      <c r="F20" s="81" t="n">
        <v>137.903</v>
      </c>
      <c r="G20" s="59" t="s">
        <v>81</v>
      </c>
      <c r="H20" s="82" t="n">
        <v>0.1746413731</v>
      </c>
      <c r="I20" s="81" t="n">
        <v>39909.842</v>
      </c>
      <c r="J20" s="82" t="n">
        <v>107.6133177981</v>
      </c>
      <c r="K20" s="82" t="n">
        <v>36.7465213815</v>
      </c>
      <c r="L20" s="82" t="n">
        <v>13081.443</v>
      </c>
      <c r="M20" s="82" t="n">
        <v>87.7623825905</v>
      </c>
    </row>
    <row r="21" customFormat="false" ht="24" hidden="false" customHeight="false" outlineLevel="0" collapsed="false">
      <c r="A21" s="84" t="s">
        <v>244</v>
      </c>
      <c r="B21" s="53" t="n">
        <v>504</v>
      </c>
      <c r="C21" s="81" t="n">
        <v>32232.45</v>
      </c>
      <c r="D21" s="82" t="n">
        <v>118.1142959727</v>
      </c>
      <c r="E21" s="82" t="n">
        <v>17.1840391294</v>
      </c>
      <c r="F21" s="81" t="n">
        <v>32232.45</v>
      </c>
      <c r="G21" s="82" t="n">
        <v>118.1142959727</v>
      </c>
      <c r="H21" s="82" t="n">
        <v>40.819411654</v>
      </c>
      <c r="I21" s="85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36" hidden="false" customHeight="false" outlineLevel="0" collapsed="false">
      <c r="A22" s="84" t="s">
        <v>245</v>
      </c>
      <c r="B22" s="53" t="n">
        <v>505</v>
      </c>
      <c r="C22" s="81" t="n">
        <v>20740.478</v>
      </c>
      <c r="D22" s="82" t="n">
        <v>91.716623215</v>
      </c>
      <c r="E22" s="82" t="n">
        <v>11.0573408324</v>
      </c>
      <c r="F22" s="81" t="n">
        <v>5184.799</v>
      </c>
      <c r="G22" s="82" t="n">
        <v>90.9133613805</v>
      </c>
      <c r="H22" s="82" t="n">
        <v>6.5660675724</v>
      </c>
      <c r="I22" s="81" t="n">
        <v>15555.679</v>
      </c>
      <c r="J22" s="82" t="n">
        <v>91.9875183915</v>
      </c>
      <c r="K22" s="82" t="n">
        <v>14.3227099465</v>
      </c>
      <c r="L22" s="82" t="n">
        <v>0</v>
      </c>
      <c r="M22" s="59" t="s">
        <v>81</v>
      </c>
    </row>
    <row r="23" customFormat="false" ht="12.75" hidden="false" customHeight="false" outlineLevel="0" collapsed="false">
      <c r="A23" s="71" t="s">
        <v>96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6</v>
      </c>
      <c r="B24" s="53" t="n">
        <v>506</v>
      </c>
      <c r="C24" s="81" t="n">
        <v>2.101</v>
      </c>
      <c r="D24" s="59" t="s">
        <v>81</v>
      </c>
      <c r="E24" s="82" t="n">
        <v>0.0011201031</v>
      </c>
      <c r="F24" s="81" t="n">
        <v>2.101</v>
      </c>
      <c r="G24" s="59" t="s">
        <v>81</v>
      </c>
      <c r="H24" s="82" t="n">
        <v>0.0026607218</v>
      </c>
      <c r="I24" s="81" t="n">
        <v>0</v>
      </c>
      <c r="J24" s="59" t="s">
        <v>81</v>
      </c>
      <c r="K24" s="59" t="s">
        <v>81</v>
      </c>
      <c r="L24" s="82" t="n">
        <v>0</v>
      </c>
      <c r="M24" s="59" t="s">
        <v>81</v>
      </c>
    </row>
    <row r="25" customFormat="false" ht="12.75" hidden="false" customHeight="false" outlineLevel="0" collapsed="false">
      <c r="A25" s="88" t="s">
        <v>247</v>
      </c>
      <c r="B25" s="53" t="n">
        <v>507</v>
      </c>
      <c r="C25" s="81" t="n">
        <v>0</v>
      </c>
      <c r="D25" s="59" t="s">
        <v>81</v>
      </c>
      <c r="E25" s="59" t="s">
        <v>81</v>
      </c>
      <c r="F25" s="81" t="n">
        <v>0</v>
      </c>
      <c r="G25" s="59" t="s">
        <v>81</v>
      </c>
      <c r="H25" s="59" t="s">
        <v>81</v>
      </c>
      <c r="I25" s="81" t="n">
        <v>0</v>
      </c>
      <c r="J25" s="59" t="s">
        <v>81</v>
      </c>
      <c r="K25" s="59" t="s">
        <v>81</v>
      </c>
      <c r="L25" s="59" t="s">
        <v>113</v>
      </c>
      <c r="M25" s="59" t="s">
        <v>113</v>
      </c>
    </row>
    <row r="26" customFormat="false" ht="12.75" hidden="false" customHeight="false" outlineLevel="0" collapsed="false">
      <c r="A26" s="88" t="s">
        <v>248</v>
      </c>
      <c r="B26" s="53" t="n">
        <v>508</v>
      </c>
      <c r="C26" s="81" t="n">
        <v>2348.663</v>
      </c>
      <c r="D26" s="82" t="n">
        <v>89.4176927001</v>
      </c>
      <c r="E26" s="82" t="n">
        <v>1.2521392849</v>
      </c>
      <c r="F26" s="81" t="n">
        <v>33.578</v>
      </c>
      <c r="G26" s="82" t="n">
        <v>30.9215312503</v>
      </c>
      <c r="H26" s="82" t="n">
        <v>0.0425234261</v>
      </c>
      <c r="I26" s="81" t="n">
        <v>2315.085</v>
      </c>
      <c r="J26" s="82" t="n">
        <v>91.9403628791</v>
      </c>
      <c r="K26" s="82" t="n">
        <v>2.131587503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49</v>
      </c>
      <c r="B27" s="53" t="n">
        <v>509</v>
      </c>
      <c r="C27" s="81" t="n">
        <v>0</v>
      </c>
      <c r="D27" s="82" t="n">
        <v>0</v>
      </c>
      <c r="E27" s="59" t="s">
        <v>81</v>
      </c>
      <c r="F27" s="81" t="n">
        <v>0</v>
      </c>
      <c r="G27" s="82" t="n">
        <v>0</v>
      </c>
      <c r="H27" s="59" t="s">
        <v>81</v>
      </c>
      <c r="I27" s="85" t="s">
        <v>81</v>
      </c>
      <c r="J27" s="59" t="s">
        <v>81</v>
      </c>
      <c r="K27" s="59" t="s">
        <v>81</v>
      </c>
      <c r="L27" s="59" t="s">
        <v>81</v>
      </c>
      <c r="M27" s="59" t="s">
        <v>81</v>
      </c>
    </row>
    <row r="28" customFormat="false" ht="12.75" hidden="false" customHeight="false" outlineLevel="0" collapsed="false">
      <c r="A28" s="88" t="s">
        <v>250</v>
      </c>
      <c r="B28" s="53" t="n">
        <v>510</v>
      </c>
      <c r="C28" s="81" t="n">
        <v>18389.714</v>
      </c>
      <c r="D28" s="82" t="n">
        <v>91.9951563472</v>
      </c>
      <c r="E28" s="82" t="n">
        <v>9.8040814445</v>
      </c>
      <c r="F28" s="81" t="n">
        <v>5149.12</v>
      </c>
      <c r="G28" s="82" t="n">
        <v>91.9951604062</v>
      </c>
      <c r="H28" s="82" t="n">
        <v>6.5208834245</v>
      </c>
      <c r="I28" s="81" t="n">
        <v>13240.594</v>
      </c>
      <c r="J28" s="82" t="n">
        <v>91.9951547687</v>
      </c>
      <c r="K28" s="82" t="n">
        <v>12.1911224436</v>
      </c>
      <c r="L28" s="82" t="n">
        <v>0</v>
      </c>
      <c r="M28" s="59" t="s">
        <v>81</v>
      </c>
    </row>
    <row r="29" customFormat="false" ht="12.75" hidden="false" customHeight="false" outlineLevel="0" collapsed="false">
      <c r="A29" s="88" t="s">
        <v>251</v>
      </c>
      <c r="B29" s="53" t="n">
        <v>511</v>
      </c>
      <c r="C29" s="81" t="n">
        <v>0</v>
      </c>
      <c r="D29" s="82" t="n">
        <v>0</v>
      </c>
      <c r="E29" s="59" t="s">
        <v>81</v>
      </c>
      <c r="F29" s="81" t="n">
        <v>0</v>
      </c>
      <c r="G29" s="82" t="n">
        <v>0</v>
      </c>
      <c r="H29" s="59" t="s">
        <v>81</v>
      </c>
      <c r="I29" s="85" t="s">
        <v>81</v>
      </c>
      <c r="J29" s="59" t="s">
        <v>81</v>
      </c>
      <c r="K29" s="59" t="s">
        <v>81</v>
      </c>
      <c r="L29" s="59" t="s">
        <v>81</v>
      </c>
      <c r="M29" s="59" t="s">
        <v>81</v>
      </c>
    </row>
    <row r="30" customFormat="false" ht="12.75" hidden="false" customHeight="false" outlineLevel="0" collapsed="false">
      <c r="A30" s="84" t="s">
        <v>252</v>
      </c>
      <c r="B30" s="53" t="n">
        <v>512</v>
      </c>
      <c r="C30" s="81" t="n">
        <v>622.58</v>
      </c>
      <c r="D30" s="82" t="n">
        <v>108.2623559731</v>
      </c>
      <c r="E30" s="82" t="n">
        <v>0.3319151688</v>
      </c>
      <c r="F30" s="85" t="s">
        <v>81</v>
      </c>
      <c r="G30" s="59" t="s">
        <v>81</v>
      </c>
      <c r="H30" s="59" t="s">
        <v>81</v>
      </c>
      <c r="I30" s="81" t="n">
        <v>622.58</v>
      </c>
      <c r="J30" s="82" t="n">
        <v>108.2623559731</v>
      </c>
      <c r="K30" s="82" t="n">
        <v>0.5732332712</v>
      </c>
      <c r="L30" s="82" t="n">
        <v>622.58</v>
      </c>
      <c r="M30" s="82" t="n">
        <v>108.2623559731</v>
      </c>
    </row>
    <row r="31" customFormat="false" ht="12.75" hidden="false" customHeight="false" outlineLevel="0" collapsed="false">
      <c r="A31" s="84" t="s">
        <v>253</v>
      </c>
      <c r="B31" s="53" t="n">
        <v>513</v>
      </c>
      <c r="C31" s="81" t="n">
        <v>11083.226</v>
      </c>
      <c r="D31" s="82" t="n">
        <v>104.6314843434</v>
      </c>
      <c r="E31" s="82" t="n">
        <v>5.9087841372</v>
      </c>
      <c r="F31" s="85" t="s">
        <v>81</v>
      </c>
      <c r="G31" s="59" t="s">
        <v>81</v>
      </c>
      <c r="H31" s="59" t="s">
        <v>81</v>
      </c>
      <c r="I31" s="81" t="n">
        <v>11083.226</v>
      </c>
      <c r="J31" s="82" t="n">
        <v>104.6314843434</v>
      </c>
      <c r="K31" s="82" t="n">
        <v>10.2047510282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4</v>
      </c>
      <c r="B32" s="53" t="n">
        <v>514</v>
      </c>
      <c r="C32" s="81" t="n">
        <v>1442.033</v>
      </c>
      <c r="D32" s="82" t="n">
        <v>108.7702082049</v>
      </c>
      <c r="E32" s="82" t="n">
        <v>0.7687889533</v>
      </c>
      <c r="F32" s="85" t="s">
        <v>81</v>
      </c>
      <c r="G32" s="59" t="s">
        <v>81</v>
      </c>
      <c r="H32" s="59" t="s">
        <v>81</v>
      </c>
      <c r="I32" s="81" t="n">
        <v>1442.033</v>
      </c>
      <c r="J32" s="82" t="n">
        <v>108.7702082049</v>
      </c>
      <c r="K32" s="82" t="n">
        <v>1.3277350601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5</v>
      </c>
      <c r="B33" s="53" t="n">
        <v>515</v>
      </c>
      <c r="C33" s="81" t="n">
        <v>1.054</v>
      </c>
      <c r="D33" s="82" t="n">
        <v>107.1138211382</v>
      </c>
      <c r="E33" s="82" t="n">
        <v>0.0005619175</v>
      </c>
      <c r="F33" s="85" t="s">
        <v>81</v>
      </c>
      <c r="G33" s="59" t="s">
        <v>81</v>
      </c>
      <c r="H33" s="59" t="s">
        <v>81</v>
      </c>
      <c r="I33" s="81" t="n">
        <v>1.054</v>
      </c>
      <c r="J33" s="82" t="n">
        <v>107.1138211382</v>
      </c>
      <c r="K33" s="82" t="n">
        <v>0.0009704582</v>
      </c>
      <c r="L33" s="82" t="n">
        <v>0</v>
      </c>
      <c r="M33" s="59" t="s">
        <v>81</v>
      </c>
    </row>
    <row r="34" customFormat="false" ht="12.75" hidden="false" customHeight="false" outlineLevel="0" collapsed="false">
      <c r="A34" s="84" t="s">
        <v>256</v>
      </c>
      <c r="B34" s="53" t="n">
        <v>516</v>
      </c>
      <c r="C34" s="81" t="n">
        <v>3287.787</v>
      </c>
      <c r="D34" s="82" t="n">
        <v>125.0008839595</v>
      </c>
      <c r="E34" s="82" t="n">
        <v>1.7528130954</v>
      </c>
      <c r="F34" s="85" t="s">
        <v>81</v>
      </c>
      <c r="G34" s="59" t="s">
        <v>81</v>
      </c>
      <c r="H34" s="59" t="s">
        <v>81</v>
      </c>
      <c r="I34" s="81" t="n">
        <v>3287.787</v>
      </c>
      <c r="J34" s="82" t="n">
        <v>125.0008839595</v>
      </c>
      <c r="K34" s="82" t="n">
        <v>3.0271915207</v>
      </c>
      <c r="L34" s="82" t="n">
        <v>3287.787</v>
      </c>
      <c r="M34" s="82" t="n">
        <v>125.0008839595</v>
      </c>
    </row>
    <row r="35" customFormat="false" ht="12.75" hidden="false" customHeight="false" outlineLevel="0" collapsed="false">
      <c r="A35" s="84" t="s">
        <v>257</v>
      </c>
      <c r="B35" s="53" t="n">
        <v>517</v>
      </c>
      <c r="C35" s="81" t="n">
        <v>39145.931</v>
      </c>
      <c r="D35" s="82" t="n">
        <v>1499.598762961</v>
      </c>
      <c r="E35" s="82" t="n">
        <v>20.8698131871</v>
      </c>
      <c r="F35" s="81" t="n">
        <v>37688.054</v>
      </c>
      <c r="G35" s="82" t="n">
        <v>3239.0185670921</v>
      </c>
      <c r="H35" s="82" t="n">
        <v>47.7284286694</v>
      </c>
      <c r="I35" s="81" t="n">
        <v>1457.877</v>
      </c>
      <c r="J35" s="82" t="n">
        <v>100.7612330953</v>
      </c>
      <c r="K35" s="82" t="n">
        <v>1.3423232383</v>
      </c>
      <c r="L35" s="82" t="n">
        <v>0</v>
      </c>
      <c r="M35" s="59" t="s">
        <v>81</v>
      </c>
    </row>
    <row r="36" customFormat="false" ht="12.75" hidden="false" customHeight="false" outlineLevel="0" collapsed="false">
      <c r="A36" s="71" t="s">
        <v>96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8</v>
      </c>
      <c r="B37" s="53" t="n">
        <v>518</v>
      </c>
      <c r="C37" s="81" t="n">
        <v>36773.314</v>
      </c>
      <c r="D37" s="59" t="s">
        <v>81</v>
      </c>
      <c r="E37" s="82" t="n">
        <v>19.604903341</v>
      </c>
      <c r="F37" s="81" t="n">
        <v>36773.314</v>
      </c>
      <c r="G37" s="59" t="s">
        <v>81</v>
      </c>
      <c r="H37" s="82" t="n">
        <v>46.5699952082</v>
      </c>
      <c r="I37" s="85" t="s">
        <v>81</v>
      </c>
      <c r="J37" s="59" t="s">
        <v>81</v>
      </c>
      <c r="K37" s="59" t="s">
        <v>81</v>
      </c>
      <c r="L37" s="59" t="s">
        <v>81</v>
      </c>
      <c r="M37" s="59" t="s">
        <v>81</v>
      </c>
    </row>
    <row r="38" customFormat="false" ht="36" hidden="false" customHeight="false" outlineLevel="0" collapsed="false">
      <c r="A38" s="88" t="s">
        <v>259</v>
      </c>
      <c r="B38" s="53" t="n">
        <v>519</v>
      </c>
      <c r="C38" s="81" t="n">
        <v>36.702</v>
      </c>
      <c r="D38" s="82" t="n">
        <v>49.9462460705</v>
      </c>
      <c r="E38" s="82" t="n">
        <v>0.0195668838</v>
      </c>
      <c r="F38" s="81" t="n">
        <v>36.702</v>
      </c>
      <c r="G38" s="82" t="n">
        <v>49.9462460705</v>
      </c>
      <c r="H38" s="82" t="n">
        <v>0.0464796826</v>
      </c>
      <c r="I38" s="85" t="s">
        <v>81</v>
      </c>
      <c r="J38" s="59" t="s">
        <v>81</v>
      </c>
      <c r="K38" s="59" t="s">
        <v>81</v>
      </c>
      <c r="L38" s="59" t="s">
        <v>81</v>
      </c>
      <c r="M38" s="59" t="s">
        <v>81</v>
      </c>
    </row>
    <row r="39" customFormat="false" ht="36" hidden="false" customHeight="false" outlineLevel="0" collapsed="false">
      <c r="A39" s="88" t="s">
        <v>260</v>
      </c>
      <c r="B39" s="53" t="n">
        <v>520</v>
      </c>
      <c r="C39" s="81" t="n">
        <v>-48.654</v>
      </c>
      <c r="D39" s="59" t="s">
        <v>81</v>
      </c>
      <c r="E39" s="59" t="s">
        <v>81</v>
      </c>
      <c r="F39" s="81" t="n">
        <v>-48.654</v>
      </c>
      <c r="G39" s="59" t="s">
        <v>81</v>
      </c>
      <c r="H39" s="59" t="s">
        <v>81</v>
      </c>
      <c r="I39" s="85" t="s">
        <v>81</v>
      </c>
      <c r="J39" s="59" t="s">
        <v>81</v>
      </c>
      <c r="K39" s="59" t="s">
        <v>81</v>
      </c>
      <c r="L39" s="59" t="s">
        <v>81</v>
      </c>
      <c r="M39" s="59" t="s">
        <v>81</v>
      </c>
    </row>
    <row r="40" customFormat="false" ht="48" hidden="false" customHeight="false" outlineLevel="0" collapsed="false">
      <c r="A40" s="88" t="s">
        <v>261</v>
      </c>
      <c r="B40" s="53" t="n">
        <v>521</v>
      </c>
      <c r="C40" s="81" t="n">
        <v>2110.293</v>
      </c>
      <c r="D40" s="82" t="n">
        <v>105.2569284108</v>
      </c>
      <c r="E40" s="82" t="n">
        <v>1.1250574339</v>
      </c>
      <c r="F40" s="81" t="n">
        <v>844.117</v>
      </c>
      <c r="G40" s="82" t="n">
        <v>105.2568772219</v>
      </c>
      <c r="H40" s="82" t="n">
        <v>1.0689959748</v>
      </c>
      <c r="I40" s="81" t="n">
        <v>1266.176</v>
      </c>
      <c r="J40" s="82" t="n">
        <v>105.2569625367</v>
      </c>
      <c r="K40" s="82" t="n">
        <v>1.1658167791</v>
      </c>
      <c r="L40" s="82" t="n">
        <v>0</v>
      </c>
      <c r="M40" s="59" t="s">
        <v>81</v>
      </c>
    </row>
    <row r="41" customFormat="false" ht="12.75" hidden="false" customHeight="false" outlineLevel="0" collapsed="false">
      <c r="A41" s="84" t="s">
        <v>262</v>
      </c>
      <c r="B41" s="53" t="n">
        <v>522</v>
      </c>
      <c r="C41" s="81" t="n">
        <v>23.895</v>
      </c>
      <c r="D41" s="82" t="n">
        <v>97.5983335376</v>
      </c>
      <c r="E41" s="82" t="n">
        <v>0.0127391066</v>
      </c>
      <c r="F41" s="81" t="n">
        <v>23.895</v>
      </c>
      <c r="G41" s="82" t="n">
        <v>97.5983335376</v>
      </c>
      <c r="H41" s="82" t="n">
        <v>0.0302608037</v>
      </c>
      <c r="I41" s="85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24" hidden="false" customHeight="false" outlineLevel="0" collapsed="false">
      <c r="A42" s="84" t="s">
        <v>263</v>
      </c>
      <c r="B42" s="53" t="n">
        <v>523</v>
      </c>
      <c r="C42" s="81" t="n">
        <v>0.49</v>
      </c>
      <c r="D42" s="82" t="n">
        <v>141.2103746398</v>
      </c>
      <c r="E42" s="82" t="n">
        <v>0.000261233</v>
      </c>
      <c r="F42" s="81" t="n">
        <v>0.098</v>
      </c>
      <c r="G42" s="82" t="n">
        <v>142.0289855072</v>
      </c>
      <c r="H42" s="82" t="n">
        <v>0.0001241079</v>
      </c>
      <c r="I42" s="81" t="n">
        <v>0.392</v>
      </c>
      <c r="J42" s="82" t="n">
        <v>141.0071942446</v>
      </c>
      <c r="K42" s="82" t="n">
        <v>0.0003609294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4</v>
      </c>
      <c r="B43" s="53" t="n">
        <v>524</v>
      </c>
      <c r="C43" s="81" t="n">
        <v>3385.876</v>
      </c>
      <c r="D43" s="82" t="n">
        <v>110.6020847917</v>
      </c>
      <c r="E43" s="82" t="n">
        <v>1.8051071411</v>
      </c>
      <c r="F43" s="85" t="s">
        <v>81</v>
      </c>
      <c r="G43" s="59" t="s">
        <v>81</v>
      </c>
      <c r="H43" s="59" t="s">
        <v>81</v>
      </c>
      <c r="I43" s="81" t="n">
        <v>3385.876</v>
      </c>
      <c r="J43" s="82" t="n">
        <v>110.6020847917</v>
      </c>
      <c r="K43" s="82" t="n">
        <v>3.117505823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5</v>
      </c>
      <c r="B44" s="53" t="n">
        <v>525</v>
      </c>
      <c r="C44" s="81" t="n">
        <v>1607.895</v>
      </c>
      <c r="D44" s="82" t="n">
        <v>107.2569251274</v>
      </c>
      <c r="E44" s="82" t="n">
        <v>0.8572147198</v>
      </c>
      <c r="F44" s="85" t="s">
        <v>81</v>
      </c>
      <c r="G44" s="59" t="s">
        <v>81</v>
      </c>
      <c r="H44" s="59" t="s">
        <v>81</v>
      </c>
      <c r="I44" s="81" t="n">
        <v>1607.895</v>
      </c>
      <c r="J44" s="82" t="n">
        <v>107.2569251274</v>
      </c>
      <c r="K44" s="82" t="n">
        <v>1.4804505615</v>
      </c>
      <c r="L44" s="82" t="n">
        <v>1607.895</v>
      </c>
      <c r="M44" s="82" t="n">
        <v>107.2569251274</v>
      </c>
    </row>
    <row r="45" customFormat="false" ht="12.75" hidden="false" customHeight="false" outlineLevel="0" collapsed="false">
      <c r="A45" s="84" t="s">
        <v>266</v>
      </c>
      <c r="B45" s="53" t="n">
        <v>526</v>
      </c>
      <c r="C45" s="81" t="n">
        <v>78.061</v>
      </c>
      <c r="D45" s="82" t="n">
        <v>110.4615950642</v>
      </c>
      <c r="E45" s="82" t="n">
        <v>0.0416165473</v>
      </c>
      <c r="F45" s="85" t="s">
        <v>81</v>
      </c>
      <c r="G45" s="59" t="s">
        <v>81</v>
      </c>
      <c r="H45" s="59" t="s">
        <v>81</v>
      </c>
      <c r="I45" s="81" t="n">
        <v>78.061</v>
      </c>
      <c r="J45" s="82" t="n">
        <v>110.4615950642</v>
      </c>
      <c r="K45" s="82" t="n">
        <v>0.071873755</v>
      </c>
      <c r="L45" s="82" t="n">
        <v>77.717</v>
      </c>
      <c r="M45" s="82" t="n">
        <v>109.5763130067</v>
      </c>
    </row>
    <row r="46" customFormat="false" ht="12.75" hidden="false" customHeight="false" outlineLevel="0" collapsed="false">
      <c r="A46" s="84" t="s">
        <v>267</v>
      </c>
      <c r="B46" s="53" t="n">
        <v>527</v>
      </c>
      <c r="C46" s="81" t="n">
        <v>1147.4</v>
      </c>
      <c r="D46" s="82" t="n">
        <v>113.063271681</v>
      </c>
      <c r="E46" s="82" t="n">
        <v>0.6117116911</v>
      </c>
      <c r="F46" s="81" t="n">
        <v>689.029</v>
      </c>
      <c r="G46" s="82" t="n">
        <v>105.2659802004</v>
      </c>
      <c r="H46" s="82" t="n">
        <v>0.8725913914</v>
      </c>
      <c r="I46" s="81" t="n">
        <v>458.371</v>
      </c>
      <c r="J46" s="82" t="n">
        <v>127.2298553862</v>
      </c>
      <c r="K46" s="82" t="n">
        <v>0.4220397503</v>
      </c>
      <c r="L46" s="82" t="n">
        <v>356.081</v>
      </c>
      <c r="M46" s="82" t="n">
        <v>136.5477386549</v>
      </c>
    </row>
    <row r="47" customFormat="false" ht="12.75" hidden="true" customHeight="false" outlineLevel="0" collapsed="false">
      <c r="A47" s="2" t="s">
        <v>268</v>
      </c>
      <c r="B47" s="2" t="n">
        <v>-501</v>
      </c>
      <c r="C47" s="89" t="n">
        <v>1014.83</v>
      </c>
      <c r="D47" s="90"/>
      <c r="E47" s="90"/>
      <c r="F47" s="89" t="n">
        <v>654.56</v>
      </c>
      <c r="G47" s="90"/>
      <c r="H47" s="90"/>
      <c r="I47" s="89" t="n">
        <v>360.27</v>
      </c>
      <c r="J47" s="90"/>
      <c r="K47" s="90"/>
      <c r="L47" s="89" t="n">
        <v>260.774</v>
      </c>
      <c r="M47" s="90"/>
    </row>
    <row r="48" customFormat="false" ht="12.75" hidden="true" customHeight="false" outlineLevel="0" collapsed="false">
      <c r="A48" s="2" t="s">
        <v>269</v>
      </c>
      <c r="B48" s="2" t="n">
        <v>-502</v>
      </c>
      <c r="C48" s="89" t="n">
        <v>18389.714</v>
      </c>
      <c r="D48" s="89" t="n">
        <v>19989.872</v>
      </c>
      <c r="E48" s="90"/>
      <c r="F48" s="89" t="n">
        <v>5149.12</v>
      </c>
      <c r="G48" s="89" t="n">
        <v>5597.164</v>
      </c>
      <c r="H48" s="90"/>
      <c r="I48" s="89" t="n">
        <v>13240.594</v>
      </c>
      <c r="J48" s="89" t="n">
        <v>14392.708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1</v>
      </c>
      <c r="D13" s="74" t="s">
        <v>272</v>
      </c>
      <c r="E13" s="74" t="s">
        <v>273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4</v>
      </c>
      <c r="F14" s="74" t="s">
        <v>275</v>
      </c>
      <c r="G14" s="74"/>
      <c r="H14" s="74"/>
      <c r="I14" s="74"/>
      <c r="J14" s="74"/>
      <c r="K14" s="74"/>
      <c r="L14" s="74"/>
      <c r="M14" s="74" t="s">
        <v>276</v>
      </c>
      <c r="N14" s="74" t="s">
        <v>277</v>
      </c>
      <c r="O14" s="74" t="s">
        <v>278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79</v>
      </c>
      <c r="G15" s="74"/>
      <c r="H15" s="74" t="s">
        <v>280</v>
      </c>
      <c r="I15" s="74" t="s">
        <v>281</v>
      </c>
      <c r="J15" s="74" t="s">
        <v>282</v>
      </c>
      <c r="K15" s="74" t="s">
        <v>283</v>
      </c>
      <c r="L15" s="74" t="s">
        <v>284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4</v>
      </c>
      <c r="G16" s="49" t="s">
        <v>285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6</v>
      </c>
      <c r="B18" s="53" t="n">
        <v>601</v>
      </c>
      <c r="C18" s="57" t="n">
        <v>187368.406</v>
      </c>
      <c r="D18" s="65" t="n">
        <v>100</v>
      </c>
      <c r="E18" s="57" t="n">
        <v>165841.015</v>
      </c>
      <c r="F18" s="57" t="n">
        <v>32725.623</v>
      </c>
      <c r="G18" s="57" t="n">
        <v>3006.925</v>
      </c>
      <c r="H18" s="57" t="n">
        <v>40044.106</v>
      </c>
      <c r="I18" s="57" t="n">
        <v>32666.632</v>
      </c>
      <c r="J18" s="57" t="n">
        <v>20741.382</v>
      </c>
      <c r="K18" s="57" t="n">
        <v>39145.688</v>
      </c>
      <c r="L18" s="57" t="n">
        <v>517.584</v>
      </c>
      <c r="M18" s="57" t="n">
        <v>12527.002</v>
      </c>
      <c r="N18" s="57" t="n">
        <v>3910.996</v>
      </c>
      <c r="O18" s="57" t="n">
        <v>5089.393</v>
      </c>
    </row>
    <row r="19" customFormat="false" ht="12.75" hidden="false" customHeight="false" outlineLevel="0" collapsed="false">
      <c r="A19" s="92" t="s">
        <v>96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7</v>
      </c>
      <c r="B20" s="53" t="n">
        <v>602</v>
      </c>
      <c r="C20" s="57" t="n">
        <v>1458.716</v>
      </c>
      <c r="D20" s="58" t="n">
        <v>0.7785282648</v>
      </c>
      <c r="E20" s="57" t="n">
        <v>1029.232</v>
      </c>
      <c r="F20" s="57" t="n">
        <v>264.137</v>
      </c>
      <c r="G20" s="57" t="n">
        <v>24.922</v>
      </c>
      <c r="H20" s="57" t="n">
        <v>1047.159</v>
      </c>
      <c r="I20" s="57" t="n">
        <v>-288.404</v>
      </c>
      <c r="J20" s="57" t="n">
        <v>0</v>
      </c>
      <c r="K20" s="57" t="n">
        <v>0.255</v>
      </c>
      <c r="L20" s="57" t="n">
        <v>6.085</v>
      </c>
      <c r="M20" s="57" t="n">
        <v>120.498</v>
      </c>
      <c r="N20" s="57" t="n">
        <v>62.118</v>
      </c>
      <c r="O20" s="57" t="n">
        <v>246.868</v>
      </c>
    </row>
    <row r="21" customFormat="false" ht="12.75" hidden="false" customHeight="false" outlineLevel="0" collapsed="false">
      <c r="A21" s="93" t="s">
        <v>288</v>
      </c>
      <c r="B21" s="53" t="n">
        <v>603</v>
      </c>
      <c r="C21" s="57" t="n">
        <v>9.637</v>
      </c>
      <c r="D21" s="58" t="n">
        <v>0.0051433431</v>
      </c>
      <c r="E21" s="57" t="n">
        <v>6.383</v>
      </c>
      <c r="F21" s="57" t="n">
        <v>0.001</v>
      </c>
      <c r="G21" s="57" t="n">
        <v>0</v>
      </c>
      <c r="H21" s="57" t="n">
        <v>5.953</v>
      </c>
      <c r="I21" s="57" t="n">
        <v>0.007</v>
      </c>
      <c r="J21" s="57" t="n">
        <v>0</v>
      </c>
      <c r="K21" s="57" t="n">
        <v>0</v>
      </c>
      <c r="L21" s="57" t="n">
        <v>0.422</v>
      </c>
      <c r="M21" s="57" t="n">
        <v>0.333</v>
      </c>
      <c r="N21" s="57" t="n">
        <v>0.863</v>
      </c>
      <c r="O21" s="57" t="n">
        <v>2.058</v>
      </c>
    </row>
    <row r="22" customFormat="false" ht="12.75" hidden="false" customHeight="false" outlineLevel="0" collapsed="false">
      <c r="A22" s="93" t="s">
        <v>289</v>
      </c>
      <c r="B22" s="53" t="n">
        <v>604</v>
      </c>
      <c r="C22" s="57" t="n">
        <v>55502.246</v>
      </c>
      <c r="D22" s="58" t="n">
        <v>29.6219876045</v>
      </c>
      <c r="E22" s="57" t="n">
        <v>52963.969</v>
      </c>
      <c r="F22" s="57" t="n">
        <v>15304.742</v>
      </c>
      <c r="G22" s="57" t="n">
        <v>1736.918</v>
      </c>
      <c r="H22" s="57" t="n">
        <v>2832.92</v>
      </c>
      <c r="I22" s="57" t="n">
        <v>-4320.614</v>
      </c>
      <c r="J22" s="57" t="n">
        <v>100.077</v>
      </c>
      <c r="K22" s="57" t="n">
        <v>39039.019</v>
      </c>
      <c r="L22" s="57" t="n">
        <v>7.825</v>
      </c>
      <c r="M22" s="57" t="n">
        <v>2493.968</v>
      </c>
      <c r="N22" s="57" t="n">
        <v>41.207</v>
      </c>
      <c r="O22" s="57" t="n">
        <v>3.102</v>
      </c>
    </row>
    <row r="23" customFormat="false" ht="12.75" hidden="false" customHeight="false" outlineLevel="0" collapsed="false">
      <c r="A23" s="94" t="s">
        <v>124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0</v>
      </c>
      <c r="B24" s="53" t="n">
        <v>605</v>
      </c>
      <c r="C24" s="57" t="n">
        <v>51250.744</v>
      </c>
      <c r="D24" s="58" t="n">
        <v>27.352927366</v>
      </c>
      <c r="E24" s="57" t="n">
        <v>49267.971</v>
      </c>
      <c r="F24" s="57" t="n">
        <v>13572.154</v>
      </c>
      <c r="G24" s="57" t="n">
        <v>1525.873</v>
      </c>
      <c r="H24" s="57" t="n">
        <v>1425.993</v>
      </c>
      <c r="I24" s="57" t="n">
        <v>-2808.543</v>
      </c>
      <c r="J24" s="57" t="n">
        <v>100.077</v>
      </c>
      <c r="K24" s="57" t="n">
        <v>36970.703</v>
      </c>
      <c r="L24" s="57" t="n">
        <v>7.587</v>
      </c>
      <c r="M24" s="57" t="n">
        <v>1958.062</v>
      </c>
      <c r="N24" s="57" t="n">
        <v>24.114</v>
      </c>
      <c r="O24" s="57" t="n">
        <v>0.597</v>
      </c>
    </row>
    <row r="25" customFormat="false" ht="12.75" hidden="false" customHeight="false" outlineLevel="0" collapsed="false">
      <c r="A25" s="96" t="s">
        <v>124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1</v>
      </c>
      <c r="B26" s="53" t="n">
        <v>606</v>
      </c>
      <c r="C26" s="57" t="n">
        <v>49946.721</v>
      </c>
      <c r="D26" s="58" t="n">
        <v>26.6569599786</v>
      </c>
      <c r="E26" s="57" t="n">
        <v>48032.811</v>
      </c>
      <c r="F26" s="57" t="n">
        <v>13497.598</v>
      </c>
      <c r="G26" s="57" t="n">
        <v>1518.707</v>
      </c>
      <c r="H26" s="57" t="n">
        <v>1165.839</v>
      </c>
      <c r="I26" s="57" t="n">
        <v>-3504.892</v>
      </c>
      <c r="J26" s="57" t="n">
        <v>100.077</v>
      </c>
      <c r="K26" s="57" t="n">
        <v>36766.696</v>
      </c>
      <c r="L26" s="57" t="n">
        <v>7.493</v>
      </c>
      <c r="M26" s="57" t="n">
        <v>1913.04</v>
      </c>
      <c r="N26" s="57" t="n">
        <v>0.676</v>
      </c>
      <c r="O26" s="57" t="n">
        <v>0.194</v>
      </c>
    </row>
    <row r="27" customFormat="false" ht="24" hidden="false" customHeight="false" outlineLevel="0" collapsed="false">
      <c r="A27" s="95" t="s">
        <v>292</v>
      </c>
      <c r="B27" s="53" t="n">
        <v>607</v>
      </c>
      <c r="C27" s="57" t="n">
        <v>4251.501</v>
      </c>
      <c r="D27" s="58" t="n">
        <v>2.2690597048</v>
      </c>
      <c r="E27" s="57" t="n">
        <v>3695.997</v>
      </c>
      <c r="F27" s="57" t="n">
        <v>1732.587</v>
      </c>
      <c r="G27" s="57" t="n">
        <v>211.045</v>
      </c>
      <c r="H27" s="57" t="n">
        <v>1406.927</v>
      </c>
      <c r="I27" s="57" t="n">
        <v>-1512.071</v>
      </c>
      <c r="J27" s="57" t="n">
        <v>0</v>
      </c>
      <c r="K27" s="57" t="n">
        <v>2068.316</v>
      </c>
      <c r="L27" s="57" t="n">
        <v>0.238</v>
      </c>
      <c r="M27" s="57" t="n">
        <v>535.906</v>
      </c>
      <c r="N27" s="57" t="n">
        <v>17.093</v>
      </c>
      <c r="O27" s="57" t="n">
        <v>2.505</v>
      </c>
    </row>
    <row r="28" customFormat="false" ht="12.75" hidden="false" customHeight="false" outlineLevel="0" collapsed="false">
      <c r="A28" s="96" t="s">
        <v>124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3</v>
      </c>
      <c r="B29" s="53" t="n">
        <v>608</v>
      </c>
      <c r="C29" s="57" t="n">
        <v>3497.669</v>
      </c>
      <c r="D29" s="58" t="n">
        <v>1.866733605</v>
      </c>
      <c r="E29" s="57" t="n">
        <v>3082.863</v>
      </c>
      <c r="F29" s="57" t="n">
        <v>1650.498</v>
      </c>
      <c r="G29" s="57" t="n">
        <v>205.522</v>
      </c>
      <c r="H29" s="57" t="n">
        <v>1294.988</v>
      </c>
      <c r="I29" s="57" t="n">
        <v>-1886.061</v>
      </c>
      <c r="J29" s="57" t="n">
        <v>0</v>
      </c>
      <c r="K29" s="57" t="n">
        <v>2023.25</v>
      </c>
      <c r="L29" s="57" t="n">
        <v>0.188</v>
      </c>
      <c r="M29" s="57" t="n">
        <v>409.018</v>
      </c>
      <c r="N29" s="57" t="n">
        <v>5.726</v>
      </c>
      <c r="O29" s="57" t="n">
        <v>0.062</v>
      </c>
    </row>
    <row r="30" customFormat="false" ht="12.75" hidden="false" customHeight="false" outlineLevel="0" collapsed="false">
      <c r="A30" s="93" t="s">
        <v>294</v>
      </c>
      <c r="B30" s="53" t="n">
        <v>609</v>
      </c>
      <c r="C30" s="57" t="n">
        <v>36481.432</v>
      </c>
      <c r="D30" s="58" t="n">
        <v>19.4704287552</v>
      </c>
      <c r="E30" s="57" t="n">
        <v>33794.55</v>
      </c>
      <c r="F30" s="57" t="n">
        <v>2009.661</v>
      </c>
      <c r="G30" s="57" t="n">
        <v>239.698</v>
      </c>
      <c r="H30" s="57" t="n">
        <v>5647.053</v>
      </c>
      <c r="I30" s="57" t="n">
        <v>5497.941</v>
      </c>
      <c r="J30" s="57" t="n">
        <v>20619.639</v>
      </c>
      <c r="K30" s="57" t="n">
        <v>19.145</v>
      </c>
      <c r="L30" s="57" t="n">
        <v>1.111</v>
      </c>
      <c r="M30" s="57" t="n">
        <v>1783.397</v>
      </c>
      <c r="N30" s="57" t="n">
        <v>605.475</v>
      </c>
      <c r="O30" s="57" t="n">
        <v>298.01</v>
      </c>
    </row>
    <row r="31" customFormat="false" ht="12.75" hidden="false" customHeight="false" outlineLevel="0" collapsed="false">
      <c r="A31" s="94" t="s">
        <v>124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5</v>
      </c>
      <c r="B32" s="53" t="n">
        <v>610</v>
      </c>
      <c r="C32" s="57" t="n">
        <v>3801.069</v>
      </c>
      <c r="D32" s="58" t="n">
        <v>2.0286605843</v>
      </c>
      <c r="E32" s="57" t="n">
        <v>3576.057</v>
      </c>
      <c r="F32" s="57" t="n">
        <v>233.947</v>
      </c>
      <c r="G32" s="57" t="n">
        <v>25.614</v>
      </c>
      <c r="H32" s="57" t="n">
        <v>460.472</v>
      </c>
      <c r="I32" s="57" t="n">
        <v>552.608</v>
      </c>
      <c r="J32" s="57" t="n">
        <v>2328.014</v>
      </c>
      <c r="K32" s="57" t="n">
        <v>0.972</v>
      </c>
      <c r="L32" s="57" t="n">
        <v>0.044</v>
      </c>
      <c r="M32" s="57" t="n">
        <v>142.287</v>
      </c>
      <c r="N32" s="57" t="n">
        <v>32.797</v>
      </c>
      <c r="O32" s="57" t="n">
        <v>49.928</v>
      </c>
    </row>
    <row r="33" customFormat="false" ht="24" hidden="false" customHeight="false" outlineLevel="0" collapsed="false">
      <c r="A33" s="95" t="s">
        <v>296</v>
      </c>
      <c r="B33" s="53" t="n">
        <v>611</v>
      </c>
      <c r="C33" s="57" t="n">
        <v>-462.379</v>
      </c>
      <c r="D33" s="59" t="s">
        <v>81</v>
      </c>
      <c r="E33" s="57" t="n">
        <v>-664.449</v>
      </c>
      <c r="F33" s="57" t="n">
        <v>164.604</v>
      </c>
      <c r="G33" s="57" t="n">
        <v>27.475</v>
      </c>
      <c r="H33" s="57" t="n">
        <v>392.377</v>
      </c>
      <c r="I33" s="57" t="n">
        <v>-1221.493</v>
      </c>
      <c r="J33" s="57" t="n">
        <v>0</v>
      </c>
      <c r="K33" s="57" t="n">
        <v>0</v>
      </c>
      <c r="L33" s="57" t="n">
        <v>0.063</v>
      </c>
      <c r="M33" s="57" t="n">
        <v>132.793</v>
      </c>
      <c r="N33" s="57" t="n">
        <v>28.457</v>
      </c>
      <c r="O33" s="57" t="n">
        <v>40.82</v>
      </c>
    </row>
    <row r="34" customFormat="false" ht="12.75" hidden="false" customHeight="false" outlineLevel="0" collapsed="false">
      <c r="A34" s="95" t="s">
        <v>297</v>
      </c>
      <c r="B34" s="53" t="n">
        <v>612</v>
      </c>
      <c r="C34" s="57" t="n">
        <v>24282.913</v>
      </c>
      <c r="D34" s="58" t="n">
        <v>12.9599826985</v>
      </c>
      <c r="E34" s="57" t="n">
        <v>23931.802</v>
      </c>
      <c r="F34" s="57" t="n">
        <v>37.239</v>
      </c>
      <c r="G34" s="57" t="n">
        <v>3.942</v>
      </c>
      <c r="H34" s="57" t="n">
        <v>635.872</v>
      </c>
      <c r="I34" s="57" t="n">
        <v>4969.128</v>
      </c>
      <c r="J34" s="57" t="n">
        <v>18289.476</v>
      </c>
      <c r="K34" s="57" t="n">
        <v>0</v>
      </c>
      <c r="L34" s="57" t="n">
        <v>0.087</v>
      </c>
      <c r="M34" s="57" t="n">
        <v>186.791</v>
      </c>
      <c r="N34" s="57" t="n">
        <v>164.066</v>
      </c>
      <c r="O34" s="57" t="n">
        <v>0.254</v>
      </c>
    </row>
    <row r="35" customFormat="false" ht="36" hidden="false" customHeight="false" outlineLevel="0" collapsed="false">
      <c r="A35" s="95" t="s">
        <v>298</v>
      </c>
      <c r="B35" s="53" t="n">
        <v>613</v>
      </c>
      <c r="C35" s="57" t="n">
        <v>-515.35</v>
      </c>
      <c r="D35" s="59" t="s">
        <v>81</v>
      </c>
      <c r="E35" s="57" t="n">
        <v>-1064.398</v>
      </c>
      <c r="F35" s="57" t="n">
        <v>489.363</v>
      </c>
      <c r="G35" s="57" t="n">
        <v>110.302</v>
      </c>
      <c r="H35" s="57" t="n">
        <v>788.363</v>
      </c>
      <c r="I35" s="57" t="n">
        <v>-2346.581</v>
      </c>
      <c r="J35" s="57" t="n">
        <v>0</v>
      </c>
      <c r="K35" s="57" t="n">
        <v>3.781</v>
      </c>
      <c r="L35" s="57" t="n">
        <v>0.676</v>
      </c>
      <c r="M35" s="57" t="n">
        <v>366.135</v>
      </c>
      <c r="N35" s="57" t="n">
        <v>162.298</v>
      </c>
      <c r="O35" s="57" t="n">
        <v>20.615</v>
      </c>
    </row>
    <row r="36" customFormat="false" ht="12.75" hidden="false" customHeight="false" outlineLevel="0" collapsed="false">
      <c r="A36" s="95" t="s">
        <v>299</v>
      </c>
      <c r="B36" s="53" t="n">
        <v>614</v>
      </c>
      <c r="C36" s="57" t="n">
        <v>952.394</v>
      </c>
      <c r="D36" s="58" t="n">
        <v>0.5083002094</v>
      </c>
      <c r="E36" s="57" t="n">
        <v>896.607</v>
      </c>
      <c r="F36" s="57" t="n">
        <v>91.284</v>
      </c>
      <c r="G36" s="57" t="n">
        <v>7.124</v>
      </c>
      <c r="H36" s="57" t="n">
        <v>427.652</v>
      </c>
      <c r="I36" s="57" t="n">
        <v>377.223</v>
      </c>
      <c r="J36" s="57" t="n">
        <v>0</v>
      </c>
      <c r="K36" s="57" t="n">
        <v>0.392</v>
      </c>
      <c r="L36" s="57" t="n">
        <v>0.056</v>
      </c>
      <c r="M36" s="57" t="n">
        <v>11.952</v>
      </c>
      <c r="N36" s="57" t="n">
        <v>9.855</v>
      </c>
      <c r="O36" s="57" t="n">
        <v>33.98</v>
      </c>
    </row>
    <row r="37" customFormat="false" ht="24" hidden="false" customHeight="false" outlineLevel="0" collapsed="false">
      <c r="A37" s="93" t="s">
        <v>300</v>
      </c>
      <c r="B37" s="53" t="n">
        <v>615</v>
      </c>
      <c r="C37" s="57" t="n">
        <v>13925.523</v>
      </c>
      <c r="D37" s="58" t="n">
        <v>7.4321617488</v>
      </c>
      <c r="E37" s="57" t="n">
        <v>11887.636</v>
      </c>
      <c r="F37" s="57" t="n">
        <v>3868.376</v>
      </c>
      <c r="G37" s="57" t="n">
        <v>389.78</v>
      </c>
      <c r="H37" s="57" t="n">
        <v>1747.857</v>
      </c>
      <c r="I37" s="57" t="n">
        <v>6260.241</v>
      </c>
      <c r="J37" s="57" t="n">
        <v>0</v>
      </c>
      <c r="K37" s="57" t="n">
        <v>0.02</v>
      </c>
      <c r="L37" s="57" t="n">
        <v>11.142</v>
      </c>
      <c r="M37" s="57" t="n">
        <v>1422.909</v>
      </c>
      <c r="N37" s="57" t="n">
        <v>579.578</v>
      </c>
      <c r="O37" s="57" t="n">
        <v>35.4</v>
      </c>
    </row>
    <row r="38" customFormat="false" ht="12.75" hidden="false" customHeight="false" outlineLevel="0" collapsed="false">
      <c r="A38" s="93" t="s">
        <v>301</v>
      </c>
      <c r="B38" s="53" t="n">
        <v>616</v>
      </c>
      <c r="C38" s="57" t="n">
        <v>5923.734</v>
      </c>
      <c r="D38" s="58" t="n">
        <v>3.161543681</v>
      </c>
      <c r="E38" s="57" t="n">
        <v>5344.2</v>
      </c>
      <c r="F38" s="57" t="n">
        <v>781.106</v>
      </c>
      <c r="G38" s="57" t="n">
        <v>77.585</v>
      </c>
      <c r="H38" s="57" t="n">
        <v>1611.967</v>
      </c>
      <c r="I38" s="57" t="n">
        <v>2940.589</v>
      </c>
      <c r="J38" s="57" t="n">
        <v>0</v>
      </c>
      <c r="K38" s="57" t="n">
        <v>10.306</v>
      </c>
      <c r="L38" s="57" t="n">
        <v>0.232</v>
      </c>
      <c r="M38" s="57" t="n">
        <v>192.146</v>
      </c>
      <c r="N38" s="57" t="n">
        <v>83.901</v>
      </c>
      <c r="O38" s="57" t="n">
        <v>303.487</v>
      </c>
    </row>
    <row r="39" customFormat="false" ht="48" hidden="false" customHeight="false" outlineLevel="0" collapsed="false">
      <c r="A39" s="93" t="s">
        <v>302</v>
      </c>
      <c r="B39" s="53" t="n">
        <v>617</v>
      </c>
      <c r="C39" s="57" t="n">
        <v>13007.498</v>
      </c>
      <c r="D39" s="58" t="n">
        <v>6.9422045465</v>
      </c>
      <c r="E39" s="57" t="n">
        <v>10438.768</v>
      </c>
      <c r="F39" s="57" t="n">
        <v>3026.455</v>
      </c>
      <c r="G39" s="57" t="n">
        <v>294.791</v>
      </c>
      <c r="H39" s="57" t="n">
        <v>3584.906</v>
      </c>
      <c r="I39" s="57" t="n">
        <v>3783.437</v>
      </c>
      <c r="J39" s="57" t="n">
        <v>21.666</v>
      </c>
      <c r="K39" s="57" t="n">
        <v>20.166</v>
      </c>
      <c r="L39" s="57" t="n">
        <v>2.138</v>
      </c>
      <c r="M39" s="57" t="n">
        <v>384.174</v>
      </c>
      <c r="N39" s="57" t="n">
        <v>295.727</v>
      </c>
      <c r="O39" s="57" t="n">
        <v>1888.829</v>
      </c>
    </row>
    <row r="40" customFormat="false" ht="12.75" hidden="false" customHeight="false" outlineLevel="0" collapsed="false">
      <c r="A40" s="93" t="s">
        <v>303</v>
      </c>
      <c r="B40" s="53" t="n">
        <v>618</v>
      </c>
      <c r="C40" s="57" t="n">
        <v>613.968</v>
      </c>
      <c r="D40" s="58" t="n">
        <v>0.3276795769</v>
      </c>
      <c r="E40" s="57" t="n">
        <v>412.839</v>
      </c>
      <c r="F40" s="57" t="n">
        <v>38.496</v>
      </c>
      <c r="G40" s="57" t="n">
        <v>2.701</v>
      </c>
      <c r="H40" s="57" t="n">
        <v>243.9</v>
      </c>
      <c r="I40" s="57" t="n">
        <v>130.417</v>
      </c>
      <c r="J40" s="57" t="n">
        <v>0</v>
      </c>
      <c r="K40" s="57" t="n">
        <v>0</v>
      </c>
      <c r="L40" s="57" t="n">
        <v>0.026</v>
      </c>
      <c r="M40" s="57" t="n">
        <v>33.782</v>
      </c>
      <c r="N40" s="57" t="n">
        <v>19.405</v>
      </c>
      <c r="O40" s="57" t="n">
        <v>147.942</v>
      </c>
    </row>
    <row r="41" customFormat="false" ht="12.75" hidden="false" customHeight="false" outlineLevel="0" collapsed="false">
      <c r="A41" s="93" t="s">
        <v>304</v>
      </c>
      <c r="B41" s="53" t="n">
        <v>619</v>
      </c>
      <c r="C41" s="57" t="n">
        <v>28677.446</v>
      </c>
      <c r="D41" s="58" t="n">
        <v>15.3053797127</v>
      </c>
      <c r="E41" s="57" t="n">
        <v>24382.869</v>
      </c>
      <c r="F41" s="57" t="n">
        <v>3720.687</v>
      </c>
      <c r="G41" s="57" t="n">
        <v>107.267</v>
      </c>
      <c r="H41" s="57" t="n">
        <v>5382.313</v>
      </c>
      <c r="I41" s="57" t="n">
        <v>15270.636</v>
      </c>
      <c r="J41" s="57" t="n">
        <v>0</v>
      </c>
      <c r="K41" s="57" t="n">
        <v>8.925</v>
      </c>
      <c r="L41" s="57" t="n">
        <v>0.308</v>
      </c>
      <c r="M41" s="57" t="n">
        <v>3829.417</v>
      </c>
      <c r="N41" s="57" t="n">
        <v>215.729</v>
      </c>
      <c r="O41" s="57" t="n">
        <v>249.431</v>
      </c>
    </row>
    <row r="42" customFormat="false" ht="12.75" hidden="false" customHeight="false" outlineLevel="0" collapsed="false">
      <c r="A42" s="93" t="s">
        <v>305</v>
      </c>
      <c r="B42" s="53" t="n">
        <v>620</v>
      </c>
      <c r="C42" s="57" t="n">
        <v>4250.663</v>
      </c>
      <c r="D42" s="58" t="n">
        <v>2.2686124575</v>
      </c>
      <c r="E42" s="57" t="n">
        <v>3766.072</v>
      </c>
      <c r="F42" s="57" t="n">
        <v>2392.492</v>
      </c>
      <c r="G42" s="57" t="n">
        <v>15.184</v>
      </c>
      <c r="H42" s="57" t="n">
        <v>1552.655</v>
      </c>
      <c r="I42" s="57" t="n">
        <v>-179.082</v>
      </c>
      <c r="J42" s="57" t="n">
        <v>0</v>
      </c>
      <c r="K42" s="57" t="n">
        <v>0</v>
      </c>
      <c r="L42" s="57" t="n">
        <v>0.007</v>
      </c>
      <c r="M42" s="57" t="n">
        <v>367.69</v>
      </c>
      <c r="N42" s="57" t="n">
        <v>82.932</v>
      </c>
      <c r="O42" s="57" t="n">
        <v>33.969</v>
      </c>
    </row>
    <row r="43" customFormat="false" ht="12.75" hidden="false" customHeight="false" outlineLevel="0" collapsed="false">
      <c r="A43" s="98" t="s">
        <v>306</v>
      </c>
      <c r="B43" s="53" t="n">
        <v>621</v>
      </c>
      <c r="C43" s="57" t="n">
        <v>10632.429</v>
      </c>
      <c r="D43" s="58" t="n">
        <v>5.674611439</v>
      </c>
      <c r="E43" s="57" t="n">
        <v>8027.014</v>
      </c>
      <c r="F43" s="57" t="n">
        <v>1160.664</v>
      </c>
      <c r="G43" s="57" t="n">
        <v>99.212</v>
      </c>
      <c r="H43" s="57" t="n">
        <v>3763.293</v>
      </c>
      <c r="I43" s="57" t="n">
        <v>3053.267</v>
      </c>
      <c r="J43" s="57" t="n">
        <v>0</v>
      </c>
      <c r="K43" s="57" t="n">
        <v>47.157</v>
      </c>
      <c r="L43" s="57" t="n">
        <v>2.633</v>
      </c>
      <c r="M43" s="57" t="n">
        <v>654.69</v>
      </c>
      <c r="N43" s="57" t="n">
        <v>572.524</v>
      </c>
      <c r="O43" s="57" t="n">
        <v>1378.201</v>
      </c>
    </row>
    <row r="44" customFormat="false" ht="36" hidden="false" customHeight="false" outlineLevel="0" collapsed="false">
      <c r="A44" s="93" t="s">
        <v>307</v>
      </c>
      <c r="B44" s="53" t="n">
        <v>622</v>
      </c>
      <c r="C44" s="57" t="n">
        <v>6864.082</v>
      </c>
      <c r="D44" s="58" t="n">
        <v>3.6634148449</v>
      </c>
      <c r="E44" s="57" t="n">
        <v>6674.919</v>
      </c>
      <c r="F44" s="57" t="n">
        <v>27.312</v>
      </c>
      <c r="G44" s="57" t="n">
        <v>2.262</v>
      </c>
      <c r="H44" s="57" t="n">
        <v>6522.297</v>
      </c>
      <c r="I44" s="57" t="n">
        <v>124.472</v>
      </c>
      <c r="J44" s="57" t="n">
        <v>0</v>
      </c>
      <c r="K44" s="57" t="n">
        <v>0.644</v>
      </c>
      <c r="L44" s="57" t="n">
        <v>0.194</v>
      </c>
      <c r="M44" s="57" t="n">
        <v>139.539</v>
      </c>
      <c r="N44" s="57" t="n">
        <v>39.896</v>
      </c>
      <c r="O44" s="57" t="n">
        <v>9.728</v>
      </c>
    </row>
    <row r="45" customFormat="false" ht="12.75" hidden="false" customHeight="false" outlineLevel="0" collapsed="false">
      <c r="A45" s="93" t="s">
        <v>308</v>
      </c>
      <c r="B45" s="53" t="n">
        <v>623</v>
      </c>
      <c r="C45" s="57" t="n">
        <v>4764.108</v>
      </c>
      <c r="D45" s="58" t="n">
        <v>2.5426421144</v>
      </c>
      <c r="E45" s="57" t="n">
        <v>4257.949</v>
      </c>
      <c r="F45" s="57" t="n">
        <v>10.953</v>
      </c>
      <c r="G45" s="57" t="n">
        <v>1.17</v>
      </c>
      <c r="H45" s="57" t="n">
        <v>4136.077</v>
      </c>
      <c r="I45" s="57" t="n">
        <v>110.78</v>
      </c>
      <c r="J45" s="57" t="n">
        <v>0</v>
      </c>
      <c r="K45" s="57" t="n">
        <v>0</v>
      </c>
      <c r="L45" s="57" t="n">
        <v>0.139</v>
      </c>
      <c r="M45" s="57" t="n">
        <v>198.351</v>
      </c>
      <c r="N45" s="57" t="n">
        <v>277.656</v>
      </c>
      <c r="O45" s="57" t="n">
        <v>30.152</v>
      </c>
    </row>
    <row r="46" customFormat="false" ht="24" hidden="false" customHeight="false" outlineLevel="0" collapsed="false">
      <c r="A46" s="93" t="s">
        <v>309</v>
      </c>
      <c r="B46" s="53" t="n">
        <v>624</v>
      </c>
      <c r="C46" s="57" t="n">
        <v>3496.367</v>
      </c>
      <c r="D46" s="58" t="n">
        <v>1.8660387173</v>
      </c>
      <c r="E46" s="57" t="n">
        <v>3258.354</v>
      </c>
      <c r="F46" s="57" t="n">
        <v>43.183</v>
      </c>
      <c r="G46" s="57" t="n">
        <v>5.406</v>
      </c>
      <c r="H46" s="57" t="n">
        <v>3183.819</v>
      </c>
      <c r="I46" s="57" t="n">
        <v>30.854</v>
      </c>
      <c r="J46" s="57" t="n">
        <v>0</v>
      </c>
      <c r="K46" s="57" t="n">
        <v>0.051</v>
      </c>
      <c r="L46" s="57" t="n">
        <v>0.447</v>
      </c>
      <c r="M46" s="57" t="n">
        <v>40.979</v>
      </c>
      <c r="N46" s="57" t="n">
        <v>150.946</v>
      </c>
      <c r="O46" s="57" t="n">
        <v>46.088</v>
      </c>
    </row>
    <row r="47" customFormat="false" ht="24" hidden="false" customHeight="false" outlineLevel="0" collapsed="false">
      <c r="A47" s="93" t="s">
        <v>310</v>
      </c>
      <c r="B47" s="53" t="n">
        <v>625</v>
      </c>
      <c r="C47" s="57" t="n">
        <v>1390.375</v>
      </c>
      <c r="D47" s="58" t="n">
        <v>0.7420541326</v>
      </c>
      <c r="E47" s="57" t="n">
        <v>1073.899</v>
      </c>
      <c r="F47" s="57" t="n">
        <v>50.66</v>
      </c>
      <c r="G47" s="57" t="n">
        <v>7.391</v>
      </c>
      <c r="H47" s="57" t="n">
        <v>803.752</v>
      </c>
      <c r="I47" s="57" t="n">
        <v>219.19</v>
      </c>
      <c r="J47" s="57" t="n">
        <v>0</v>
      </c>
      <c r="K47" s="57" t="n">
        <v>0</v>
      </c>
      <c r="L47" s="57" t="n">
        <v>0.297</v>
      </c>
      <c r="M47" s="57" t="n">
        <v>38.209</v>
      </c>
      <c r="N47" s="57" t="n">
        <v>136.858</v>
      </c>
      <c r="O47" s="57" t="n">
        <v>141.409</v>
      </c>
    </row>
    <row r="48" customFormat="false" ht="12.75" hidden="false" customHeight="false" outlineLevel="0" collapsed="false">
      <c r="A48" s="93" t="s">
        <v>311</v>
      </c>
      <c r="B48" s="53" t="n">
        <v>626</v>
      </c>
      <c r="C48" s="57" t="n">
        <v>2.928</v>
      </c>
      <c r="D48" s="58" t="n">
        <v>0.0015626968</v>
      </c>
      <c r="E48" s="57" t="n">
        <v>2.596</v>
      </c>
      <c r="F48" s="57" t="n">
        <v>0</v>
      </c>
      <c r="G48" s="57" t="n">
        <v>0</v>
      </c>
      <c r="H48" s="57" t="n">
        <v>2.596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34</v>
      </c>
      <c r="N48" s="57" t="n">
        <v>0.191</v>
      </c>
      <c r="O48" s="57" t="n">
        <v>0.107</v>
      </c>
    </row>
    <row r="49" customFormat="false" ht="24" hidden="false" customHeight="false" outlineLevel="0" collapsed="false">
      <c r="A49" s="93" t="s">
        <v>312</v>
      </c>
      <c r="B49" s="53" t="n">
        <v>627</v>
      </c>
      <c r="C49" s="57" t="n">
        <v>1276.497</v>
      </c>
      <c r="D49" s="58" t="n">
        <v>0.6812765435</v>
      </c>
      <c r="E49" s="57" t="n">
        <v>944.521</v>
      </c>
      <c r="F49" s="57" t="n">
        <v>26.698</v>
      </c>
      <c r="G49" s="57" t="n">
        <v>2.638</v>
      </c>
      <c r="H49" s="57" t="n">
        <v>400.364</v>
      </c>
      <c r="I49" s="57" t="n">
        <v>32.901</v>
      </c>
      <c r="J49" s="57" t="n">
        <v>0</v>
      </c>
      <c r="K49" s="57" t="n">
        <v>0</v>
      </c>
      <c r="L49" s="57" t="n">
        <v>484.558</v>
      </c>
      <c r="M49" s="57" t="n">
        <v>2.17</v>
      </c>
      <c r="N49" s="57" t="n">
        <v>55.194</v>
      </c>
      <c r="O49" s="57" t="n">
        <v>274.61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46Z</dcterms:modified>
  <cp:revision>0</cp:revision>
  <dc:subject/>
  <dc:title/>
</cp:coreProperties>
</file>