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Марий Эл</t>
  </si>
  <si>
    <t xml:space="preserve">ОБЛАСТНОЙ (РЕСПУБЛИКАНСКИЙ, КРАЕВОЙ) ЦЕНТР</t>
  </si>
  <si>
    <t xml:space="preserve">г. Йошкар-Ол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1</t>
  </si>
  <si>
    <t xml:space="preserve">press-pfo@yandex.ru</t>
  </si>
  <si>
    <t xml:space="preserve">(831)431-47-65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 Сухов Алексей Петрович</t>
  </si>
  <si>
    <t xml:space="preserve">(831)431-46-16</t>
  </si>
  <si>
    <t xml:space="preserve">Глава администрации субъекта Российской Федерации</t>
  </si>
  <si>
    <t xml:space="preserve">Маркелов Леонид Игоревич </t>
  </si>
  <si>
    <t xml:space="preserve">424001, г.Йошкар-Ола, Ленинский проспект, 29</t>
  </si>
  <si>
    <t xml:space="preserve">glava-rme@gov.mari.ru</t>
  </si>
  <si>
    <t xml:space="preserve">(8362)64-15-25</t>
  </si>
  <si>
    <t xml:space="preserve">(8362)64-19-21</t>
  </si>
  <si>
    <t xml:space="preserve">Заместитель главы администрации субъекта Российской Федерации</t>
  </si>
  <si>
    <t xml:space="preserve">Куклин Николай Иванович</t>
  </si>
  <si>
    <t xml:space="preserve">kuklin@gov.mari.ru</t>
  </si>
  <si>
    <t xml:space="preserve">(8362)63-00-19</t>
  </si>
  <si>
    <t xml:space="preserve">Егошин Александр Яковлевич</t>
  </si>
  <si>
    <t xml:space="preserve">egoshin@gov.ru</t>
  </si>
  <si>
    <t xml:space="preserve">(8362)64-17-31</t>
  </si>
  <si>
    <t xml:space="preserve">Руководитель Управления ФНС России по субъекту Российской Федерации</t>
  </si>
  <si>
    <t xml:space="preserve">Ханафеев Фарид Файзрахманович</t>
  </si>
  <si>
    <t xml:space="preserve">424000, г.Йошкар-Ола, ул.Пушкина, 30</t>
  </si>
  <si>
    <t xml:space="preserve">u12@r12.nalog.ru</t>
  </si>
  <si>
    <t xml:space="preserve">(8362)68-70-00</t>
  </si>
  <si>
    <t xml:space="preserve">(8362)68-76-44</t>
  </si>
  <si>
    <t xml:space="preserve">Заместитель Руководителя Управления ФНС России по субъекту Российской Федерации</t>
  </si>
  <si>
    <t xml:space="preserve">Гринькина Надежда Геннадьевна</t>
  </si>
  <si>
    <t xml:space="preserve">(8362)68-70-02</t>
  </si>
  <si>
    <t xml:space="preserve">Соловьёва Ольга Николаевна</t>
  </si>
  <si>
    <t xml:space="preserve">(8362)68-70-03</t>
  </si>
  <si>
    <t xml:space="preserve">Раздел 1.Социально-экономическая характеристика региона</t>
  </si>
  <si>
    <t xml:space="preserve">ПЛОЩАДЬ ТЕРРИТОРИИ РЕГИОНА   23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25.95 млрд. руб.</t>
  </si>
  <si>
    <t xml:space="preserve">- Численность населения региона  687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04 930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9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 640 млн. руб.</t>
  </si>
  <si>
    <t xml:space="preserve">- объем работ, выполненных по виду деятельности "Строительство"     
14 203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1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00" t="s">
        <v>316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17</v>
      </c>
      <c r="D13" s="49"/>
      <c r="E13" s="49"/>
      <c r="F13" s="49"/>
      <c r="G13" s="49" t="s">
        <v>318</v>
      </c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236</v>
      </c>
      <c r="D14" s="49" t="s">
        <v>319</v>
      </c>
      <c r="E14" s="49"/>
      <c r="F14" s="49"/>
      <c r="G14" s="48" t="s">
        <v>236</v>
      </c>
      <c r="H14" s="49" t="s">
        <v>275</v>
      </c>
      <c r="I14" s="49"/>
      <c r="J14" s="49"/>
    </row>
    <row r="15" customFormat="false" ht="84" hidden="false" customHeight="false" outlineLevel="0" collapsed="false">
      <c r="A15" s="48"/>
      <c r="B15" s="48"/>
      <c r="C15" s="48"/>
      <c r="D15" s="49" t="s">
        <v>320</v>
      </c>
      <c r="E15" s="49" t="s">
        <v>321</v>
      </c>
      <c r="F15" s="49" t="s">
        <v>322</v>
      </c>
      <c r="G15" s="48"/>
      <c r="H15" s="49" t="s">
        <v>320</v>
      </c>
      <c r="I15" s="49" t="s">
        <v>321</v>
      </c>
      <c r="J15" s="49" t="s">
        <v>322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323</v>
      </c>
      <c r="B17" s="53" t="n">
        <v>701</v>
      </c>
      <c r="C17" s="81" t="n">
        <v>1211.451</v>
      </c>
      <c r="D17" s="81" t="n">
        <v>667.179</v>
      </c>
      <c r="E17" s="81" t="n">
        <v>17.871</v>
      </c>
      <c r="F17" s="81" t="n">
        <v>477.977</v>
      </c>
      <c r="G17" s="81" t="n">
        <v>128.062</v>
      </c>
      <c r="H17" s="81" t="n">
        <v>160.558</v>
      </c>
      <c r="I17" s="81" t="n">
        <v>8.558</v>
      </c>
      <c r="J17" s="81" t="n">
        <v>-48.956</v>
      </c>
    </row>
    <row r="18" customFormat="false" ht="12.75" hidden="false" customHeight="false" outlineLevel="0" collapsed="false">
      <c r="A18" s="60" t="s">
        <v>99</v>
      </c>
      <c r="B18" s="53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false" outlineLevel="0" collapsed="false">
      <c r="A19" s="93" t="s">
        <v>324</v>
      </c>
      <c r="B19" s="53" t="n">
        <v>702</v>
      </c>
      <c r="C19" s="81" t="n">
        <v>840.327</v>
      </c>
      <c r="D19" s="81" t="n">
        <v>419.707</v>
      </c>
      <c r="E19" s="81" t="n">
        <v>3.382</v>
      </c>
      <c r="F19" s="81" t="n">
        <v>376.707</v>
      </c>
      <c r="G19" s="81" t="n">
        <v>35.85</v>
      </c>
      <c r="H19" s="81" t="n">
        <v>94.373</v>
      </c>
      <c r="I19" s="81" t="n">
        <v>-2.129</v>
      </c>
      <c r="J19" s="81" t="n">
        <v>-60.589</v>
      </c>
    </row>
    <row r="20" customFormat="false" ht="12.75" hidden="false" customHeight="false" outlineLevel="0" collapsed="false">
      <c r="A20" s="101" t="s">
        <v>325</v>
      </c>
      <c r="B20" s="53" t="n">
        <v>703</v>
      </c>
      <c r="C20" s="82" t="n">
        <v>69.3653313258</v>
      </c>
      <c r="D20" s="82" t="n">
        <v>62.9077054284</v>
      </c>
      <c r="E20" s="82" t="n">
        <v>18.9245145767</v>
      </c>
      <c r="F20" s="82" t="n">
        <v>78.812788063</v>
      </c>
      <c r="G20" s="53" t="s">
        <v>84</v>
      </c>
      <c r="H20" s="53" t="s">
        <v>84</v>
      </c>
      <c r="I20" s="53" t="s">
        <v>84</v>
      </c>
      <c r="J20" s="53" t="s">
        <v>84</v>
      </c>
    </row>
    <row r="21" customFormat="false" ht="12.75" hidden="false" customHeight="false" outlineLevel="0" collapsed="false">
      <c r="A21" s="102" t="s">
        <v>99</v>
      </c>
      <c r="B21" s="53"/>
      <c r="C21" s="91"/>
      <c r="D21" s="91"/>
      <c r="E21" s="91"/>
      <c r="F21" s="91"/>
      <c r="G21" s="91"/>
      <c r="H21" s="91"/>
      <c r="I21" s="91"/>
      <c r="J21" s="91"/>
    </row>
    <row r="22" customFormat="false" ht="12.75" hidden="false" customHeight="false" outlineLevel="0" collapsed="false">
      <c r="A22" s="95" t="s">
        <v>326</v>
      </c>
      <c r="B22" s="53" t="n">
        <v>704</v>
      </c>
      <c r="C22" s="81" t="n">
        <v>109.766</v>
      </c>
      <c r="D22" s="81" t="n">
        <v>51.881</v>
      </c>
      <c r="E22" s="81" t="n">
        <v>0.095</v>
      </c>
      <c r="F22" s="81" t="n">
        <v>57.345</v>
      </c>
      <c r="G22" s="81" t="n">
        <v>-52.93</v>
      </c>
      <c r="H22" s="81" t="n">
        <v>-2.179</v>
      </c>
      <c r="I22" s="81" t="n">
        <v>-0.149</v>
      </c>
      <c r="J22" s="81" t="n">
        <v>-50.517</v>
      </c>
    </row>
    <row r="23" customFormat="false" ht="12.75" hidden="false" customHeight="false" outlineLevel="0" collapsed="false">
      <c r="A23" s="103" t="s">
        <v>327</v>
      </c>
      <c r="B23" s="53" t="n">
        <v>705</v>
      </c>
      <c r="C23" s="81" t="n">
        <v>10.595</v>
      </c>
      <c r="D23" s="81" t="n">
        <v>3.432</v>
      </c>
      <c r="E23" s="81" t="n">
        <v>0.038</v>
      </c>
      <c r="F23" s="81" t="n">
        <v>6.988</v>
      </c>
      <c r="G23" s="81" t="n">
        <v>-9.91</v>
      </c>
      <c r="H23" s="81" t="n">
        <v>0.237</v>
      </c>
      <c r="I23" s="81" t="n">
        <v>-0.065</v>
      </c>
      <c r="J23" s="81" t="n">
        <v>-10.044</v>
      </c>
    </row>
    <row r="24" customFormat="false" ht="12.75" hidden="false" customHeight="false" outlineLevel="0" collapsed="false">
      <c r="A24" s="95" t="s">
        <v>283</v>
      </c>
      <c r="B24" s="53" t="n">
        <v>706</v>
      </c>
      <c r="C24" s="81" t="n">
        <v>510.183</v>
      </c>
      <c r="D24" s="81" t="n">
        <v>192.202</v>
      </c>
      <c r="E24" s="81" t="n">
        <v>2.532</v>
      </c>
      <c r="F24" s="81" t="n">
        <v>275.738</v>
      </c>
      <c r="G24" s="81" t="n">
        <v>76.393</v>
      </c>
      <c r="H24" s="81" t="n">
        <v>72.622</v>
      </c>
      <c r="I24" s="81" t="n">
        <v>-1.423</v>
      </c>
      <c r="J24" s="81" t="n">
        <v>0.931</v>
      </c>
    </row>
    <row r="25" customFormat="false" ht="12.75" hidden="false" customHeight="false" outlineLevel="0" collapsed="false">
      <c r="A25" s="95" t="s">
        <v>259</v>
      </c>
      <c r="B25" s="53" t="n">
        <v>707</v>
      </c>
      <c r="C25" s="81" t="n">
        <v>0.745</v>
      </c>
      <c r="D25" s="81" t="n">
        <v>0.505</v>
      </c>
      <c r="E25" s="81" t="n">
        <v>0</v>
      </c>
      <c r="F25" s="81" t="n">
        <v>0.24</v>
      </c>
      <c r="G25" s="81" t="n">
        <v>-0.591</v>
      </c>
      <c r="H25" s="81" t="n">
        <v>0.217</v>
      </c>
      <c r="I25" s="81" t="n">
        <v>0</v>
      </c>
      <c r="J25" s="81" t="n">
        <v>-0.808</v>
      </c>
    </row>
    <row r="26" customFormat="false" ht="12.75" hidden="false" customHeight="false" outlineLevel="0" collapsed="false">
      <c r="A26" s="95" t="s">
        <v>328</v>
      </c>
      <c r="B26" s="53" t="n">
        <v>708</v>
      </c>
      <c r="C26" s="81" t="n">
        <v>106.898</v>
      </c>
      <c r="D26" s="85" t="s">
        <v>84</v>
      </c>
      <c r="E26" s="85" t="s">
        <v>84</v>
      </c>
      <c r="F26" s="85" t="s">
        <v>84</v>
      </c>
      <c r="G26" s="81" t="n">
        <v>8.175</v>
      </c>
      <c r="H26" s="85" t="s">
        <v>84</v>
      </c>
      <c r="I26" s="85" t="s">
        <v>84</v>
      </c>
      <c r="J26" s="85" t="s">
        <v>84</v>
      </c>
    </row>
    <row r="27" customFormat="false" ht="24" hidden="false" customHeight="false" outlineLevel="0" collapsed="false">
      <c r="A27" s="95" t="s">
        <v>247</v>
      </c>
      <c r="B27" s="53" t="n">
        <v>709</v>
      </c>
      <c r="C27" s="81" t="n">
        <v>110.232</v>
      </c>
      <c r="D27" s="81" t="n">
        <v>110.232</v>
      </c>
      <c r="E27" s="81" t="n">
        <v>0</v>
      </c>
      <c r="F27" s="81" t="n">
        <v>0</v>
      </c>
      <c r="G27" s="81" t="n">
        <v>6.599</v>
      </c>
      <c r="H27" s="81" t="n">
        <v>6.599</v>
      </c>
      <c r="I27" s="81" t="n">
        <v>0</v>
      </c>
      <c r="J27" s="81" t="n">
        <v>0</v>
      </c>
    </row>
    <row r="28" customFormat="false" ht="12.75" hidden="false" customHeight="false" outlineLevel="0" collapsed="false">
      <c r="A28" s="104" t="s">
        <v>127</v>
      </c>
      <c r="B28" s="53"/>
      <c r="C28" s="86"/>
      <c r="D28" s="86"/>
      <c r="E28" s="86"/>
      <c r="F28" s="86"/>
      <c r="G28" s="86"/>
      <c r="H28" s="86"/>
      <c r="I28" s="86"/>
      <c r="J28" s="86"/>
    </row>
    <row r="29" customFormat="false" ht="12.75" hidden="false" customHeight="false" outlineLevel="0" collapsed="false">
      <c r="A29" s="97" t="s">
        <v>250</v>
      </c>
      <c r="B29" s="53" t="n">
        <v>710</v>
      </c>
      <c r="C29" s="81" t="n">
        <v>99.855</v>
      </c>
      <c r="D29" s="81" t="n">
        <v>99.855</v>
      </c>
      <c r="E29" s="81" t="n">
        <v>0</v>
      </c>
      <c r="F29" s="81" t="n">
        <v>0</v>
      </c>
      <c r="G29" s="81" t="n">
        <v>6.599</v>
      </c>
      <c r="H29" s="81" t="n">
        <v>6.599</v>
      </c>
      <c r="I29" s="81" t="n">
        <v>0</v>
      </c>
      <c r="J29" s="81" t="n">
        <v>0</v>
      </c>
    </row>
    <row r="30" customFormat="false" ht="12.75" hidden="false" customHeight="false" outlineLevel="0" collapsed="false">
      <c r="A30" s="97" t="s">
        <v>252</v>
      </c>
      <c r="B30" s="53" t="n">
        <v>711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</row>
    <row r="31" customFormat="false" ht="12.75" hidden="false" customHeight="false" outlineLevel="0" collapsed="false">
      <c r="A31" s="93" t="s">
        <v>329</v>
      </c>
      <c r="B31" s="53" t="n">
        <v>712</v>
      </c>
      <c r="C31" s="81" t="n">
        <v>243.611</v>
      </c>
      <c r="D31" s="81" t="n">
        <v>165.254</v>
      </c>
      <c r="E31" s="81" t="n">
        <v>13.423</v>
      </c>
      <c r="F31" s="81" t="n">
        <v>59.303</v>
      </c>
      <c r="G31" s="81" t="n">
        <v>62.135</v>
      </c>
      <c r="H31" s="81" t="n">
        <v>47.52</v>
      </c>
      <c r="I31" s="81" t="n">
        <v>11.275</v>
      </c>
      <c r="J31" s="81" t="n">
        <v>0.377</v>
      </c>
    </row>
    <row r="32" customFormat="false" ht="12.75" hidden="false" customHeight="false" outlineLevel="0" collapsed="false">
      <c r="A32" s="101" t="s">
        <v>325</v>
      </c>
      <c r="B32" s="53" t="n">
        <v>713</v>
      </c>
      <c r="C32" s="82" t="n">
        <v>20.1090262834</v>
      </c>
      <c r="D32" s="82" t="n">
        <v>24.7690649736</v>
      </c>
      <c r="E32" s="82" t="n">
        <v>75.1105142409</v>
      </c>
      <c r="F32" s="82" t="n">
        <v>12.4070823492</v>
      </c>
      <c r="G32" s="53" t="s">
        <v>84</v>
      </c>
      <c r="H32" s="53" t="s">
        <v>84</v>
      </c>
      <c r="I32" s="53" t="s">
        <v>84</v>
      </c>
      <c r="J32" s="53" t="s">
        <v>84</v>
      </c>
    </row>
    <row r="33" customFormat="false" ht="12.75" hidden="false" customHeight="false" outlineLevel="0" collapsed="false">
      <c r="A33" s="93" t="s">
        <v>330</v>
      </c>
      <c r="B33" s="53" t="n">
        <v>714</v>
      </c>
      <c r="C33" s="81" t="n">
        <v>54.17</v>
      </c>
      <c r="D33" s="81" t="n">
        <v>44.744</v>
      </c>
      <c r="E33" s="81" t="n">
        <v>0.986</v>
      </c>
      <c r="F33" s="81" t="n">
        <v>6.56</v>
      </c>
      <c r="G33" s="81" t="n">
        <v>10.838</v>
      </c>
      <c r="H33" s="81" t="n">
        <v>9.433</v>
      </c>
      <c r="I33" s="81" t="n">
        <v>-0.586</v>
      </c>
      <c r="J33" s="81" t="n">
        <v>1.45</v>
      </c>
    </row>
    <row r="34" customFormat="false" ht="12.75" hidden="false" customHeight="false" outlineLevel="0" collapsed="false">
      <c r="A34" s="101" t="s">
        <v>325</v>
      </c>
      <c r="B34" s="53" t="n">
        <v>715</v>
      </c>
      <c r="C34" s="82" t="n">
        <v>4.4714974027</v>
      </c>
      <c r="D34" s="82" t="n">
        <v>6.7064460962</v>
      </c>
      <c r="E34" s="82" t="n">
        <v>5.5173185608</v>
      </c>
      <c r="F34" s="82" t="n">
        <v>1.3724509757</v>
      </c>
      <c r="G34" s="53" t="s">
        <v>84</v>
      </c>
      <c r="H34" s="53" t="s">
        <v>84</v>
      </c>
      <c r="I34" s="53" t="s">
        <v>84</v>
      </c>
      <c r="J34" s="53" t="s">
        <v>84</v>
      </c>
    </row>
    <row r="35" customFormat="false" ht="12.75" hidden="false" customHeight="false" outlineLevel="0" collapsed="false">
      <c r="A35" s="102" t="s">
        <v>127</v>
      </c>
      <c r="B35" s="53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5" t="s">
        <v>258</v>
      </c>
      <c r="B36" s="53" t="n">
        <v>716</v>
      </c>
      <c r="C36" s="81" t="n">
        <v>26.754</v>
      </c>
      <c r="D36" s="85" t="s">
        <v>84</v>
      </c>
      <c r="E36" s="85" t="s">
        <v>84</v>
      </c>
      <c r="F36" s="85" t="s">
        <v>84</v>
      </c>
      <c r="G36" s="81" t="n">
        <v>6.639</v>
      </c>
      <c r="H36" s="85" t="s">
        <v>84</v>
      </c>
      <c r="I36" s="85" t="s">
        <v>84</v>
      </c>
      <c r="J36" s="85" t="s">
        <v>84</v>
      </c>
    </row>
    <row r="37" customFormat="false" ht="24" hidden="false" customHeight="false" outlineLevel="0" collapsed="false">
      <c r="A37" s="52" t="s">
        <v>331</v>
      </c>
      <c r="B37" s="53" t="n">
        <v>717</v>
      </c>
      <c r="C37" s="81" t="n">
        <v>468.297</v>
      </c>
      <c r="D37" s="85" t="s">
        <v>84</v>
      </c>
      <c r="E37" s="81" t="n">
        <v>5.632</v>
      </c>
      <c r="F37" s="81" t="n">
        <v>178.963</v>
      </c>
      <c r="G37" s="81" t="n">
        <v>-117.842</v>
      </c>
      <c r="H37" s="85" t="s">
        <v>84</v>
      </c>
      <c r="I37" s="81" t="n">
        <v>-123.251</v>
      </c>
      <c r="J37" s="81" t="n">
        <v>-28.247</v>
      </c>
    </row>
    <row r="38" customFormat="false" ht="12.75" hidden="false" customHeight="false" outlineLevel="0" collapsed="false">
      <c r="A38" s="52" t="s">
        <v>332</v>
      </c>
      <c r="B38" s="53" t="n">
        <v>718</v>
      </c>
      <c r="C38" s="81" t="n">
        <v>1679.748</v>
      </c>
      <c r="D38" s="81" t="n">
        <v>667.179</v>
      </c>
      <c r="E38" s="81" t="n">
        <v>23.503</v>
      </c>
      <c r="F38" s="81" t="n">
        <v>656.94</v>
      </c>
      <c r="G38" s="81" t="n">
        <v>10.22</v>
      </c>
      <c r="H38" s="81" t="n">
        <v>160.558</v>
      </c>
      <c r="I38" s="81" t="n">
        <v>-114.693</v>
      </c>
      <c r="J38" s="81" t="n">
        <v>-77.203</v>
      </c>
    </row>
    <row r="39" customFormat="false" ht="12.75" hidden="true" customHeight="false" outlineLevel="0" collapsed="false">
      <c r="A39" s="2" t="s">
        <v>333</v>
      </c>
      <c r="B39" s="2" t="n">
        <v>-701</v>
      </c>
      <c r="C39" s="89" t="n">
        <v>100</v>
      </c>
      <c r="D39" s="89" t="n">
        <v>667.179</v>
      </c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34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05" t="s">
        <v>335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06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36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2.75" hidden="false" customHeight="true" outlineLevel="0" collapsed="false">
      <c r="A14" s="48"/>
      <c r="B14" s="48"/>
      <c r="C14" s="48" t="s">
        <v>337</v>
      </c>
      <c r="D14" s="48" t="s">
        <v>338</v>
      </c>
      <c r="E14" s="49" t="s">
        <v>320</v>
      </c>
      <c r="F14" s="49"/>
      <c r="G14" s="49" t="s">
        <v>321</v>
      </c>
      <c r="H14" s="49"/>
      <c r="I14" s="49" t="s">
        <v>322</v>
      </c>
      <c r="J14" s="49"/>
    </row>
    <row r="15" customFormat="false" ht="48" hidden="false" customHeight="false" outlineLevel="0" collapsed="false">
      <c r="A15" s="48"/>
      <c r="B15" s="48"/>
      <c r="C15" s="48"/>
      <c r="D15" s="48"/>
      <c r="E15" s="49" t="s">
        <v>337</v>
      </c>
      <c r="F15" s="49" t="s">
        <v>339</v>
      </c>
      <c r="G15" s="49" t="s">
        <v>337</v>
      </c>
      <c r="H15" s="49" t="s">
        <v>339</v>
      </c>
      <c r="I15" s="49" t="s">
        <v>337</v>
      </c>
      <c r="J15" s="49" t="s">
        <v>339</v>
      </c>
    </row>
    <row r="16" customFormat="false" ht="12.75" hidden="false" customHeight="false" outlineLevel="0" collapsed="false">
      <c r="A16" s="80" t="str">
        <f aca="false">"1"</f>
        <v>1</v>
      </c>
      <c r="B16" s="80" t="str">
        <f aca="false">"2"</f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</row>
    <row r="17" customFormat="false" ht="12.75" hidden="false" customHeight="false" outlineLevel="0" collapsed="false">
      <c r="A17" s="52" t="s">
        <v>288</v>
      </c>
      <c r="B17" s="53" t="n">
        <v>801</v>
      </c>
      <c r="C17" s="57" t="n">
        <v>1211.451</v>
      </c>
      <c r="D17" s="65" t="n">
        <v>100</v>
      </c>
      <c r="E17" s="57" t="n">
        <v>667.179</v>
      </c>
      <c r="F17" s="58" t="n">
        <v>55.0727185829</v>
      </c>
      <c r="G17" s="57" t="n">
        <v>17.871</v>
      </c>
      <c r="H17" s="58" t="n">
        <v>1.4751731601</v>
      </c>
      <c r="I17" s="57" t="n">
        <v>477.977</v>
      </c>
      <c r="J17" s="58" t="n">
        <v>39.4549181106</v>
      </c>
    </row>
    <row r="18" customFormat="false" ht="12.75" hidden="false" customHeight="false" outlineLevel="0" collapsed="false">
      <c r="A18" s="60" t="s">
        <v>99</v>
      </c>
      <c r="B18" s="53" t="s">
        <v>116</v>
      </c>
      <c r="C18" s="85" t="s">
        <v>116</v>
      </c>
      <c r="D18" s="58"/>
      <c r="E18" s="57"/>
      <c r="F18" s="58"/>
      <c r="G18" s="57"/>
      <c r="H18" s="58"/>
      <c r="I18" s="57"/>
      <c r="J18" s="58"/>
    </row>
    <row r="19" customFormat="false" ht="12.75" hidden="false" customHeight="false" outlineLevel="0" collapsed="false">
      <c r="A19" s="93" t="s">
        <v>289</v>
      </c>
      <c r="B19" s="53" t="n">
        <v>802</v>
      </c>
      <c r="C19" s="57" t="n">
        <v>78.654</v>
      </c>
      <c r="D19" s="58" t="n">
        <v>6.4925448904</v>
      </c>
      <c r="E19" s="57" t="n">
        <v>23.332</v>
      </c>
      <c r="F19" s="58" t="n">
        <v>29.6640984565</v>
      </c>
      <c r="G19" s="57" t="n">
        <v>5.856</v>
      </c>
      <c r="H19" s="58" t="n">
        <v>7.4452666107</v>
      </c>
      <c r="I19" s="57" t="n">
        <v>49.366</v>
      </c>
      <c r="J19" s="58" t="n">
        <v>62.7634958171</v>
      </c>
    </row>
    <row r="20" customFormat="false" ht="12.75" hidden="false" customHeight="false" outlineLevel="0" collapsed="false">
      <c r="A20" s="93" t="s">
        <v>290</v>
      </c>
      <c r="B20" s="53" t="n">
        <v>803</v>
      </c>
      <c r="C20" s="57" t="n">
        <v>0.028</v>
      </c>
      <c r="D20" s="58" t="n">
        <v>0.002311278</v>
      </c>
      <c r="E20" s="57" t="n">
        <v>0.02</v>
      </c>
      <c r="F20" s="58" t="n">
        <v>71.4285714286</v>
      </c>
      <c r="G20" s="57" t="n">
        <v>0</v>
      </c>
      <c r="H20" s="58" t="n">
        <v>0</v>
      </c>
      <c r="I20" s="57" t="n">
        <v>0.008</v>
      </c>
      <c r="J20" s="58" t="n">
        <v>28.5714285714</v>
      </c>
    </row>
    <row r="21" customFormat="false" ht="12.75" hidden="false" customHeight="false" outlineLevel="0" collapsed="false">
      <c r="A21" s="93" t="s">
        <v>291</v>
      </c>
      <c r="B21" s="53" t="n">
        <v>804</v>
      </c>
      <c r="C21" s="57" t="n">
        <v>2.165</v>
      </c>
      <c r="D21" s="58" t="n">
        <v>0.178711314</v>
      </c>
      <c r="E21" s="57" t="n">
        <v>0.752</v>
      </c>
      <c r="F21" s="58" t="n">
        <v>34.7344110855</v>
      </c>
      <c r="G21" s="57" t="n">
        <v>0</v>
      </c>
      <c r="H21" s="58" t="n">
        <v>0</v>
      </c>
      <c r="I21" s="57" t="n">
        <v>1.413</v>
      </c>
      <c r="J21" s="58" t="n">
        <v>65.2655889145</v>
      </c>
    </row>
    <row r="22" customFormat="false" ht="12.75" hidden="false" customHeight="false" outlineLevel="0" collapsed="false">
      <c r="A22" s="102" t="s">
        <v>127</v>
      </c>
      <c r="B22" s="53" t="s">
        <v>116</v>
      </c>
      <c r="C22" s="85" t="s">
        <v>116</v>
      </c>
      <c r="D22" s="58"/>
      <c r="E22" s="57"/>
      <c r="F22" s="58"/>
      <c r="G22" s="57"/>
      <c r="H22" s="58"/>
      <c r="I22" s="57"/>
      <c r="J22" s="58"/>
    </row>
    <row r="23" customFormat="false" ht="24" hidden="false" customHeight="false" outlineLevel="0" collapsed="false">
      <c r="A23" s="95" t="s">
        <v>292</v>
      </c>
      <c r="B23" s="53" t="n">
        <v>805</v>
      </c>
      <c r="C23" s="57" t="n">
        <v>0.021</v>
      </c>
      <c r="D23" s="58" t="n">
        <v>0.0017334585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.021</v>
      </c>
      <c r="J23" s="58" t="n">
        <v>100</v>
      </c>
    </row>
    <row r="24" customFormat="false" ht="12.75" hidden="false" customHeight="false" outlineLevel="0" collapsed="false">
      <c r="A24" s="104" t="s">
        <v>127</v>
      </c>
      <c r="B24" s="53" t="s">
        <v>116</v>
      </c>
      <c r="C24" s="85" t="s">
        <v>116</v>
      </c>
      <c r="D24" s="58"/>
      <c r="E24" s="57"/>
      <c r="F24" s="58"/>
      <c r="G24" s="57"/>
      <c r="H24" s="58"/>
      <c r="I24" s="57"/>
      <c r="J24" s="58"/>
    </row>
    <row r="25" customFormat="false" ht="36" hidden="false" customHeight="false" outlineLevel="0" collapsed="false">
      <c r="A25" s="97" t="s">
        <v>340</v>
      </c>
      <c r="B25" s="53" t="n">
        <v>806</v>
      </c>
      <c r="C25" s="57" t="n">
        <v>0</v>
      </c>
      <c r="D25" s="58" t="n">
        <v>0</v>
      </c>
      <c r="E25" s="57" t="n">
        <v>0</v>
      </c>
      <c r="F25" s="58"/>
      <c r="G25" s="57" t="n">
        <v>0</v>
      </c>
      <c r="H25" s="58"/>
      <c r="I25" s="57" t="n">
        <v>0</v>
      </c>
      <c r="J25" s="58"/>
    </row>
    <row r="26" customFormat="false" ht="24" hidden="false" customHeight="false" outlineLevel="0" collapsed="false">
      <c r="A26" s="95" t="s">
        <v>294</v>
      </c>
      <c r="B26" s="53" t="n">
        <v>807</v>
      </c>
      <c r="C26" s="57" t="n">
        <v>2.144</v>
      </c>
      <c r="D26" s="58" t="n">
        <v>0.1769778555</v>
      </c>
      <c r="E26" s="57" t="n">
        <v>0.752</v>
      </c>
      <c r="F26" s="58" t="n">
        <v>35.0746268657</v>
      </c>
      <c r="G26" s="57" t="n">
        <v>0</v>
      </c>
      <c r="H26" s="58" t="n">
        <v>0</v>
      </c>
      <c r="I26" s="57" t="n">
        <v>1.392</v>
      </c>
      <c r="J26" s="58" t="n">
        <v>64.9253731343</v>
      </c>
    </row>
    <row r="27" customFormat="false" ht="12.75" hidden="false" customHeight="false" outlineLevel="0" collapsed="false">
      <c r="A27" s="104" t="s">
        <v>341</v>
      </c>
      <c r="B27" s="53" t="s">
        <v>116</v>
      </c>
      <c r="C27" s="85" t="s">
        <v>116</v>
      </c>
      <c r="D27" s="58"/>
      <c r="E27" s="57"/>
      <c r="F27" s="58"/>
      <c r="G27" s="57"/>
      <c r="H27" s="58"/>
      <c r="I27" s="57"/>
      <c r="J27" s="58"/>
    </row>
    <row r="28" customFormat="false" ht="12.75" hidden="false" customHeight="false" outlineLevel="0" collapsed="false">
      <c r="A28" s="97" t="s">
        <v>295</v>
      </c>
      <c r="B28" s="53" t="n">
        <v>808</v>
      </c>
      <c r="C28" s="57" t="n">
        <v>0</v>
      </c>
      <c r="D28" s="58" t="n">
        <v>0</v>
      </c>
      <c r="E28" s="57" t="n">
        <v>0</v>
      </c>
      <c r="F28" s="58"/>
      <c r="G28" s="57" t="n">
        <v>0</v>
      </c>
      <c r="H28" s="58"/>
      <c r="I28" s="57" t="n">
        <v>0</v>
      </c>
      <c r="J28" s="58"/>
    </row>
    <row r="29" customFormat="false" ht="12.75" hidden="false" customHeight="false" outlineLevel="0" collapsed="false">
      <c r="A29" s="93" t="s">
        <v>296</v>
      </c>
      <c r="B29" s="53" t="n">
        <v>809</v>
      </c>
      <c r="C29" s="57" t="n">
        <v>392.296</v>
      </c>
      <c r="D29" s="58" t="n">
        <v>32.382324997</v>
      </c>
      <c r="E29" s="57" t="n">
        <v>234.537</v>
      </c>
      <c r="F29" s="58" t="n">
        <v>59.7857230255</v>
      </c>
      <c r="G29" s="57" t="n">
        <v>0</v>
      </c>
      <c r="H29" s="58" t="n">
        <v>0</v>
      </c>
      <c r="I29" s="57" t="n">
        <v>149.039</v>
      </c>
      <c r="J29" s="58" t="n">
        <v>37.991465628</v>
      </c>
    </row>
    <row r="30" customFormat="false" ht="12.75" hidden="false" customHeight="false" outlineLevel="0" collapsed="false">
      <c r="A30" s="102" t="s">
        <v>127</v>
      </c>
      <c r="B30" s="53" t="s">
        <v>116</v>
      </c>
      <c r="C30" s="85" t="s">
        <v>116</v>
      </c>
      <c r="D30" s="58"/>
      <c r="E30" s="57"/>
      <c r="F30" s="58"/>
      <c r="G30" s="57"/>
      <c r="H30" s="58"/>
      <c r="I30" s="57"/>
      <c r="J30" s="58"/>
    </row>
    <row r="31" customFormat="false" ht="24" hidden="false" customHeight="false" outlineLevel="0" collapsed="false">
      <c r="A31" s="95" t="s">
        <v>297</v>
      </c>
      <c r="B31" s="53" t="n">
        <v>810</v>
      </c>
      <c r="C31" s="57" t="n">
        <v>168.841</v>
      </c>
      <c r="D31" s="58" t="n">
        <v>13.9370886647</v>
      </c>
      <c r="E31" s="57" t="n">
        <v>146.471</v>
      </c>
      <c r="F31" s="58" t="n">
        <v>86.7508484314</v>
      </c>
      <c r="G31" s="57" t="n">
        <v>0</v>
      </c>
      <c r="H31" s="58" t="n">
        <v>0</v>
      </c>
      <c r="I31" s="57" t="n">
        <v>19.835</v>
      </c>
      <c r="J31" s="58" t="n">
        <v>11.747738997</v>
      </c>
    </row>
    <row r="32" customFormat="false" ht="24" hidden="false" customHeight="false" outlineLevel="0" collapsed="false">
      <c r="A32" s="95" t="s">
        <v>298</v>
      </c>
      <c r="B32" s="53" t="n">
        <v>811</v>
      </c>
      <c r="C32" s="57" t="n">
        <v>16.363</v>
      </c>
      <c r="D32" s="58" t="n">
        <v>1.3506943327</v>
      </c>
      <c r="E32" s="57" t="n">
        <v>11.244</v>
      </c>
      <c r="F32" s="58" t="n">
        <v>68.7160056224</v>
      </c>
      <c r="G32" s="57" t="n">
        <v>0</v>
      </c>
      <c r="H32" s="58" t="n">
        <v>0</v>
      </c>
      <c r="I32" s="57" t="n">
        <v>5.071</v>
      </c>
      <c r="J32" s="58" t="n">
        <v>30.9906496364</v>
      </c>
    </row>
    <row r="33" customFormat="false" ht="12.75" hidden="false" customHeight="false" outlineLevel="0" collapsed="false">
      <c r="A33" s="95" t="s">
        <v>299</v>
      </c>
      <c r="B33" s="53" t="n">
        <v>812</v>
      </c>
      <c r="C33" s="57" t="n">
        <v>0.001</v>
      </c>
      <c r="D33" s="58" t="n">
        <v>8.25456E-005</v>
      </c>
      <c r="E33" s="57" t="n">
        <v>0.001</v>
      </c>
      <c r="F33" s="58" t="n">
        <v>100</v>
      </c>
      <c r="G33" s="57" t="n">
        <v>0</v>
      </c>
      <c r="H33" s="58" t="n">
        <v>0</v>
      </c>
      <c r="I33" s="57" t="n">
        <v>0</v>
      </c>
      <c r="J33" s="58" t="n">
        <v>0</v>
      </c>
    </row>
    <row r="34" customFormat="false" ht="24" hidden="false" customHeight="false" outlineLevel="0" collapsed="false">
      <c r="A34" s="95" t="s">
        <v>300</v>
      </c>
      <c r="B34" s="53" t="n">
        <v>813</v>
      </c>
      <c r="C34" s="57" t="n">
        <v>48.594</v>
      </c>
      <c r="D34" s="58" t="n">
        <v>4.0112229054</v>
      </c>
      <c r="E34" s="57" t="n">
        <v>5.553</v>
      </c>
      <c r="F34" s="58" t="n">
        <v>11.4273367082</v>
      </c>
      <c r="G34" s="57" t="n">
        <v>0</v>
      </c>
      <c r="H34" s="58" t="n">
        <v>0</v>
      </c>
      <c r="I34" s="57" t="n">
        <v>36.941</v>
      </c>
      <c r="J34" s="58" t="n">
        <v>76.0196732107</v>
      </c>
    </row>
    <row r="35" customFormat="false" ht="12.75" hidden="false" customHeight="false" outlineLevel="0" collapsed="false">
      <c r="A35" s="95" t="s">
        <v>301</v>
      </c>
      <c r="B35" s="53" t="n">
        <v>814</v>
      </c>
      <c r="C35" s="57" t="n">
        <v>48.016</v>
      </c>
      <c r="D35" s="58" t="n">
        <v>3.9635115246</v>
      </c>
      <c r="E35" s="57" t="n">
        <v>34.692</v>
      </c>
      <c r="F35" s="58" t="n">
        <v>72.2509163612</v>
      </c>
      <c r="G35" s="57" t="n">
        <v>0</v>
      </c>
      <c r="H35" s="58" t="n">
        <v>0</v>
      </c>
      <c r="I35" s="57" t="n">
        <v>13.325</v>
      </c>
      <c r="J35" s="58" t="n">
        <v>27.7511662779</v>
      </c>
    </row>
    <row r="36" customFormat="false" ht="24" hidden="false" customHeight="false" outlineLevel="0" collapsed="false">
      <c r="A36" s="93" t="s">
        <v>302</v>
      </c>
      <c r="B36" s="53" t="n">
        <v>815</v>
      </c>
      <c r="C36" s="57" t="n">
        <v>9.537</v>
      </c>
      <c r="D36" s="58" t="n">
        <v>0.7872377835</v>
      </c>
      <c r="E36" s="57" t="n">
        <v>5.39</v>
      </c>
      <c r="F36" s="58" t="n">
        <v>56.5167243368</v>
      </c>
      <c r="G36" s="57" t="n">
        <v>0</v>
      </c>
      <c r="H36" s="58" t="n">
        <v>0</v>
      </c>
      <c r="I36" s="57" t="n">
        <v>4.147</v>
      </c>
      <c r="J36" s="58" t="n">
        <v>43.4832756632</v>
      </c>
    </row>
    <row r="37" customFormat="false" ht="12.75" hidden="false" customHeight="false" outlineLevel="0" collapsed="false">
      <c r="A37" s="93" t="s">
        <v>303</v>
      </c>
      <c r="B37" s="53" t="n">
        <v>816</v>
      </c>
      <c r="C37" s="57" t="n">
        <v>140.697</v>
      </c>
      <c r="D37" s="58" t="n">
        <v>11.613924129</v>
      </c>
      <c r="E37" s="57" t="n">
        <v>53.932</v>
      </c>
      <c r="F37" s="58" t="n">
        <v>38.332018451</v>
      </c>
      <c r="G37" s="57" t="n">
        <v>0</v>
      </c>
      <c r="H37" s="58" t="n">
        <v>0</v>
      </c>
      <c r="I37" s="57" t="n">
        <v>86.763</v>
      </c>
      <c r="J37" s="58" t="n">
        <v>61.6665600546</v>
      </c>
    </row>
    <row r="38" customFormat="false" ht="36" hidden="false" customHeight="false" outlineLevel="0" collapsed="false">
      <c r="A38" s="93" t="s">
        <v>304</v>
      </c>
      <c r="B38" s="53" t="n">
        <v>817</v>
      </c>
      <c r="C38" s="57" t="n">
        <v>209.805</v>
      </c>
      <c r="D38" s="58" t="n">
        <v>17.3184883252</v>
      </c>
      <c r="E38" s="57" t="n">
        <v>104.241</v>
      </c>
      <c r="F38" s="58" t="n">
        <v>49.6847072281</v>
      </c>
      <c r="G38" s="57" t="n">
        <v>0</v>
      </c>
      <c r="H38" s="58" t="n">
        <v>0</v>
      </c>
      <c r="I38" s="57" t="n">
        <v>105.418</v>
      </c>
      <c r="J38" s="58" t="n">
        <v>50.2457043445</v>
      </c>
    </row>
    <row r="39" customFormat="false" ht="12.75" hidden="false" customHeight="false" outlineLevel="0" collapsed="false">
      <c r="A39" s="93" t="s">
        <v>305</v>
      </c>
      <c r="B39" s="53" t="n">
        <v>818</v>
      </c>
      <c r="C39" s="57" t="n">
        <v>9.546</v>
      </c>
      <c r="D39" s="58" t="n">
        <v>0.7879806942</v>
      </c>
      <c r="E39" s="57" t="n">
        <v>3.755</v>
      </c>
      <c r="F39" s="58" t="n">
        <v>39.3358474754</v>
      </c>
      <c r="G39" s="57" t="n">
        <v>0</v>
      </c>
      <c r="H39" s="58" t="n">
        <v>0</v>
      </c>
      <c r="I39" s="57" t="n">
        <v>5.771</v>
      </c>
      <c r="J39" s="58" t="n">
        <v>60.4546406872</v>
      </c>
    </row>
    <row r="40" customFormat="false" ht="12.75" hidden="false" customHeight="false" outlineLevel="0" collapsed="false">
      <c r="A40" s="93" t="s">
        <v>306</v>
      </c>
      <c r="B40" s="53" t="n">
        <v>819</v>
      </c>
      <c r="C40" s="57" t="n">
        <v>65.453</v>
      </c>
      <c r="D40" s="58" t="n">
        <v>5.4028598763</v>
      </c>
      <c r="E40" s="57" t="n">
        <v>18.954</v>
      </c>
      <c r="F40" s="58" t="n">
        <v>28.9581837349</v>
      </c>
      <c r="G40" s="57" t="n">
        <v>0</v>
      </c>
      <c r="H40" s="58" t="n">
        <v>0</v>
      </c>
      <c r="I40" s="57" t="n">
        <v>13.769</v>
      </c>
      <c r="J40" s="58" t="n">
        <v>21.0364689166</v>
      </c>
    </row>
    <row r="41" customFormat="false" ht="12.75" hidden="false" customHeight="false" outlineLevel="0" collapsed="false">
      <c r="A41" s="93" t="s">
        <v>307</v>
      </c>
      <c r="B41" s="53" t="n">
        <v>820</v>
      </c>
      <c r="C41" s="57" t="n">
        <v>3.741</v>
      </c>
      <c r="D41" s="58" t="n">
        <v>0.308803245</v>
      </c>
      <c r="E41" s="57" t="n">
        <v>3.551</v>
      </c>
      <c r="F41" s="58" t="n">
        <v>94.9211440791</v>
      </c>
      <c r="G41" s="57" t="n">
        <v>0</v>
      </c>
      <c r="H41" s="58" t="n">
        <v>0</v>
      </c>
      <c r="I41" s="57" t="n">
        <v>0.128</v>
      </c>
      <c r="J41" s="58" t="n">
        <v>3.4215450414</v>
      </c>
    </row>
    <row r="42" customFormat="false" ht="24" hidden="false" customHeight="false" outlineLevel="0" collapsed="false">
      <c r="A42" s="93" t="s">
        <v>308</v>
      </c>
      <c r="B42" s="53" t="n">
        <v>821</v>
      </c>
      <c r="C42" s="57" t="n">
        <v>81.565</v>
      </c>
      <c r="D42" s="58" t="n">
        <v>6.7328352529</v>
      </c>
      <c r="E42" s="57" t="n">
        <v>48.993</v>
      </c>
      <c r="F42" s="58" t="n">
        <v>60.0662048673</v>
      </c>
      <c r="G42" s="57" t="n">
        <v>0</v>
      </c>
      <c r="H42" s="58" t="n">
        <v>0</v>
      </c>
      <c r="I42" s="57" t="n">
        <v>32.587</v>
      </c>
      <c r="J42" s="58" t="n">
        <v>39.9521853736</v>
      </c>
    </row>
    <row r="43" customFormat="false" ht="24" hidden="false" customHeight="false" outlineLevel="0" collapsed="false">
      <c r="A43" s="93" t="s">
        <v>342</v>
      </c>
      <c r="B43" s="53" t="n">
        <v>822</v>
      </c>
      <c r="C43" s="57" t="n">
        <v>0.398</v>
      </c>
      <c r="D43" s="58" t="n">
        <v>0.0328531653</v>
      </c>
      <c r="E43" s="57" t="n">
        <v>0.398</v>
      </c>
      <c r="F43" s="58" t="n">
        <v>100</v>
      </c>
      <c r="G43" s="57" t="n">
        <v>0</v>
      </c>
      <c r="H43" s="58" t="n">
        <v>0</v>
      </c>
      <c r="I43" s="57" t="n">
        <v>0</v>
      </c>
      <c r="J43" s="58" t="n">
        <v>0</v>
      </c>
    </row>
    <row r="44" customFormat="false" ht="12.75" hidden="false" customHeight="false" outlineLevel="0" collapsed="false">
      <c r="A44" s="93" t="s">
        <v>310</v>
      </c>
      <c r="B44" s="53" t="n">
        <v>823</v>
      </c>
      <c r="C44" s="57" t="n">
        <v>16.306</v>
      </c>
      <c r="D44" s="58" t="n">
        <v>1.3459892311</v>
      </c>
      <c r="E44" s="57" t="n">
        <v>15.546</v>
      </c>
      <c r="F44" s="58" t="n">
        <v>95.3391389673</v>
      </c>
      <c r="G44" s="57" t="n">
        <v>0</v>
      </c>
      <c r="H44" s="58" t="n">
        <v>0</v>
      </c>
      <c r="I44" s="57" t="n">
        <v>0.735</v>
      </c>
      <c r="J44" s="58" t="n">
        <v>4.5075432356</v>
      </c>
    </row>
    <row r="45" customFormat="false" ht="12.75" hidden="false" customHeight="false" outlineLevel="0" collapsed="false">
      <c r="A45" s="93" t="s">
        <v>311</v>
      </c>
      <c r="B45" s="53" t="n">
        <v>824</v>
      </c>
      <c r="C45" s="57" t="n">
        <v>0.036</v>
      </c>
      <c r="D45" s="58" t="n">
        <v>0.0029716431</v>
      </c>
      <c r="E45" s="57" t="n">
        <v>0.031</v>
      </c>
      <c r="F45" s="58" t="n">
        <v>86.1111111111</v>
      </c>
      <c r="G45" s="57" t="n">
        <v>0</v>
      </c>
      <c r="H45" s="58" t="n">
        <v>0</v>
      </c>
      <c r="I45" s="57" t="n">
        <v>0.005</v>
      </c>
      <c r="J45" s="58" t="n">
        <v>13.8888888889</v>
      </c>
    </row>
    <row r="46" customFormat="false" ht="24" hidden="false" customHeight="false" outlineLevel="0" collapsed="false">
      <c r="A46" s="93" t="s">
        <v>312</v>
      </c>
      <c r="B46" s="53" t="n">
        <v>825</v>
      </c>
      <c r="C46" s="57" t="n">
        <v>20.36</v>
      </c>
      <c r="D46" s="58" t="n">
        <v>1.6806292619</v>
      </c>
      <c r="E46" s="57" t="n">
        <v>5.586</v>
      </c>
      <c r="F46" s="58" t="n">
        <v>27.4361493124</v>
      </c>
      <c r="G46" s="57" t="n">
        <v>12.015</v>
      </c>
      <c r="H46" s="58" t="n">
        <v>59.0127701375</v>
      </c>
      <c r="I46" s="57" t="n">
        <v>1.476</v>
      </c>
      <c r="J46" s="58" t="n">
        <v>7.2495088409</v>
      </c>
    </row>
    <row r="47" customFormat="false" ht="12.75" hidden="false" customHeight="false" outlineLevel="0" collapsed="false">
      <c r="A47" s="93" t="s">
        <v>313</v>
      </c>
      <c r="B47" s="53" t="n">
        <v>826</v>
      </c>
      <c r="C47" s="57" t="n">
        <v>0.039</v>
      </c>
      <c r="D47" s="58" t="n">
        <v>0.00321928</v>
      </c>
      <c r="E47" s="57" t="n">
        <v>0.039</v>
      </c>
      <c r="F47" s="58" t="n">
        <v>100</v>
      </c>
      <c r="G47" s="57" t="n">
        <v>0</v>
      </c>
      <c r="H47" s="58" t="n">
        <v>0</v>
      </c>
      <c r="I47" s="57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4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07" t="s">
        <v>344</v>
      </c>
      <c r="C8" s="107" t="s">
        <v>116</v>
      </c>
      <c r="D8" s="108"/>
      <c r="E8" s="108"/>
    </row>
    <row r="9" customFormat="false" ht="12.75" hidden="false" customHeight="false" outlineLevel="0" collapsed="false">
      <c r="A9" s="109"/>
      <c r="B9" s="99" t="s">
        <v>345</v>
      </c>
      <c r="C9" s="99" t="s">
        <v>116</v>
      </c>
      <c r="D9" s="99"/>
      <c r="E9" s="45"/>
    </row>
    <row r="10" customFormat="false" ht="12.75" hidden="false" customHeight="false" outlineLevel="0" collapsed="false">
      <c r="A10" s="109"/>
      <c r="B10" s="99" t="s">
        <v>346</v>
      </c>
      <c r="C10" s="99"/>
      <c r="D10" s="99"/>
      <c r="E10" s="99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47</v>
      </c>
      <c r="D13" s="49"/>
      <c r="E13" s="49"/>
    </row>
    <row r="14" customFormat="false" ht="60" hidden="false" customHeight="false" outlineLevel="0" collapsed="false">
      <c r="A14" s="48"/>
      <c r="B14" s="48"/>
      <c r="C14" s="49" t="s">
        <v>348</v>
      </c>
      <c r="D14" s="49" t="s">
        <v>349</v>
      </c>
      <c r="E14" s="49" t="s">
        <v>350</v>
      </c>
    </row>
    <row r="15" customFormat="false" ht="12.75" hidden="false" customHeight="false" outlineLevel="0" collapsed="false">
      <c r="A15" s="110" t="str">
        <f aca="false">"1"</f>
        <v>1</v>
      </c>
      <c r="B15" s="110" t="str">
        <f aca="false">"2"</f>
        <v>2</v>
      </c>
      <c r="C15" s="110" t="n">
        <v>3</v>
      </c>
      <c r="D15" s="110" t="n">
        <v>4</v>
      </c>
      <c r="E15" s="110" t="n">
        <v>5</v>
      </c>
    </row>
    <row r="16" customFormat="false" ht="12.75" hidden="false" customHeight="false" outlineLevel="0" collapsed="false">
      <c r="A16" s="91" t="s">
        <v>351</v>
      </c>
      <c r="B16" s="53" t="n">
        <v>901</v>
      </c>
      <c r="C16" s="81" t="n">
        <v>12.9068655707</v>
      </c>
      <c r="D16" s="81" t="n">
        <v>2.8792427483</v>
      </c>
      <c r="E16" s="81" t="n">
        <v>10.0276228224</v>
      </c>
    </row>
    <row r="17" customFormat="false" ht="12.75" hidden="false" customHeight="false" outlineLevel="0" collapsed="false">
      <c r="A17" s="92" t="s">
        <v>99</v>
      </c>
      <c r="B17" s="53"/>
      <c r="C17" s="86"/>
      <c r="D17" s="86"/>
      <c r="E17" s="86"/>
    </row>
    <row r="18" customFormat="false" ht="12.75" hidden="false" customHeight="false" outlineLevel="0" collapsed="false">
      <c r="A18" s="98" t="s">
        <v>352</v>
      </c>
      <c r="B18" s="53" t="n">
        <v>902</v>
      </c>
      <c r="C18" s="81" t="n">
        <v>2.1603244775</v>
      </c>
      <c r="D18" s="81" t="n">
        <v>0.1540505692</v>
      </c>
      <c r="E18" s="81" t="n">
        <v>2.0062739083</v>
      </c>
    </row>
    <row r="19" customFormat="false" ht="12.75" hidden="false" customHeight="false" outlineLevel="0" collapsed="false">
      <c r="A19" s="98" t="s">
        <v>245</v>
      </c>
      <c r="B19" s="53" t="n">
        <v>903</v>
      </c>
      <c r="C19" s="81" t="n">
        <v>5.3236350558</v>
      </c>
      <c r="D19" s="85" t="s">
        <v>84</v>
      </c>
      <c r="E19" s="81" t="n">
        <v>5.3221995678</v>
      </c>
    </row>
    <row r="20" customFormat="false" ht="12.75" hidden="false" customHeight="false" outlineLevel="0" collapsed="false">
      <c r="A20" s="98" t="s">
        <v>353</v>
      </c>
      <c r="B20" s="53" t="n">
        <v>904</v>
      </c>
      <c r="C20" s="81" t="n">
        <v>2.5085803754</v>
      </c>
      <c r="D20" s="81" t="n">
        <v>2.5085803754</v>
      </c>
      <c r="E20" s="85" t="s">
        <v>84</v>
      </c>
    </row>
    <row r="21" customFormat="false" ht="12.75" hidden="false" customHeight="false" outlineLevel="0" collapsed="false">
      <c r="A21" s="98" t="s">
        <v>247</v>
      </c>
      <c r="B21" s="53" t="n">
        <v>905</v>
      </c>
      <c r="C21" s="81" t="n">
        <v>0.3234159215</v>
      </c>
      <c r="D21" s="81" t="n">
        <v>0.1267294534</v>
      </c>
      <c r="E21" s="81" t="n">
        <v>0.1966864681</v>
      </c>
    </row>
    <row r="22" customFormat="false" ht="12.75" hidden="false" customHeight="false" outlineLevel="0" collapsed="false">
      <c r="A22" s="94" t="s">
        <v>99</v>
      </c>
      <c r="B22" s="53"/>
      <c r="C22" s="86"/>
      <c r="D22" s="86"/>
      <c r="E22" s="86"/>
    </row>
    <row r="23" customFormat="false" ht="12.75" hidden="false" customHeight="false" outlineLevel="0" collapsed="false">
      <c r="A23" s="111" t="s">
        <v>250</v>
      </c>
      <c r="B23" s="53" t="n">
        <v>906</v>
      </c>
      <c r="C23" s="81" t="n">
        <v>0.3218645147</v>
      </c>
      <c r="D23" s="81" t="n">
        <v>0.1266643483</v>
      </c>
      <c r="E23" s="81" t="n">
        <v>0.1952001664</v>
      </c>
    </row>
    <row r="24" customFormat="false" ht="12.75" hidden="false" customHeight="false" outlineLevel="0" collapsed="false">
      <c r="A24" s="111" t="s">
        <v>251</v>
      </c>
      <c r="B24" s="53" t="n">
        <v>907</v>
      </c>
      <c r="C24" s="81" t="n">
        <v>0</v>
      </c>
      <c r="D24" s="81" t="n">
        <v>0</v>
      </c>
      <c r="E24" s="85" t="s">
        <v>84</v>
      </c>
    </row>
    <row r="25" customFormat="false" ht="12.75" hidden="false" customHeight="false" outlineLevel="0" collapsed="false">
      <c r="A25" s="111" t="s">
        <v>252</v>
      </c>
      <c r="B25" s="53" t="n">
        <v>908</v>
      </c>
      <c r="C25" s="81" t="n">
        <v>0.0002334256</v>
      </c>
      <c r="D25" s="81" t="n">
        <v>6.51051E-005</v>
      </c>
      <c r="E25" s="81" t="n">
        <v>0.0001683205</v>
      </c>
    </row>
    <row r="26" customFormat="false" ht="12.75" hidden="false" customHeight="false" outlineLevel="0" collapsed="false">
      <c r="A26" s="98" t="s">
        <v>354</v>
      </c>
      <c r="B26" s="53" t="n">
        <v>909</v>
      </c>
      <c r="C26" s="81" t="n">
        <v>1.1047112271</v>
      </c>
      <c r="D26" s="85" t="s">
        <v>84</v>
      </c>
      <c r="E26" s="81" t="n">
        <v>1.1047112271</v>
      </c>
    </row>
    <row r="27" customFormat="false" ht="12.75" hidden="false" customHeight="false" outlineLevel="0" collapsed="false">
      <c r="A27" s="98" t="s">
        <v>259</v>
      </c>
      <c r="B27" s="53" t="n">
        <v>910</v>
      </c>
      <c r="C27" s="81" t="n">
        <v>0.0105359102</v>
      </c>
      <c r="D27" s="81" t="n">
        <v>0</v>
      </c>
      <c r="E27" s="81" t="n">
        <v>0.0105359102</v>
      </c>
    </row>
    <row r="28" customFormat="false" ht="12.75" hidden="false" customHeight="false" outlineLevel="0" collapsed="false">
      <c r="A28" s="98" t="s">
        <v>258</v>
      </c>
      <c r="B28" s="53" t="n">
        <v>911</v>
      </c>
      <c r="C28" s="81" t="n">
        <v>0.1013710181</v>
      </c>
      <c r="D28" s="85" t="s">
        <v>84</v>
      </c>
      <c r="E28" s="81" t="n">
        <v>0.1013710181</v>
      </c>
    </row>
    <row r="29" customFormat="false" ht="12.75" hidden="false" customHeight="false" outlineLevel="0" collapsed="false">
      <c r="A29" s="98" t="s">
        <v>256</v>
      </c>
      <c r="B29" s="53" t="n">
        <v>912</v>
      </c>
      <c r="C29" s="81" t="n">
        <v>0.2923782574</v>
      </c>
      <c r="D29" s="85" t="s">
        <v>84</v>
      </c>
      <c r="E29" s="81" t="n">
        <v>0.2923782574</v>
      </c>
    </row>
    <row r="30" customFormat="false" ht="12.75" hidden="false" customHeight="false" outlineLevel="0" collapsed="false">
      <c r="A30" s="33" t="s">
        <v>355</v>
      </c>
      <c r="B30" s="2"/>
      <c r="C30" s="2"/>
      <c r="D30" s="2"/>
      <c r="E30" s="2"/>
    </row>
    <row r="31" customFormat="false" ht="12.75" hidden="false" customHeight="false" outlineLevel="0" collapsed="false">
      <c r="A31" s="2" t="s">
        <v>344</v>
      </c>
      <c r="B31" s="2"/>
      <c r="C31" s="2"/>
      <c r="D31" s="2"/>
      <c r="E31" s="2"/>
    </row>
    <row r="32" customFormat="false" ht="24" hidden="false" customHeight="false" outlineLevel="0" collapsed="false">
      <c r="A32" s="56" t="s">
        <v>356</v>
      </c>
      <c r="B32" s="53" t="n">
        <v>913</v>
      </c>
      <c r="C32" s="112" t="n">
        <v>23648.8551061973</v>
      </c>
      <c r="D32" s="90"/>
      <c r="E32" s="90"/>
    </row>
    <row r="33" customFormat="false" ht="12.75" hidden="true" customHeight="false" outlineLevel="0" collapsed="false">
      <c r="A33" s="2" t="s">
        <v>252</v>
      </c>
      <c r="B33" s="2" t="n">
        <v>-1110</v>
      </c>
      <c r="C33" s="90"/>
      <c r="D33" s="90"/>
      <c r="E33" s="90"/>
    </row>
    <row r="34" customFormat="false" ht="12.75" hidden="true" customHeight="false" outlineLevel="0" collapsed="false">
      <c r="A34" s="2" t="s">
        <v>357</v>
      </c>
      <c r="B34" s="2" t="n">
        <v>-1101</v>
      </c>
      <c r="C34" s="89" t="n">
        <v>125.9502</v>
      </c>
      <c r="D34" s="90"/>
      <c r="E34" s="90"/>
    </row>
    <row r="35" customFormat="false" ht="12.75" hidden="true" customHeight="false" outlineLevel="0" collapsed="false">
      <c r="A35" s="2" t="s">
        <v>358</v>
      </c>
      <c r="B35" s="2" t="n">
        <v>-1102</v>
      </c>
      <c r="C35" s="89" t="n">
        <v>687.4</v>
      </c>
      <c r="D35" s="90"/>
      <c r="E35" s="90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4" t="s">
        <v>359</v>
      </c>
      <c r="B1" s="54"/>
      <c r="C1" s="54"/>
      <c r="D1" s="54"/>
      <c r="E1" s="54"/>
      <c r="F1" s="54"/>
      <c r="G1" s="113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2"/>
    </row>
    <row r="6" customFormat="false" ht="12.75" hidden="false" customHeight="false" outlineLevel="0" collapsed="false">
      <c r="A6" s="105" t="s">
        <v>360</v>
      </c>
      <c r="B6" s="45"/>
      <c r="C6" s="105" t="str">
        <f aca="false">"Справочно:"</f>
        <v>Справочно:</v>
      </c>
      <c r="D6" s="45"/>
      <c r="E6" s="45"/>
      <c r="F6" s="45"/>
      <c r="G6" s="2"/>
    </row>
    <row r="7" customFormat="false" ht="12.75" hidden="false" customHeight="true" outlineLevel="0" collapsed="false">
      <c r="A7" s="45"/>
      <c r="B7" s="45"/>
      <c r="C7" s="114" t="s">
        <v>361</v>
      </c>
      <c r="D7" s="114" t="s">
        <v>362</v>
      </c>
      <c r="E7" s="114" t="s">
        <v>362</v>
      </c>
      <c r="F7" s="114" t="s">
        <v>362</v>
      </c>
      <c r="G7" s="2"/>
    </row>
    <row r="8" customFormat="false" ht="12.75" hidden="false" customHeight="true" outlineLevel="0" collapsed="false">
      <c r="A8" s="45"/>
      <c r="B8" s="45"/>
      <c r="C8" s="114" t="s">
        <v>363</v>
      </c>
      <c r="D8" s="114" t="s">
        <v>364</v>
      </c>
      <c r="E8" s="114" t="s">
        <v>364</v>
      </c>
      <c r="F8" s="114" t="s">
        <v>364</v>
      </c>
      <c r="G8" s="2"/>
    </row>
    <row r="9" customFormat="false" ht="12.75" hidden="false" customHeight="true" outlineLevel="0" collapsed="false">
      <c r="A9" s="45"/>
      <c r="B9" s="45"/>
      <c r="C9" s="114" t="s">
        <v>365</v>
      </c>
      <c r="D9" s="114"/>
      <c r="E9" s="114"/>
      <c r="F9" s="114"/>
      <c r="G9" s="2"/>
    </row>
    <row r="10" customFormat="false" ht="12.75" hidden="false" customHeight="true" outlineLevel="0" collapsed="false">
      <c r="A10" s="45"/>
      <c r="B10" s="45"/>
      <c r="C10" s="114" t="s">
        <v>366</v>
      </c>
      <c r="D10" s="114" t="s">
        <v>367</v>
      </c>
      <c r="E10" s="114" t="s">
        <v>367</v>
      </c>
      <c r="F10" s="114" t="s">
        <v>367</v>
      </c>
      <c r="G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2"/>
    </row>
    <row r="13" customFormat="false" ht="72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 t="s">
        <v>369</v>
      </c>
      <c r="G13" s="2"/>
    </row>
    <row r="14" customFormat="false" ht="48" hidden="false" customHeight="false" outlineLevel="0" collapsed="false">
      <c r="A14" s="48"/>
      <c r="B14" s="48"/>
      <c r="C14" s="49" t="s">
        <v>296</v>
      </c>
      <c r="D14" s="49" t="s">
        <v>291</v>
      </c>
      <c r="E14" s="49" t="s">
        <v>302</v>
      </c>
      <c r="F14" s="49" t="s">
        <v>303</v>
      </c>
      <c r="G14" s="2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2"/>
    </row>
    <row r="16" customFormat="false" ht="24" hidden="false" customHeight="false" outlineLevel="0" collapsed="false">
      <c r="A16" s="56" t="s">
        <v>370</v>
      </c>
      <c r="B16" s="53" t="n">
        <v>1001</v>
      </c>
      <c r="C16" s="81" t="n">
        <v>6.3792101797</v>
      </c>
      <c r="D16" s="81" t="n">
        <v>6.6684478372</v>
      </c>
      <c r="E16" s="81" t="n">
        <v>11.4840319549</v>
      </c>
      <c r="F16" s="81" t="n">
        <v>8.516629821</v>
      </c>
      <c r="G16" s="2"/>
    </row>
    <row r="17" customFormat="false" ht="12.75" hidden="false" customHeight="false" outlineLevel="0" collapsed="false">
      <c r="A17" s="60" t="s">
        <v>127</v>
      </c>
      <c r="B17" s="53"/>
      <c r="C17" s="86"/>
      <c r="D17" s="86"/>
      <c r="E17" s="86"/>
      <c r="F17" s="86"/>
      <c r="G17" s="2"/>
    </row>
    <row r="18" customFormat="false" ht="12.75" hidden="false" customHeight="false" outlineLevel="0" collapsed="false">
      <c r="A18" s="61" t="s">
        <v>352</v>
      </c>
      <c r="B18" s="53" t="n">
        <v>1002</v>
      </c>
      <c r="C18" s="81" t="n">
        <v>0.8822169404</v>
      </c>
      <c r="D18" s="81" t="n">
        <v>0.1666666667</v>
      </c>
      <c r="E18" s="81" t="n">
        <v>1.5604417293</v>
      </c>
      <c r="F18" s="81" t="n">
        <v>1.1769928327</v>
      </c>
      <c r="G18" s="2"/>
    </row>
    <row r="19" customFormat="false" ht="12.75" hidden="false" customHeight="false" outlineLevel="0" collapsed="false">
      <c r="A19" s="61" t="s">
        <v>353</v>
      </c>
      <c r="B19" s="53" t="n">
        <v>1003</v>
      </c>
      <c r="C19" s="81" t="n">
        <v>3.0700160678</v>
      </c>
      <c r="D19" s="81" t="n">
        <v>0.3361323155</v>
      </c>
      <c r="E19" s="81" t="n">
        <v>5.6669548872</v>
      </c>
      <c r="F19" s="81" t="n">
        <v>4.0108776772</v>
      </c>
      <c r="G19" s="2"/>
    </row>
    <row r="20" customFormat="false" ht="12.75" hidden="false" customHeight="false" outlineLevel="0" collapsed="false">
      <c r="A20" s="61" t="s">
        <v>247</v>
      </c>
      <c r="B20" s="53" t="n">
        <v>1004</v>
      </c>
      <c r="C20" s="81" t="n">
        <v>0.3882028244</v>
      </c>
      <c r="D20" s="81" t="n">
        <v>0</v>
      </c>
      <c r="E20" s="81" t="n">
        <v>0</v>
      </c>
      <c r="F20" s="81" t="n">
        <v>0</v>
      </c>
      <c r="G20" s="2"/>
    </row>
    <row r="21" customFormat="false" ht="12.75" hidden="false" customHeight="false" outlineLevel="0" collapsed="false">
      <c r="A21" s="61" t="s">
        <v>259</v>
      </c>
      <c r="B21" s="53" t="n">
        <v>1005</v>
      </c>
      <c r="C21" s="81" t="n">
        <v>0.0033002891</v>
      </c>
      <c r="D21" s="81" t="n">
        <v>1.2737913486</v>
      </c>
      <c r="E21" s="81" t="n">
        <v>0</v>
      </c>
      <c r="F21" s="81" t="n">
        <v>0.0258670459</v>
      </c>
      <c r="G21" s="2"/>
    </row>
    <row r="22" customFormat="false" ht="12.75" hidden="true" customHeight="false" outlineLevel="0" collapsed="false">
      <c r="A22" s="2" t="s">
        <v>371</v>
      </c>
      <c r="B22" s="2" t="n">
        <v>-1001</v>
      </c>
      <c r="C22" s="89" t="n">
        <v>104930.2</v>
      </c>
      <c r="D22" s="90" t="s">
        <v>84</v>
      </c>
      <c r="E22" s="90" t="s">
        <v>84</v>
      </c>
      <c r="F22" s="90" t="s">
        <v>84</v>
      </c>
      <c r="G22" s="2"/>
    </row>
    <row r="23" customFormat="false" ht="12.75" hidden="true" customHeight="false" outlineLevel="0" collapsed="false">
      <c r="A23" s="2" t="s">
        <v>372</v>
      </c>
      <c r="B23" s="2" t="n">
        <v>-1002</v>
      </c>
      <c r="C23" s="89" t="n">
        <v>393</v>
      </c>
      <c r="D23" s="90" t="s">
        <v>84</v>
      </c>
      <c r="E23" s="90" t="s">
        <v>84</v>
      </c>
      <c r="F23" s="90" t="s">
        <v>84</v>
      </c>
      <c r="G23" s="2"/>
    </row>
    <row r="24" customFormat="false" ht="12.75" hidden="true" customHeight="false" outlineLevel="0" collapsed="false">
      <c r="A24" s="2" t="s">
        <v>373</v>
      </c>
      <c r="B24" s="2" t="n">
        <v>-1003</v>
      </c>
      <c r="C24" s="89" t="n">
        <v>10640</v>
      </c>
      <c r="D24" s="90" t="s">
        <v>84</v>
      </c>
      <c r="E24" s="90" t="s">
        <v>84</v>
      </c>
      <c r="F24" s="90" t="s">
        <v>84</v>
      </c>
      <c r="G24" s="2"/>
    </row>
    <row r="25" customFormat="false" ht="12.75" hidden="true" customHeight="false" outlineLevel="0" collapsed="false">
      <c r="A25" s="2" t="s">
        <v>374</v>
      </c>
      <c r="B25" s="2" t="n">
        <v>-1004</v>
      </c>
      <c r="C25" s="89" t="n">
        <v>14203.4</v>
      </c>
      <c r="D25" s="90" t="s">
        <v>84</v>
      </c>
      <c r="E25" s="90" t="s">
        <v>84</v>
      </c>
      <c r="F25" s="90" t="s">
        <v>84</v>
      </c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</row>
    <row r="2" customFormat="false" ht="15.75" hidden="false" customHeight="false" outlineLevel="0" collapsed="false">
      <c r="A2" s="115" t="s">
        <v>5</v>
      </c>
      <c r="B2" s="2"/>
      <c r="C2" s="2"/>
      <c r="D2" s="2"/>
      <c r="E2" s="2"/>
    </row>
    <row r="3" customFormat="false" ht="12.75" hidden="true" customHeight="false" outlineLevel="0" collapsed="false">
      <c r="A3" s="116"/>
      <c r="B3" s="2"/>
      <c r="C3" s="2"/>
      <c r="D3" s="2"/>
      <c r="E3" s="2"/>
    </row>
    <row r="4" customFormat="false" ht="36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376</v>
      </c>
      <c r="D4" s="49" t="s">
        <v>377</v>
      </c>
      <c r="E4" s="49" t="s">
        <v>378</v>
      </c>
    </row>
    <row r="5" customFormat="false" ht="12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2.75" hidden="false" customHeight="false" outlineLevel="0" collapsed="false">
      <c r="A6" s="56" t="s">
        <v>134</v>
      </c>
      <c r="B6" s="117"/>
      <c r="C6" s="69"/>
      <c r="D6" s="69"/>
      <c r="E6" s="69"/>
    </row>
    <row r="7" customFormat="false" ht="12.75" hidden="false" customHeight="false" outlineLevel="0" collapsed="false">
      <c r="A7" s="62" t="s">
        <v>379</v>
      </c>
      <c r="B7" s="117" t="s">
        <v>380</v>
      </c>
      <c r="C7" s="69" t="n">
        <v>11765</v>
      </c>
      <c r="D7" s="118"/>
      <c r="E7" s="118"/>
    </row>
    <row r="8" customFormat="false" ht="12.75" hidden="false" customHeight="false" outlineLevel="0" collapsed="false">
      <c r="A8" s="62" t="s">
        <v>135</v>
      </c>
      <c r="B8" s="117" t="s">
        <v>381</v>
      </c>
      <c r="C8" s="69" t="n">
        <v>265144.622</v>
      </c>
      <c r="D8" s="118"/>
      <c r="E8" s="118"/>
    </row>
    <row r="9" customFormat="false" ht="12.75" hidden="false" customHeight="false" outlineLevel="0" collapsed="false">
      <c r="A9" s="78" t="s">
        <v>382</v>
      </c>
      <c r="B9" s="117" t="s">
        <v>383</v>
      </c>
      <c r="C9" s="70" t="n">
        <v>2253.6729451764</v>
      </c>
      <c r="D9" s="119"/>
      <c r="E9" s="119"/>
    </row>
    <row r="10" customFormat="false" ht="12.75" hidden="false" customHeight="false" outlineLevel="0" collapsed="false">
      <c r="A10" s="62" t="s">
        <v>384</v>
      </c>
      <c r="B10" s="117" t="s">
        <v>385</v>
      </c>
      <c r="C10" s="69" t="n">
        <v>253529.616</v>
      </c>
      <c r="D10" s="118"/>
      <c r="E10" s="118"/>
    </row>
    <row r="11" customFormat="false" ht="12.75" hidden="false" customHeight="false" outlineLevel="0" collapsed="false">
      <c r="A11" s="78" t="s">
        <v>386</v>
      </c>
      <c r="B11" s="117" t="s">
        <v>387</v>
      </c>
      <c r="C11" s="70" t="n">
        <v>95.6193695681</v>
      </c>
      <c r="D11" s="119"/>
      <c r="E11" s="119"/>
    </row>
    <row r="12" customFormat="false" ht="12.75" hidden="false" customHeight="false" outlineLevel="0" collapsed="false">
      <c r="A12" s="62" t="s">
        <v>137</v>
      </c>
      <c r="B12" s="117" t="s">
        <v>388</v>
      </c>
      <c r="C12" s="69" t="n">
        <v>114.502</v>
      </c>
      <c r="D12" s="118"/>
      <c r="E12" s="118"/>
    </row>
    <row r="13" customFormat="false" ht="12.75" hidden="false" customHeight="false" outlineLevel="0" collapsed="false">
      <c r="A13" s="78" t="s">
        <v>386</v>
      </c>
      <c r="B13" s="117" t="s">
        <v>389</v>
      </c>
      <c r="C13" s="70" t="n">
        <v>0.0431847341</v>
      </c>
      <c r="D13" s="119"/>
      <c r="E13" s="119"/>
    </row>
    <row r="14" customFormat="false" ht="12.75" hidden="false" customHeight="false" outlineLevel="0" collapsed="false">
      <c r="A14" s="62" t="s">
        <v>390</v>
      </c>
      <c r="B14" s="117" t="s">
        <v>391</v>
      </c>
      <c r="C14" s="69" t="n">
        <v>11649.103</v>
      </c>
      <c r="D14" s="118"/>
      <c r="E14" s="118"/>
    </row>
    <row r="15" customFormat="false" ht="12.75" hidden="false" customHeight="false" outlineLevel="0" collapsed="false">
      <c r="A15" s="62" t="s">
        <v>138</v>
      </c>
      <c r="B15" s="117" t="s">
        <v>392</v>
      </c>
      <c r="C15" s="69" t="n">
        <v>384.66</v>
      </c>
      <c r="D15" s="118"/>
      <c r="E15" s="118"/>
    </row>
    <row r="16" customFormat="false" ht="12.75" hidden="false" customHeight="false" outlineLevel="0" collapsed="false">
      <c r="A16" s="78" t="s">
        <v>393</v>
      </c>
      <c r="B16" s="117" t="s">
        <v>394</v>
      </c>
      <c r="C16" s="70" t="n">
        <v>3.3020568193</v>
      </c>
      <c r="D16" s="119"/>
      <c r="E16" s="119"/>
    </row>
    <row r="17" customFormat="false" ht="12.75" hidden="false" customHeight="false" outlineLevel="0" collapsed="false">
      <c r="A17" s="62" t="s">
        <v>139</v>
      </c>
      <c r="B17" s="117" t="s">
        <v>395</v>
      </c>
      <c r="C17" s="69" t="n">
        <v>11266.482</v>
      </c>
      <c r="D17" s="118"/>
      <c r="E17" s="118"/>
    </row>
    <row r="18" customFormat="false" ht="12.75" hidden="false" customHeight="false" outlineLevel="0" collapsed="false">
      <c r="A18" s="62" t="s">
        <v>396</v>
      </c>
      <c r="B18" s="117" t="s">
        <v>397</v>
      </c>
      <c r="C18" s="120" t="n">
        <f aca="false">(Раздел2!C22+Раздел11!C19)</f>
        <v>2231.93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24" hidden="false" customHeight="false" outlineLevel="0" collapsed="false">
      <c r="A19" s="62" t="s">
        <v>398</v>
      </c>
      <c r="B19" s="117" t="s">
        <v>399</v>
      </c>
      <c r="C19" s="69"/>
      <c r="D19" s="69"/>
      <c r="E19" s="69"/>
    </row>
    <row r="20" customFormat="false" ht="12.75" hidden="false" customHeight="false" outlineLevel="0" collapsed="false">
      <c r="A20" s="56" t="s">
        <v>159</v>
      </c>
      <c r="B20" s="117"/>
      <c r="C20" s="69"/>
      <c r="D20" s="69"/>
      <c r="E20" s="69"/>
    </row>
    <row r="21" customFormat="false" ht="12.75" hidden="false" customHeight="false" outlineLevel="0" collapsed="false">
      <c r="A21" s="62" t="s">
        <v>160</v>
      </c>
      <c r="B21" s="117" t="s">
        <v>400</v>
      </c>
      <c r="C21" s="69" t="n">
        <v>97.6</v>
      </c>
      <c r="D21" s="69" t="n">
        <v>53</v>
      </c>
      <c r="E21" s="69" t="n">
        <v>50</v>
      </c>
    </row>
    <row r="22" customFormat="false" ht="12.75" hidden="false" customHeight="false" outlineLevel="0" collapsed="false">
      <c r="A22" s="62" t="s">
        <v>401</v>
      </c>
      <c r="B22" s="117" t="s">
        <v>402</v>
      </c>
      <c r="C22" s="69" t="n">
        <v>38.4</v>
      </c>
      <c r="D22" s="69" t="n">
        <v>61</v>
      </c>
      <c r="E22" s="69" t="n">
        <v>63.5</v>
      </c>
    </row>
    <row r="23" customFormat="false" ht="12.75" hidden="false" customHeight="false" outlineLevel="0" collapsed="false">
      <c r="A23" s="62" t="s">
        <v>403</v>
      </c>
      <c r="B23" s="117" t="s">
        <v>404</v>
      </c>
      <c r="C23" s="69" t="n">
        <v>12.1526436782</v>
      </c>
      <c r="D23" s="120" t="n">
        <f aca="false">(Раздел11!D21-15)*Раздел11!D22/261</f>
        <v>8.88122605363985</v>
      </c>
      <c r="E23" s="120" t="n">
        <f aca="false">(Раздел11!E21-15)*Раздел11!E22/261</f>
        <v>8.51532567049808</v>
      </c>
    </row>
    <row r="24" customFormat="false" ht="12.75" hidden="false" customHeight="false" outlineLevel="0" collapsed="false">
      <c r="A24" s="62" t="s">
        <v>161</v>
      </c>
      <c r="B24" s="117" t="s">
        <v>405</v>
      </c>
      <c r="C24" s="69" t="n">
        <v>0</v>
      </c>
      <c r="D24" s="118"/>
      <c r="E24" s="118"/>
    </row>
    <row r="25" customFormat="false" ht="12.75" hidden="false" customHeight="false" outlineLevel="0" collapsed="false">
      <c r="A25" s="62" t="s">
        <v>406</v>
      </c>
      <c r="B25" s="117" t="s">
        <v>407</v>
      </c>
      <c r="C25" s="69" t="n">
        <v>0</v>
      </c>
      <c r="D25" s="69"/>
      <c r="E25" s="69"/>
    </row>
    <row r="26" customFormat="false" ht="12.75" hidden="false" customHeight="false" outlineLevel="0" collapsed="false">
      <c r="A26" s="62" t="s">
        <v>408</v>
      </c>
      <c r="B26" s="117" t="s">
        <v>409</v>
      </c>
      <c r="C26" s="69" t="n">
        <v>0</v>
      </c>
      <c r="D26" s="118"/>
      <c r="E26" s="118"/>
    </row>
    <row r="27" customFormat="false" ht="12.75" hidden="false" customHeight="false" outlineLevel="0" collapsed="false">
      <c r="A27" s="62" t="s">
        <v>410</v>
      </c>
      <c r="B27" s="117" t="s">
        <v>411</v>
      </c>
      <c r="C27" s="74" t="s">
        <v>84</v>
      </c>
      <c r="D27" s="118"/>
      <c r="E27" s="118"/>
    </row>
    <row r="28" customFormat="false" ht="12.75" hidden="false" customHeight="false" outlineLevel="0" collapsed="false">
      <c r="A28" s="62" t="s">
        <v>412</v>
      </c>
      <c r="B28" s="117" t="s">
        <v>413</v>
      </c>
      <c r="C28" s="69" t="n">
        <v>0</v>
      </c>
      <c r="D28" s="118"/>
      <c r="E28" s="118"/>
    </row>
    <row r="29" customFormat="false" ht="12.75" hidden="false" customHeight="false" outlineLevel="0" collapsed="false">
      <c r="A29" s="62" t="s">
        <v>163</v>
      </c>
      <c r="B29" s="117" t="s">
        <v>414</v>
      </c>
      <c r="C29" s="69" t="n">
        <v>0</v>
      </c>
      <c r="D29" s="118"/>
      <c r="E29" s="118"/>
    </row>
    <row r="30" customFormat="false" ht="12.75" hidden="false" customHeight="false" outlineLevel="0" collapsed="false">
      <c r="A30" s="62" t="s">
        <v>415</v>
      </c>
      <c r="B30" s="117" t="s">
        <v>416</v>
      </c>
      <c r="C30" s="69" t="n">
        <v>0</v>
      </c>
      <c r="D30" s="118"/>
      <c r="E30" s="118"/>
    </row>
    <row r="31" customFormat="false" ht="12.75" hidden="false" customHeight="false" outlineLevel="0" collapsed="false">
      <c r="A31" s="56" t="s">
        <v>156</v>
      </c>
      <c r="B31" s="117"/>
      <c r="C31" s="69"/>
      <c r="D31" s="69"/>
      <c r="E31" s="69"/>
    </row>
    <row r="32" customFormat="false" ht="12.75" hidden="false" customHeight="false" outlineLevel="0" collapsed="false">
      <c r="A32" s="62" t="s">
        <v>417</v>
      </c>
      <c r="B32" s="117" t="s">
        <v>418</v>
      </c>
      <c r="C32" s="69" t="n">
        <v>1391.386</v>
      </c>
      <c r="D32" s="118"/>
      <c r="E32" s="118"/>
    </row>
    <row r="33" customFormat="false" ht="12.75" hidden="false" customHeight="false" outlineLevel="0" collapsed="false">
      <c r="A33" s="78" t="s">
        <v>419</v>
      </c>
      <c r="B33" s="117" t="s">
        <v>420</v>
      </c>
      <c r="C33" s="70" t="n">
        <v>108.5938615832</v>
      </c>
      <c r="D33" s="119"/>
      <c r="E33" s="119"/>
    </row>
    <row r="34" customFormat="false" ht="12.75" hidden="false" customHeight="false" outlineLevel="0" collapsed="false">
      <c r="A34" s="56" t="s">
        <v>200</v>
      </c>
      <c r="B34" s="117"/>
      <c r="C34" s="69"/>
      <c r="D34" s="69"/>
      <c r="E34" s="69"/>
    </row>
    <row r="35" customFormat="false" ht="12.75" hidden="false" customHeight="false" outlineLevel="0" collapsed="false">
      <c r="A35" s="62" t="s">
        <v>417</v>
      </c>
      <c r="B35" s="117" t="s">
        <v>421</v>
      </c>
      <c r="C35" s="69" t="n">
        <v>54.362</v>
      </c>
      <c r="D35" s="118"/>
      <c r="E35" s="118"/>
    </row>
    <row r="36" customFormat="false" ht="12.75" hidden="false" customHeight="false" outlineLevel="0" collapsed="false">
      <c r="A36" s="78" t="s">
        <v>419</v>
      </c>
      <c r="B36" s="117" t="s">
        <v>422</v>
      </c>
      <c r="C36" s="70" t="n">
        <v>111.6354526039</v>
      </c>
      <c r="D36" s="119"/>
      <c r="E36" s="119"/>
    </row>
    <row r="37" customFormat="false" ht="12.75" hidden="false" customHeight="false" outlineLevel="0" collapsed="false">
      <c r="A37" s="56" t="s">
        <v>423</v>
      </c>
      <c r="B37" s="117"/>
      <c r="C37" s="69"/>
      <c r="D37" s="69"/>
      <c r="E37" s="69"/>
    </row>
    <row r="38" customFormat="false" ht="12.75" hidden="false" customHeight="false" outlineLevel="0" collapsed="false">
      <c r="A38" s="62" t="s">
        <v>424</v>
      </c>
      <c r="B38" s="117" t="s">
        <v>425</v>
      </c>
      <c r="C38" s="118"/>
      <c r="D38" s="118"/>
      <c r="E38" s="118"/>
    </row>
    <row r="39" customFormat="false" ht="12.75" hidden="false" customHeight="false" outlineLevel="0" collapsed="false">
      <c r="A39" s="78" t="s">
        <v>419</v>
      </c>
      <c r="B39" s="117" t="s">
        <v>426</v>
      </c>
      <c r="C39" s="119"/>
      <c r="D39" s="119"/>
      <c r="E39" s="119"/>
    </row>
    <row r="40" customFormat="false" ht="12.75" hidden="false" customHeight="false" outlineLevel="0" collapsed="false">
      <c r="A40" s="62" t="s">
        <v>417</v>
      </c>
      <c r="B40" s="117" t="s">
        <v>427</v>
      </c>
      <c r="C40" s="69" t="n">
        <v>6705.129</v>
      </c>
      <c r="D40" s="118"/>
      <c r="E40" s="118"/>
    </row>
    <row r="41" customFormat="false" ht="12.75" hidden="false" customHeight="false" outlineLevel="0" collapsed="false">
      <c r="A41" s="62" t="s">
        <v>419</v>
      </c>
      <c r="B41" s="117" t="s">
        <v>428</v>
      </c>
      <c r="C41" s="70" t="n">
        <v>105.4716971635</v>
      </c>
      <c r="D41" s="119"/>
      <c r="E41" s="119"/>
    </row>
    <row r="42" customFormat="false" ht="12.75" hidden="false" customHeight="false" outlineLevel="0" collapsed="false">
      <c r="A42" s="56" t="s">
        <v>192</v>
      </c>
      <c r="B42" s="117"/>
      <c r="C42" s="69"/>
      <c r="D42" s="69"/>
      <c r="E42" s="69"/>
    </row>
    <row r="43" customFormat="false" ht="12.75" hidden="false" customHeight="false" outlineLevel="0" collapsed="false">
      <c r="A43" s="62" t="s">
        <v>429</v>
      </c>
      <c r="B43" s="117" t="s">
        <v>430</v>
      </c>
      <c r="C43" s="121"/>
      <c r="D43" s="118"/>
      <c r="E43" s="118"/>
    </row>
    <row r="44" customFormat="false" ht="12.75" hidden="false" customHeight="false" outlineLevel="0" collapsed="false">
      <c r="A44" s="78" t="s">
        <v>431</v>
      </c>
      <c r="B44" s="117" t="s">
        <v>432</v>
      </c>
      <c r="C44" s="119"/>
      <c r="D44" s="119"/>
      <c r="E44" s="119"/>
    </row>
    <row r="45" customFormat="false" ht="12.75" hidden="false" customHeight="false" outlineLevel="0" collapsed="false">
      <c r="A45" s="62" t="s">
        <v>433</v>
      </c>
      <c r="B45" s="117" t="s">
        <v>434</v>
      </c>
      <c r="C45" s="75" t="n">
        <v>0</v>
      </c>
      <c r="D45" s="118"/>
      <c r="E45" s="118"/>
    </row>
    <row r="46" customFormat="false" ht="12.75" hidden="false" customHeight="false" outlineLevel="0" collapsed="false">
      <c r="A46" s="78" t="s">
        <v>419</v>
      </c>
      <c r="B46" s="117" t="s">
        <v>435</v>
      </c>
      <c r="C46" s="70" t="n">
        <v>0</v>
      </c>
      <c r="D46" s="119"/>
      <c r="E46" s="119"/>
    </row>
    <row r="47" customFormat="false" ht="12.75" hidden="false" customHeight="false" outlineLevel="0" collapsed="false">
      <c r="A47" s="62" t="s">
        <v>436</v>
      </c>
      <c r="B47" s="117" t="s">
        <v>437</v>
      </c>
      <c r="C47" s="75" t="n">
        <v>0</v>
      </c>
      <c r="D47" s="118"/>
      <c r="E47" s="118"/>
    </row>
    <row r="48" customFormat="false" ht="12.75" hidden="false" customHeight="false" outlineLevel="0" collapsed="false">
      <c r="A48" s="78" t="s">
        <v>419</v>
      </c>
      <c r="B48" s="117" t="s">
        <v>438</v>
      </c>
      <c r="C48" s="70" t="n">
        <v>0</v>
      </c>
      <c r="D48" s="119"/>
      <c r="E48" s="119"/>
    </row>
    <row r="49" customFormat="false" ht="12.75" hidden="false" customHeight="false" outlineLevel="0" collapsed="false">
      <c r="A49" s="62" t="s">
        <v>439</v>
      </c>
      <c r="B49" s="117" t="s">
        <v>440</v>
      </c>
      <c r="C49" s="75" t="n">
        <v>0</v>
      </c>
      <c r="D49" s="74" t="s">
        <v>84</v>
      </c>
      <c r="E49" s="74" t="s">
        <v>84</v>
      </c>
    </row>
    <row r="50" customFormat="false" ht="12.75" hidden="false" customHeight="false" outlineLevel="0" collapsed="false">
      <c r="A50" s="78" t="s">
        <v>419</v>
      </c>
      <c r="B50" s="117" t="s">
        <v>441</v>
      </c>
      <c r="C50" s="70"/>
      <c r="D50" s="73" t="s">
        <v>84</v>
      </c>
      <c r="E50" s="73" t="s">
        <v>84</v>
      </c>
    </row>
    <row r="51" customFormat="false" ht="12.75" hidden="false" customHeight="false" outlineLevel="0" collapsed="false">
      <c r="A51" s="62" t="s">
        <v>442</v>
      </c>
      <c r="B51" s="117" t="s">
        <v>443</v>
      </c>
      <c r="C51" s="75" t="n">
        <v>1</v>
      </c>
      <c r="D51" s="74" t="s">
        <v>84</v>
      </c>
      <c r="E51" s="74" t="s">
        <v>84</v>
      </c>
    </row>
    <row r="52" customFormat="false" ht="12.75" hidden="false" customHeight="false" outlineLevel="0" collapsed="false">
      <c r="A52" s="78" t="s">
        <v>419</v>
      </c>
      <c r="B52" s="117" t="s">
        <v>444</v>
      </c>
      <c r="C52" s="70" t="n">
        <v>100</v>
      </c>
      <c r="D52" s="73" t="s">
        <v>84</v>
      </c>
      <c r="E52" s="73" t="s">
        <v>84</v>
      </c>
    </row>
    <row r="53" customFormat="false" ht="12.75" hidden="false" customHeight="false" outlineLevel="0" collapsed="false">
      <c r="A53" s="62" t="s">
        <v>445</v>
      </c>
      <c r="B53" s="117" t="s">
        <v>446</v>
      </c>
      <c r="C53" s="75" t="n">
        <v>0</v>
      </c>
      <c r="D53" s="74" t="s">
        <v>84</v>
      </c>
      <c r="E53" s="74" t="s">
        <v>84</v>
      </c>
    </row>
    <row r="54" customFormat="false" ht="12.75" hidden="false" customHeight="false" outlineLevel="0" collapsed="false">
      <c r="A54" s="78" t="s">
        <v>419</v>
      </c>
      <c r="B54" s="117" t="s">
        <v>447</v>
      </c>
      <c r="C54" s="70" t="n">
        <v>0</v>
      </c>
      <c r="D54" s="73" t="s">
        <v>84</v>
      </c>
      <c r="E54" s="73" t="s">
        <v>84</v>
      </c>
    </row>
    <row r="55" customFormat="false" ht="12.75" hidden="false" customHeight="false" outlineLevel="0" collapsed="false">
      <c r="A55" s="62" t="s">
        <v>448</v>
      </c>
      <c r="B55" s="117" t="s">
        <v>449</v>
      </c>
      <c r="C55" s="75" t="n">
        <v>16</v>
      </c>
      <c r="D55" s="74" t="s">
        <v>84</v>
      </c>
      <c r="E55" s="74" t="s">
        <v>84</v>
      </c>
    </row>
    <row r="56" customFormat="false" ht="12.75" hidden="false" customHeight="false" outlineLevel="0" collapsed="false">
      <c r="A56" s="78" t="s">
        <v>419</v>
      </c>
      <c r="B56" s="117" t="s">
        <v>450</v>
      </c>
      <c r="C56" s="70" t="n">
        <v>76.1904761905</v>
      </c>
      <c r="D56" s="73" t="s">
        <v>84</v>
      </c>
      <c r="E56" s="73" t="s">
        <v>84</v>
      </c>
    </row>
    <row r="57" customFormat="false" ht="12.75" hidden="false" customHeight="false" outlineLevel="0" collapsed="false">
      <c r="A57" s="62" t="s">
        <v>417</v>
      </c>
      <c r="B57" s="117" t="s">
        <v>451</v>
      </c>
      <c r="C57" s="69" t="n">
        <v>3.103</v>
      </c>
      <c r="D57" s="118"/>
      <c r="E57" s="118"/>
    </row>
    <row r="58" customFormat="false" ht="12.75" hidden="false" customHeight="false" outlineLevel="0" collapsed="false">
      <c r="A58" s="62" t="s">
        <v>419</v>
      </c>
      <c r="B58" s="117" t="s">
        <v>452</v>
      </c>
      <c r="C58" s="70" t="n">
        <v>100.6487187804</v>
      </c>
      <c r="D58" s="119"/>
      <c r="E58" s="119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68" t="s">
        <v>132</v>
      </c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true" outlineLevel="0" collapsed="false">
      <c r="A62" s="122" t="s">
        <v>453</v>
      </c>
      <c r="B62" s="122"/>
      <c r="C62" s="122"/>
      <c r="D62" s="123"/>
      <c r="E62" s="123"/>
    </row>
    <row r="63" customFormat="false" ht="12.75" hidden="false" customHeight="true" outlineLevel="0" collapsed="false">
      <c r="A63" s="122" t="s">
        <v>454</v>
      </c>
      <c r="B63" s="122"/>
      <c r="C63" s="122"/>
      <c r="D63" s="123"/>
      <c r="E63" s="123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30" hidden="false" customHeight="true" outlineLevel="0" collapsed="false">
      <c r="A4" s="36"/>
      <c r="B4" s="37" t="s">
        <v>13</v>
      </c>
      <c r="C4" s="38" t="s">
        <v>14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5</v>
      </c>
      <c r="C5" s="38" t="s">
        <v>16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7</v>
      </c>
      <c r="C6" s="38" t="s">
        <v>18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9</v>
      </c>
      <c r="C7" s="38" t="s">
        <v>20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1</v>
      </c>
      <c r="C8" s="38" t="s">
        <v>22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3</v>
      </c>
      <c r="C9" s="38" t="s">
        <v>24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5</v>
      </c>
      <c r="C10" s="38" t="s">
        <v>26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7</v>
      </c>
      <c r="C11" s="38" t="s">
        <v>28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9</v>
      </c>
      <c r="C12" s="38" t="s">
        <v>30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3</v>
      </c>
      <c r="C14" s="38" t="s">
        <v>34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5</v>
      </c>
      <c r="C15" s="38" t="s">
        <v>36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37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2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8</v>
      </c>
      <c r="D13" s="49" t="s">
        <v>39</v>
      </c>
      <c r="E13" s="49"/>
      <c r="F13" s="49" t="s">
        <v>40</v>
      </c>
      <c r="G13" s="49"/>
      <c r="H13" s="50"/>
    </row>
    <row r="14" customFormat="false" ht="12.75" hidden="false" customHeight="false" outlineLevel="0" collapsed="false">
      <c r="A14" s="48"/>
      <c r="B14" s="48"/>
      <c r="C14" s="48"/>
      <c r="D14" s="49" t="s">
        <v>41</v>
      </c>
      <c r="E14" s="49" t="s">
        <v>42</v>
      </c>
      <c r="F14" s="49" t="s">
        <v>43</v>
      </c>
      <c r="G14" s="49" t="s">
        <v>44</v>
      </c>
      <c r="H14" s="50"/>
    </row>
    <row r="15" customFormat="false" ht="12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24" hidden="false" customHeight="false" outlineLevel="0" collapsed="false">
      <c r="A16" s="52" t="s">
        <v>45</v>
      </c>
      <c r="B16" s="53" t="n">
        <v>1</v>
      </c>
      <c r="C16" s="49" t="s">
        <v>46</v>
      </c>
      <c r="D16" s="49" t="s">
        <v>47</v>
      </c>
      <c r="E16" s="49" t="s">
        <v>48</v>
      </c>
      <c r="F16" s="53" t="s">
        <v>49</v>
      </c>
      <c r="G16" s="53" t="s">
        <v>50</v>
      </c>
      <c r="H16" s="2"/>
    </row>
    <row r="17" customFormat="false" ht="24" hidden="false" customHeight="false" outlineLevel="0" collapsed="false">
      <c r="A17" s="52" t="s">
        <v>51</v>
      </c>
      <c r="B17" s="53" t="n">
        <v>2</v>
      </c>
      <c r="C17" s="49" t="s">
        <v>52</v>
      </c>
      <c r="D17" s="49" t="s">
        <v>47</v>
      </c>
      <c r="E17" s="49" t="s">
        <v>48</v>
      </c>
      <c r="F17" s="53" t="s">
        <v>53</v>
      </c>
      <c r="G17" s="53" t="s">
        <v>50</v>
      </c>
      <c r="H17" s="2"/>
    </row>
    <row r="18" customFormat="false" ht="2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49" t="s">
        <v>57</v>
      </c>
      <c r="F18" s="53" t="s">
        <v>58</v>
      </c>
      <c r="G18" s="53" t="s">
        <v>59</v>
      </c>
      <c r="H18" s="2"/>
    </row>
    <row r="19" customFormat="false" ht="2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49" t="s">
        <v>62</v>
      </c>
      <c r="F19" s="53" t="s">
        <v>63</v>
      </c>
      <c r="G19" s="53" t="s">
        <v>59</v>
      </c>
      <c r="H19" s="2"/>
    </row>
    <row r="20" customFormat="false" ht="24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49" t="s">
        <v>65</v>
      </c>
      <c r="F20" s="53" t="s">
        <v>66</v>
      </c>
      <c r="G20" s="53" t="s">
        <v>59</v>
      </c>
      <c r="H20" s="2"/>
    </row>
    <row r="21" customFormat="false" ht="24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49" t="s">
        <v>70</v>
      </c>
      <c r="F21" s="53" t="s">
        <v>71</v>
      </c>
      <c r="G21" s="53" t="s">
        <v>72</v>
      </c>
      <c r="H21" s="2"/>
    </row>
    <row r="22" customFormat="false" ht="24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49" t="s">
        <v>70</v>
      </c>
      <c r="F22" s="53" t="s">
        <v>75</v>
      </c>
      <c r="G22" s="53" t="s">
        <v>72</v>
      </c>
      <c r="H22" s="2"/>
    </row>
    <row r="23" customFormat="false" ht="24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49" t="s">
        <v>70</v>
      </c>
      <c r="F23" s="53" t="s">
        <v>77</v>
      </c>
      <c r="G23" s="53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false" customHeight="false" outlineLevel="0" collapsed="false">
      <c r="A9" s="45" t="s">
        <v>79</v>
      </c>
      <c r="B9" s="45"/>
      <c r="C9" s="45"/>
      <c r="D9" s="45"/>
    </row>
    <row r="10" customFormat="false" ht="12.75" hidden="true" customHeight="false" outlineLevel="0" collapsed="false">
      <c r="A10" s="45"/>
      <c r="B10" s="5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82</v>
      </c>
      <c r="B15" s="49" t="n">
        <v>101</v>
      </c>
      <c r="C15" s="57" t="n">
        <v>125.9502</v>
      </c>
      <c r="D15" s="58" t="n">
        <v>106.14</v>
      </c>
    </row>
    <row r="16" customFormat="false" ht="12.75" hidden="false" customHeight="false" outlineLevel="0" collapsed="false">
      <c r="A16" s="56" t="s">
        <v>83</v>
      </c>
      <c r="B16" s="49" t="n">
        <v>102</v>
      </c>
      <c r="C16" s="58" t="n">
        <v>101.9</v>
      </c>
      <c r="D16" s="59" t="s">
        <v>84</v>
      </c>
    </row>
    <row r="17" customFormat="false" ht="12.75" hidden="false" customHeight="false" outlineLevel="0" collapsed="false">
      <c r="A17" s="56" t="s">
        <v>85</v>
      </c>
      <c r="B17" s="49" t="n">
        <v>103</v>
      </c>
      <c r="C17" s="58" t="n">
        <v>113.6</v>
      </c>
      <c r="D17" s="59" t="s">
        <v>84</v>
      </c>
    </row>
    <row r="18" customFormat="false" ht="12.75" hidden="false" customHeight="false" outlineLevel="0" collapsed="false">
      <c r="A18" s="56" t="s">
        <v>86</v>
      </c>
      <c r="B18" s="49" t="n">
        <v>104</v>
      </c>
      <c r="C18" s="58" t="n">
        <v>106.4</v>
      </c>
      <c r="D18" s="59" t="s">
        <v>84</v>
      </c>
    </row>
    <row r="19" customFormat="false" ht="24" hidden="false" customHeight="false" outlineLevel="0" collapsed="false">
      <c r="A19" s="56" t="s">
        <v>87</v>
      </c>
      <c r="B19" s="49" t="n">
        <v>105</v>
      </c>
      <c r="C19" s="57" t="n">
        <v>104.9302</v>
      </c>
      <c r="D19" s="58" t="n">
        <v>139.9461182464</v>
      </c>
    </row>
    <row r="20" customFormat="false" ht="12.75" hidden="false" customHeight="false" outlineLevel="0" collapsed="false">
      <c r="A20" s="56" t="s">
        <v>88</v>
      </c>
      <c r="B20" s="49" t="n">
        <v>106</v>
      </c>
      <c r="C20" s="58" t="n">
        <v>115.5</v>
      </c>
      <c r="D20" s="59" t="s">
        <v>84</v>
      </c>
    </row>
    <row r="21" customFormat="false" ht="24" hidden="false" customHeight="false" outlineLevel="0" collapsed="false">
      <c r="A21" s="56" t="s">
        <v>89</v>
      </c>
      <c r="B21" s="49" t="n">
        <v>107</v>
      </c>
      <c r="C21" s="57" t="n">
        <v>0.393</v>
      </c>
      <c r="D21" s="58" t="n">
        <v>114.9122807018</v>
      </c>
    </row>
    <row r="22" customFormat="false" ht="12.75" hidden="false" customHeight="false" outlineLevel="0" collapsed="false">
      <c r="A22" s="56" t="s">
        <v>90</v>
      </c>
      <c r="B22" s="49" t="n">
        <v>108</v>
      </c>
      <c r="C22" s="58" t="n">
        <v>132.9</v>
      </c>
      <c r="D22" s="59" t="s">
        <v>84</v>
      </c>
    </row>
    <row r="23" customFormat="false" ht="36" hidden="false" customHeight="false" outlineLevel="0" collapsed="false">
      <c r="A23" s="56" t="s">
        <v>91</v>
      </c>
      <c r="B23" s="49" t="n">
        <v>109</v>
      </c>
      <c r="C23" s="57" t="n">
        <v>10.64</v>
      </c>
      <c r="D23" s="58" t="n">
        <v>100.7575757576</v>
      </c>
    </row>
    <row r="24" customFormat="false" ht="24" hidden="false" customHeight="false" outlineLevel="0" collapsed="false">
      <c r="A24" s="56" t="s">
        <v>92</v>
      </c>
      <c r="B24" s="49" t="n">
        <v>110</v>
      </c>
      <c r="C24" s="58" t="n">
        <v>99.2</v>
      </c>
      <c r="D24" s="59" t="s">
        <v>84</v>
      </c>
    </row>
    <row r="25" customFormat="false" ht="12.75" hidden="false" customHeight="false" outlineLevel="0" collapsed="false">
      <c r="A25" s="56" t="s">
        <v>93</v>
      </c>
      <c r="B25" s="49" t="n">
        <v>111</v>
      </c>
      <c r="C25" s="57" t="n">
        <v>14.2034</v>
      </c>
      <c r="D25" s="58" t="n">
        <v>111.1455423308</v>
      </c>
    </row>
    <row r="26" customFormat="false" ht="12.75" hidden="false" customHeight="false" outlineLevel="0" collapsed="false">
      <c r="A26" s="56" t="s">
        <v>94</v>
      </c>
      <c r="B26" s="49" t="n">
        <v>112</v>
      </c>
      <c r="C26" s="57" t="n">
        <v>38.5792</v>
      </c>
      <c r="D26" s="58" t="n">
        <v>127.6104789627</v>
      </c>
    </row>
    <row r="27" customFormat="false" ht="12.75" hidden="false" customHeight="false" outlineLevel="0" collapsed="false">
      <c r="A27" s="56" t="s">
        <v>95</v>
      </c>
      <c r="B27" s="49" t="n">
        <v>113</v>
      </c>
      <c r="C27" s="58" t="n">
        <v>115.8</v>
      </c>
      <c r="D27" s="59" t="s">
        <v>84</v>
      </c>
    </row>
    <row r="28" customFormat="false" ht="12.75" hidden="false" customHeight="false" outlineLevel="0" collapsed="false">
      <c r="A28" s="56" t="s">
        <v>96</v>
      </c>
      <c r="B28" s="49" t="n">
        <v>114</v>
      </c>
      <c r="C28" s="57" t="n">
        <v>73.1251</v>
      </c>
      <c r="D28" s="58" t="n">
        <v>114.6517257707</v>
      </c>
    </row>
    <row r="29" customFormat="false" ht="12.75" hidden="false" customHeight="false" outlineLevel="0" collapsed="false">
      <c r="A29" s="56" t="s">
        <v>97</v>
      </c>
      <c r="B29" s="49" t="n">
        <v>115</v>
      </c>
      <c r="C29" s="57" t="n">
        <v>76.0345</v>
      </c>
      <c r="D29" s="58" t="n">
        <v>114.8372482618</v>
      </c>
    </row>
    <row r="30" customFormat="false" ht="12.75" hidden="false" customHeight="false" outlineLevel="0" collapsed="false">
      <c r="A30" s="56" t="s">
        <v>98</v>
      </c>
      <c r="B30" s="49" t="n">
        <v>116</v>
      </c>
      <c r="C30" s="57" t="n">
        <v>376.1</v>
      </c>
      <c r="D30" s="58" t="n">
        <v>62.0627062706</v>
      </c>
    </row>
    <row r="31" customFormat="false" ht="12.75" hidden="false" customHeight="false" outlineLevel="0" collapsed="false">
      <c r="A31" s="60" t="s">
        <v>99</v>
      </c>
      <c r="B31" s="49"/>
      <c r="C31" s="57"/>
      <c r="D31" s="58"/>
    </row>
    <row r="32" customFormat="false" ht="12.75" hidden="false" customHeight="false" outlineLevel="0" collapsed="false">
      <c r="A32" s="61" t="s">
        <v>100</v>
      </c>
      <c r="B32" s="49" t="n">
        <v>117</v>
      </c>
      <c r="C32" s="57" t="n">
        <v>230.1</v>
      </c>
      <c r="D32" s="58" t="n">
        <v>49.135169763</v>
      </c>
    </row>
    <row r="33" customFormat="false" ht="12.75" hidden="false" customHeight="false" outlineLevel="0" collapsed="false">
      <c r="A33" s="61" t="s">
        <v>101</v>
      </c>
      <c r="B33" s="49" t="n">
        <v>118</v>
      </c>
      <c r="C33" s="57" t="n">
        <v>146</v>
      </c>
      <c r="D33" s="58" t="n">
        <v>106.0275962237</v>
      </c>
    </row>
    <row r="34" customFormat="false" ht="12.75" hidden="false" customHeight="false" outlineLevel="0" collapsed="false">
      <c r="A34" s="56" t="s">
        <v>102</v>
      </c>
      <c r="B34" s="49" t="n">
        <v>119</v>
      </c>
      <c r="C34" s="57" t="n">
        <v>38.4</v>
      </c>
      <c r="D34" s="58" t="n">
        <v>120.6030150754</v>
      </c>
    </row>
    <row r="35" customFormat="false" ht="12.75" hidden="false" customHeight="false" outlineLevel="0" collapsed="false">
      <c r="A35" s="56" t="s">
        <v>103</v>
      </c>
      <c r="B35" s="49" t="n">
        <v>120</v>
      </c>
      <c r="C35" s="57" t="n">
        <v>14442.24</v>
      </c>
      <c r="D35" s="58" t="n">
        <v>74.8494949998</v>
      </c>
    </row>
    <row r="36" customFormat="false" ht="12.75" hidden="false" customHeight="false" outlineLevel="0" collapsed="false">
      <c r="A36" s="60" t="s">
        <v>99</v>
      </c>
      <c r="B36" s="49"/>
      <c r="C36" s="57"/>
      <c r="D36" s="58"/>
    </row>
    <row r="37" customFormat="false" ht="12.75" hidden="false" customHeight="false" outlineLevel="0" collapsed="false">
      <c r="A37" s="61" t="s">
        <v>104</v>
      </c>
      <c r="B37" s="49" t="n">
        <v>121</v>
      </c>
      <c r="C37" s="57" t="n">
        <v>8835.84</v>
      </c>
      <c r="D37" s="58" t="n">
        <v>59.2584961965</v>
      </c>
    </row>
    <row r="38" customFormat="false" ht="12.75" hidden="false" customHeight="false" outlineLevel="0" collapsed="false">
      <c r="A38" s="61" t="s">
        <v>105</v>
      </c>
      <c r="B38" s="49" t="n">
        <v>122</v>
      </c>
      <c r="C38" s="57" t="n">
        <v>5606.4</v>
      </c>
      <c r="D38" s="58" t="n">
        <v>127.8724778577</v>
      </c>
    </row>
    <row r="39" customFormat="false" ht="12.75" hidden="false" customHeight="false" outlineLevel="0" collapsed="false">
      <c r="A39" s="56" t="s">
        <v>106</v>
      </c>
      <c r="B39" s="49" t="n">
        <v>123</v>
      </c>
      <c r="C39" s="57" t="n">
        <v>47228</v>
      </c>
      <c r="D39" s="58" t="n">
        <v>102269.380684279</v>
      </c>
    </row>
    <row r="40" customFormat="false" ht="12.75" hidden="false" customHeight="false" outlineLevel="0" collapsed="false">
      <c r="A40" s="56" t="s">
        <v>107</v>
      </c>
      <c r="B40" s="49" t="n">
        <v>124</v>
      </c>
      <c r="C40" s="57" t="n">
        <v>3.539</v>
      </c>
      <c r="D40" s="58" t="n">
        <v>82.8999765753</v>
      </c>
    </row>
    <row r="41" customFormat="false" ht="12.75" hidden="false" customHeight="false" outlineLevel="0" collapsed="false">
      <c r="A41" s="56" t="s">
        <v>108</v>
      </c>
      <c r="B41" s="49" t="n">
        <v>125</v>
      </c>
      <c r="C41" s="57" t="n">
        <v>11.765</v>
      </c>
      <c r="D41" s="58" t="n">
        <v>167.5448590145</v>
      </c>
    </row>
    <row r="42" customFormat="false" ht="12.75" hidden="false" customHeight="false" outlineLevel="0" collapsed="false">
      <c r="A42" s="56" t="s">
        <v>109</v>
      </c>
      <c r="B42" s="49" t="n">
        <v>126</v>
      </c>
      <c r="C42" s="58" t="n">
        <v>75.9</v>
      </c>
      <c r="D42" s="59" t="s">
        <v>84</v>
      </c>
    </row>
    <row r="43" customFormat="false" ht="12.75" hidden="false" customHeight="false" outlineLevel="0" collapsed="false">
      <c r="A43" s="56" t="s">
        <v>110</v>
      </c>
      <c r="B43" s="49" t="n">
        <v>127</v>
      </c>
      <c r="C43" s="57" t="n">
        <v>50.572</v>
      </c>
      <c r="D43" s="58" t="n">
        <v>162.9777634547</v>
      </c>
    </row>
    <row r="44" customFormat="false" ht="12.75" hidden="false" customHeight="false" outlineLevel="0" collapsed="false">
      <c r="A44" s="62" t="s">
        <v>111</v>
      </c>
      <c r="B44" s="49" t="n">
        <v>128</v>
      </c>
      <c r="C44" s="57" t="n">
        <v>1.887</v>
      </c>
      <c r="D44" s="58" t="n">
        <v>112.8588516746</v>
      </c>
    </row>
    <row r="45" customFormat="false" ht="12.75" hidden="false" customHeight="false" outlineLevel="0" collapsed="false">
      <c r="A45" s="56" t="s">
        <v>112</v>
      </c>
      <c r="B45" s="49" t="n">
        <v>129</v>
      </c>
      <c r="C45" s="57" t="n">
        <v>48.805</v>
      </c>
      <c r="D45" s="58" t="n">
        <v>186.321294953</v>
      </c>
    </row>
    <row r="46" customFormat="false" ht="12.75" hidden="false" customHeight="false" outlineLevel="0" collapsed="false">
      <c r="A46" s="62" t="s">
        <v>111</v>
      </c>
      <c r="B46" s="49" t="n">
        <v>130</v>
      </c>
      <c r="C46" s="57" t="n">
        <v>1.934</v>
      </c>
      <c r="D46" s="58" t="n">
        <v>128.24933687</v>
      </c>
    </row>
    <row r="47" customFormat="false" ht="12.75" hidden="false" customHeight="false" outlineLevel="0" collapsed="false">
      <c r="A47" s="56" t="s">
        <v>113</v>
      </c>
      <c r="B47" s="49" t="n">
        <v>131</v>
      </c>
      <c r="C47" s="58" t="n">
        <v>111.6</v>
      </c>
      <c r="D47" s="59" t="s">
        <v>84</v>
      </c>
    </row>
    <row r="48" customFormat="false" ht="12.75" hidden="false" customHeight="false" outlineLevel="0" collapsed="false">
      <c r="A48" s="56" t="s">
        <v>114</v>
      </c>
      <c r="B48" s="49" t="n">
        <v>132</v>
      </c>
      <c r="C48" s="58" t="n">
        <v>104.1</v>
      </c>
      <c r="D48" s="59" t="s">
        <v>84</v>
      </c>
    </row>
    <row r="49" customFormat="false" ht="24" hidden="false" customHeight="false" outlineLevel="0" collapsed="false">
      <c r="A49" s="56" t="s">
        <v>115</v>
      </c>
      <c r="B49" s="49" t="n">
        <v>133</v>
      </c>
      <c r="C49" s="63" t="s">
        <v>116</v>
      </c>
      <c r="D49" s="64"/>
    </row>
    <row r="50" customFormat="false" ht="12.75" hidden="false" customHeight="false" outlineLevel="0" collapsed="false">
      <c r="A50" s="56" t="s">
        <v>117</v>
      </c>
      <c r="B50" s="49" t="n">
        <v>134</v>
      </c>
      <c r="C50" s="57" t="n">
        <v>4.1</v>
      </c>
      <c r="D50" s="58" t="n">
        <v>231.6384180791</v>
      </c>
    </row>
    <row r="51" customFormat="false" ht="24" hidden="false" customHeight="false" outlineLevel="0" collapsed="false">
      <c r="A51" s="56" t="s">
        <v>118</v>
      </c>
      <c r="B51" s="49" t="n">
        <v>135</v>
      </c>
      <c r="C51" s="57" t="n">
        <v>20473</v>
      </c>
      <c r="D51" s="58" t="n">
        <v>111.5105366645</v>
      </c>
    </row>
    <row r="52" customFormat="false" ht="12.75" hidden="false" customHeight="false" outlineLevel="0" collapsed="false">
      <c r="A52" s="56" t="s">
        <v>119</v>
      </c>
      <c r="B52" s="49" t="n">
        <v>136</v>
      </c>
      <c r="C52" s="58" t="n">
        <v>103.1</v>
      </c>
      <c r="D52" s="59" t="s">
        <v>84</v>
      </c>
    </row>
    <row r="53" customFormat="false" ht="12.75" hidden="false" customHeight="false" outlineLevel="0" collapsed="false">
      <c r="A53" s="56" t="s">
        <v>120</v>
      </c>
      <c r="B53" s="49" t="n">
        <v>137</v>
      </c>
      <c r="C53" s="57" t="n">
        <v>358</v>
      </c>
      <c r="D53" s="58" t="n">
        <v>97.7</v>
      </c>
    </row>
    <row r="54" customFormat="false" ht="12.75" hidden="false" customHeight="false" outlineLevel="0" collapsed="false">
      <c r="A54" s="60" t="s">
        <v>99</v>
      </c>
      <c r="B54" s="49"/>
      <c r="C54" s="57"/>
      <c r="D54" s="58"/>
    </row>
    <row r="55" customFormat="false" ht="12.75" hidden="false" customHeight="false" outlineLevel="0" collapsed="false">
      <c r="A55" s="61" t="s">
        <v>121</v>
      </c>
      <c r="B55" s="49" t="n">
        <v>138</v>
      </c>
      <c r="C55" s="57" t="n">
        <v>340.7</v>
      </c>
      <c r="D55" s="58" t="n">
        <v>98.0713874496</v>
      </c>
    </row>
    <row r="56" customFormat="false" ht="12.75" hidden="false" customHeight="false" outlineLevel="0" collapsed="false">
      <c r="A56" s="61" t="s">
        <v>122</v>
      </c>
      <c r="B56" s="49" t="n">
        <v>139</v>
      </c>
      <c r="C56" s="57" t="n">
        <v>17.3</v>
      </c>
      <c r="D56" s="58" t="n">
        <v>90.1041666667</v>
      </c>
    </row>
    <row r="57" customFormat="false" ht="24" hidden="false" customHeight="false" outlineLevel="0" collapsed="false">
      <c r="A57" s="56" t="s">
        <v>123</v>
      </c>
      <c r="B57" s="49" t="n">
        <v>140</v>
      </c>
      <c r="C57" s="65" t="n">
        <v>15330</v>
      </c>
      <c r="D57" s="58" t="n">
        <v>97</v>
      </c>
    </row>
    <row r="58" customFormat="false" ht="24" hidden="false" customHeight="false" outlineLevel="0" collapsed="false">
      <c r="A58" s="56" t="s">
        <v>124</v>
      </c>
      <c r="B58" s="49" t="n">
        <v>141</v>
      </c>
      <c r="C58" s="65" t="n">
        <v>13166</v>
      </c>
      <c r="D58" s="58" t="n">
        <v>101.3</v>
      </c>
    </row>
    <row r="59" customFormat="false" ht="12.75" hidden="false" customHeight="false" outlineLevel="0" collapsed="false">
      <c r="A59" s="62" t="s">
        <v>125</v>
      </c>
      <c r="B59" s="49" t="n">
        <v>142</v>
      </c>
      <c r="C59" s="65" t="n">
        <v>12731</v>
      </c>
      <c r="D59" s="58" t="n">
        <v>101.53</v>
      </c>
    </row>
    <row r="60" customFormat="false" ht="12.75" hidden="false" customHeight="false" outlineLevel="0" collapsed="false">
      <c r="A60" s="56" t="s">
        <v>126</v>
      </c>
      <c r="B60" s="49" t="n">
        <v>143</v>
      </c>
      <c r="C60" s="65" t="n">
        <v>149</v>
      </c>
      <c r="D60" s="59" t="s">
        <v>84</v>
      </c>
    </row>
    <row r="61" customFormat="false" ht="12.75" hidden="false" customHeight="false" outlineLevel="0" collapsed="false">
      <c r="A61" s="60" t="s">
        <v>127</v>
      </c>
      <c r="B61" s="49"/>
      <c r="C61" s="57"/>
      <c r="D61" s="58"/>
    </row>
    <row r="62" customFormat="false" ht="24" hidden="false" customHeight="false" outlineLevel="0" collapsed="false">
      <c r="A62" s="62" t="s">
        <v>128</v>
      </c>
      <c r="B62" s="49" t="n">
        <v>144</v>
      </c>
      <c r="C62" s="65" t="n">
        <v>149</v>
      </c>
      <c r="D62" s="59" t="s">
        <v>84</v>
      </c>
    </row>
    <row r="63" customFormat="false" ht="12.75" hidden="false" customHeight="false" outlineLevel="0" collapsed="false">
      <c r="A63" s="56" t="s">
        <v>129</v>
      </c>
      <c r="B63" s="49" t="n">
        <v>145</v>
      </c>
      <c r="C63" s="57" t="n">
        <v>687.4</v>
      </c>
      <c r="D63" s="58" t="n">
        <v>99.8126878567</v>
      </c>
    </row>
    <row r="64" customFormat="false" ht="12.75" hidden="false" customHeight="false" outlineLevel="0" collapsed="false">
      <c r="A64" s="56" t="s">
        <v>130</v>
      </c>
      <c r="B64" s="49" t="n">
        <v>146</v>
      </c>
      <c r="C64" s="58" t="n">
        <v>65.2</v>
      </c>
      <c r="D64" s="59" t="s">
        <v>84</v>
      </c>
    </row>
    <row r="65" customFormat="false" ht="12.75" hidden="true" customHeight="false" outlineLevel="0" collapsed="false">
      <c r="A65" s="56" t="s">
        <v>131</v>
      </c>
      <c r="B65" s="49" t="n">
        <v>-101</v>
      </c>
      <c r="C65" s="57" t="n">
        <v>23.4</v>
      </c>
      <c r="D65" s="57"/>
    </row>
    <row r="66" customFormat="false" ht="15.75" hidden="false" customHeight="false" outlineLevel="0" collapsed="false">
      <c r="A66" s="66"/>
      <c r="B66" s="66"/>
      <c r="C66" s="66"/>
      <c r="D66" s="67"/>
    </row>
    <row r="67" customFormat="false" ht="12.75" hidden="false" customHeight="false" outlineLevel="0" collapsed="false">
      <c r="A67" s="68" t="s">
        <v>132</v>
      </c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134</v>
      </c>
      <c r="B15" s="49"/>
      <c r="C15" s="69"/>
      <c r="D15" s="70"/>
    </row>
    <row r="16" customFormat="false" ht="12.75" hidden="false" customHeight="false" outlineLevel="0" collapsed="false">
      <c r="A16" s="62" t="s">
        <v>135</v>
      </c>
      <c r="B16" s="49" t="n">
        <v>201</v>
      </c>
      <c r="C16" s="69" t="n">
        <v>265144.622</v>
      </c>
      <c r="D16" s="70" t="n">
        <v>119.7129873143</v>
      </c>
    </row>
    <row r="17" customFormat="false" ht="12.75" hidden="false" customHeight="false" outlineLevel="0" collapsed="false">
      <c r="A17" s="62" t="s">
        <v>136</v>
      </c>
      <c r="B17" s="49" t="n">
        <v>202</v>
      </c>
      <c r="C17" s="69" t="n">
        <v>253529.616</v>
      </c>
      <c r="D17" s="70" t="n">
        <v>118.5553120429</v>
      </c>
    </row>
    <row r="18" customFormat="false" ht="12.75" hidden="false" customHeight="false" outlineLevel="0" collapsed="false">
      <c r="A18" s="62" t="s">
        <v>137</v>
      </c>
      <c r="B18" s="49" t="n">
        <v>203</v>
      </c>
      <c r="C18" s="69" t="n">
        <v>114.502</v>
      </c>
      <c r="D18" s="70" t="n">
        <v>12.5648946268</v>
      </c>
    </row>
    <row r="19" customFormat="false" ht="12.75" hidden="false" customHeight="false" outlineLevel="0" collapsed="false">
      <c r="A19" s="62" t="s">
        <v>138</v>
      </c>
      <c r="B19" s="49" t="n">
        <v>204</v>
      </c>
      <c r="C19" s="69" t="n">
        <v>384.66</v>
      </c>
      <c r="D19" s="70" t="n">
        <v>125.3891313773</v>
      </c>
    </row>
    <row r="20" customFormat="false" ht="12.75" hidden="false" customHeight="false" outlineLevel="0" collapsed="false">
      <c r="A20" s="62" t="s">
        <v>139</v>
      </c>
      <c r="B20" s="49" t="n">
        <v>205</v>
      </c>
      <c r="C20" s="69" t="n">
        <v>11266.482</v>
      </c>
      <c r="D20" s="70" t="n">
        <v>170.9560184156</v>
      </c>
    </row>
    <row r="21" customFormat="false" ht="12.75" hidden="false" customHeight="false" outlineLevel="0" collapsed="false">
      <c r="A21" s="62" t="s">
        <v>140</v>
      </c>
      <c r="B21" s="49" t="n">
        <v>206</v>
      </c>
      <c r="C21" s="69" t="n">
        <v>5171.672</v>
      </c>
      <c r="D21" s="70" t="n">
        <v>134.2052208934</v>
      </c>
    </row>
    <row r="22" customFormat="false" ht="12.75" hidden="false" customHeight="false" outlineLevel="0" collapsed="false">
      <c r="A22" s="62" t="s">
        <v>141</v>
      </c>
      <c r="B22" s="49" t="n">
        <v>207</v>
      </c>
      <c r="C22" s="69" t="n">
        <v>2231.932</v>
      </c>
      <c r="D22" s="70" t="n">
        <v>170.7942173071</v>
      </c>
    </row>
    <row r="23" customFormat="false" ht="12.75" hidden="false" customHeight="false" outlineLevel="0" collapsed="false">
      <c r="A23" s="56" t="s">
        <v>142</v>
      </c>
      <c r="B23" s="49"/>
      <c r="C23" s="69"/>
      <c r="D23" s="70"/>
    </row>
    <row r="24" customFormat="false" ht="12.75" hidden="false" customHeight="false" outlineLevel="0" collapsed="false">
      <c r="A24" s="62" t="s">
        <v>143</v>
      </c>
      <c r="B24" s="49" t="n">
        <v>208</v>
      </c>
      <c r="C24" s="69" t="n">
        <v>54082.535</v>
      </c>
      <c r="D24" s="70" t="n">
        <v>121.5157830661</v>
      </c>
    </row>
    <row r="25" customFormat="false" ht="12.75" hidden="false" customHeight="false" outlineLevel="0" collapsed="false">
      <c r="A25" s="60" t="s">
        <v>99</v>
      </c>
      <c r="B25" s="49"/>
      <c r="C25" s="69"/>
      <c r="D25" s="70"/>
    </row>
    <row r="26" customFormat="false" ht="24" hidden="false" customHeight="false" outlineLevel="0" collapsed="false">
      <c r="A26" s="61" t="s">
        <v>144</v>
      </c>
      <c r="B26" s="49" t="n">
        <v>209</v>
      </c>
      <c r="C26" s="69" t="n">
        <v>4841.369</v>
      </c>
      <c r="D26" s="70" t="n">
        <v>119.475782888</v>
      </c>
    </row>
    <row r="27" customFormat="false" ht="24" hidden="false" customHeight="false" outlineLevel="0" collapsed="false">
      <c r="A27" s="61" t="s">
        <v>145</v>
      </c>
      <c r="B27" s="49" t="n">
        <v>210</v>
      </c>
      <c r="C27" s="69" t="n">
        <v>39749.719</v>
      </c>
      <c r="D27" s="70" t="n">
        <v>119.8954498254</v>
      </c>
    </row>
    <row r="28" customFormat="false" ht="12.75" hidden="false" customHeight="false" outlineLevel="0" collapsed="false">
      <c r="A28" s="62" t="s">
        <v>146</v>
      </c>
      <c r="B28" s="49" t="n">
        <v>211</v>
      </c>
      <c r="C28" s="69" t="n">
        <v>50025.421</v>
      </c>
      <c r="D28" s="70" t="n">
        <v>116.460442044</v>
      </c>
    </row>
    <row r="29" customFormat="false" ht="12.75" hidden="false" customHeight="false" outlineLevel="0" collapsed="false">
      <c r="A29" s="71" t="s">
        <v>147</v>
      </c>
      <c r="B29" s="49"/>
      <c r="C29" s="69"/>
      <c r="D29" s="70"/>
    </row>
    <row r="30" customFormat="false" ht="24" hidden="false" customHeight="false" outlineLevel="0" collapsed="false">
      <c r="A30" s="72" t="s">
        <v>148</v>
      </c>
      <c r="B30" s="49" t="n">
        <v>212</v>
      </c>
      <c r="C30" s="69" t="n">
        <v>1204.072</v>
      </c>
      <c r="D30" s="70" t="n">
        <v>133.1985203016</v>
      </c>
    </row>
    <row r="31" customFormat="false" ht="12.75" hidden="false" customHeight="false" outlineLevel="0" collapsed="false">
      <c r="A31" s="72" t="s">
        <v>149</v>
      </c>
      <c r="B31" s="49" t="n">
        <v>213</v>
      </c>
      <c r="C31" s="69" t="n">
        <v>788.119</v>
      </c>
      <c r="D31" s="70" t="n">
        <v>119.3873686634</v>
      </c>
    </row>
    <row r="32" customFormat="false" ht="24" hidden="false" customHeight="false" outlineLevel="0" collapsed="false">
      <c r="A32" s="72" t="s">
        <v>150</v>
      </c>
      <c r="B32" s="49" t="n">
        <v>214</v>
      </c>
      <c r="C32" s="69" t="n">
        <v>693.613</v>
      </c>
      <c r="D32" s="70" t="n">
        <v>38.1321846979</v>
      </c>
    </row>
    <row r="33" customFormat="false" ht="12.75" hidden="false" customHeight="false" outlineLevel="0" collapsed="false">
      <c r="A33" s="62" t="s">
        <v>151</v>
      </c>
      <c r="B33" s="49" t="n">
        <v>215</v>
      </c>
      <c r="C33" s="69" t="n">
        <v>92.4982917313</v>
      </c>
      <c r="D33" s="73" t="s">
        <v>84</v>
      </c>
    </row>
    <row r="34" customFormat="false" ht="12.75" hidden="false" customHeight="false" outlineLevel="0" collapsed="false">
      <c r="A34" s="62" t="s">
        <v>152</v>
      </c>
      <c r="B34" s="49" t="n">
        <v>216</v>
      </c>
      <c r="C34" s="69" t="n">
        <v>6378.151</v>
      </c>
      <c r="D34" s="70" t="n">
        <v>131.4826763615</v>
      </c>
    </row>
    <row r="35" customFormat="false" ht="12.75" hidden="false" customHeight="false" outlineLevel="0" collapsed="false">
      <c r="A35" s="62" t="s">
        <v>153</v>
      </c>
      <c r="B35" s="49" t="n">
        <v>217</v>
      </c>
      <c r="C35" s="69" t="n">
        <v>2310.746</v>
      </c>
      <c r="D35" s="70" t="n">
        <v>70.6371924453</v>
      </c>
    </row>
    <row r="36" customFormat="false" ht="12.75" hidden="false" customHeight="false" outlineLevel="0" collapsed="false">
      <c r="A36" s="62" t="s">
        <v>154</v>
      </c>
      <c r="B36" s="49" t="n">
        <v>218</v>
      </c>
      <c r="C36" s="69" t="n">
        <v>3179.204</v>
      </c>
      <c r="D36" s="70" t="n">
        <v>138.0589094611</v>
      </c>
    </row>
    <row r="37" customFormat="false" ht="12.75" hidden="false" customHeight="false" outlineLevel="0" collapsed="false">
      <c r="A37" s="71" t="s">
        <v>99</v>
      </c>
      <c r="B37" s="49"/>
      <c r="C37" s="69"/>
      <c r="D37" s="70"/>
    </row>
    <row r="38" customFormat="false" ht="12.75" hidden="false" customHeight="false" outlineLevel="0" collapsed="false">
      <c r="A38" s="72" t="s">
        <v>155</v>
      </c>
      <c r="B38" s="49" t="n">
        <v>219</v>
      </c>
      <c r="C38" s="69" t="n">
        <v>193.673</v>
      </c>
      <c r="D38" s="70" t="n">
        <v>16.1744073011</v>
      </c>
    </row>
    <row r="39" customFormat="false" ht="12.75" hidden="false" customHeight="false" outlineLevel="0" collapsed="false">
      <c r="A39" s="56" t="s">
        <v>156</v>
      </c>
      <c r="B39" s="49"/>
      <c r="C39" s="69"/>
      <c r="D39" s="70"/>
    </row>
    <row r="40" customFormat="false" ht="12.75" hidden="false" customHeight="false" outlineLevel="0" collapsed="false">
      <c r="A40" s="62" t="s">
        <v>157</v>
      </c>
      <c r="B40" s="49" t="n">
        <v>220</v>
      </c>
      <c r="C40" s="69" t="n">
        <v>89050.518</v>
      </c>
      <c r="D40" s="70" t="n">
        <v>112.8467231834</v>
      </c>
    </row>
    <row r="41" customFormat="false" ht="12.75" hidden="false" customHeight="false" outlineLevel="0" collapsed="false">
      <c r="A41" s="62" t="s">
        <v>158</v>
      </c>
      <c r="B41" s="49" t="n">
        <v>221</v>
      </c>
      <c r="C41" s="69" t="n">
        <v>1534.873</v>
      </c>
      <c r="D41" s="70" t="n">
        <v>119.5808636089</v>
      </c>
    </row>
    <row r="42" customFormat="false" ht="12.75" hidden="false" customHeight="false" outlineLevel="0" collapsed="false">
      <c r="A42" s="56" t="s">
        <v>159</v>
      </c>
      <c r="B42" s="49"/>
      <c r="C42" s="69"/>
      <c r="D42" s="70"/>
    </row>
    <row r="43" customFormat="false" ht="12.75" hidden="false" customHeight="false" outlineLevel="0" collapsed="false">
      <c r="A43" s="62" t="s">
        <v>160</v>
      </c>
      <c r="B43" s="49" t="n">
        <v>222</v>
      </c>
      <c r="C43" s="69" t="n">
        <v>97.6</v>
      </c>
      <c r="D43" s="70" t="n">
        <v>90.403853279</v>
      </c>
    </row>
    <row r="44" customFormat="false" ht="12.75" hidden="false" customHeight="false" outlineLevel="0" collapsed="false">
      <c r="A44" s="62" t="s">
        <v>161</v>
      </c>
      <c r="B44" s="49" t="n">
        <v>223</v>
      </c>
      <c r="C44" s="69" t="n">
        <v>0</v>
      </c>
      <c r="D44" s="70" t="n">
        <v>0</v>
      </c>
    </row>
    <row r="45" customFormat="false" ht="12.75" hidden="false" customHeight="false" outlineLevel="0" collapsed="false">
      <c r="A45" s="62" t="s">
        <v>162</v>
      </c>
      <c r="B45" s="49" t="n">
        <v>224</v>
      </c>
      <c r="C45" s="69" t="n">
        <v>0</v>
      </c>
      <c r="D45" s="70" t="n">
        <v>0</v>
      </c>
    </row>
    <row r="46" customFormat="false" ht="12.75" hidden="false" customHeight="false" outlineLevel="0" collapsed="false">
      <c r="A46" s="62" t="s">
        <v>163</v>
      </c>
      <c r="B46" s="49" t="n">
        <v>225</v>
      </c>
      <c r="C46" s="69" t="n">
        <v>0</v>
      </c>
      <c r="D46" s="70" t="n">
        <v>0</v>
      </c>
    </row>
    <row r="47" customFormat="false" ht="24" hidden="false" customHeight="false" outlineLevel="0" collapsed="false">
      <c r="A47" s="56" t="s">
        <v>164</v>
      </c>
      <c r="B47" s="49"/>
      <c r="C47" s="69"/>
      <c r="D47" s="70"/>
    </row>
    <row r="48" customFormat="false" ht="12.75" hidden="false" customHeight="false" outlineLevel="0" collapsed="false">
      <c r="A48" s="62" t="s">
        <v>165</v>
      </c>
      <c r="B48" s="49" t="n">
        <v>226</v>
      </c>
      <c r="C48" s="74" t="s">
        <v>84</v>
      </c>
      <c r="D48" s="73" t="s">
        <v>84</v>
      </c>
    </row>
    <row r="49" customFormat="false" ht="12.75" hidden="false" customHeight="false" outlineLevel="0" collapsed="false">
      <c r="A49" s="71" t="s">
        <v>99</v>
      </c>
      <c r="B49" s="49"/>
      <c r="C49" s="69"/>
      <c r="D49" s="70"/>
    </row>
    <row r="50" customFormat="false" ht="12.75" hidden="false" customHeight="false" outlineLevel="0" collapsed="false">
      <c r="A50" s="72" t="s">
        <v>166</v>
      </c>
      <c r="B50" s="49" t="n">
        <v>227</v>
      </c>
      <c r="C50" s="69" t="n">
        <v>11759.12</v>
      </c>
      <c r="D50" s="70" t="n">
        <v>108.5067140785</v>
      </c>
    </row>
    <row r="51" customFormat="false" ht="12.75" hidden="false" customHeight="false" outlineLevel="0" collapsed="false">
      <c r="A51" s="72" t="s">
        <v>167</v>
      </c>
      <c r="B51" s="49" t="n">
        <v>228</v>
      </c>
      <c r="C51" s="69" t="n">
        <v>2130.948</v>
      </c>
      <c r="D51" s="70" t="n">
        <v>115.3804045614</v>
      </c>
    </row>
    <row r="52" customFormat="false" ht="12.75" hidden="false" customHeight="false" outlineLevel="0" collapsed="false">
      <c r="A52" s="62" t="s">
        <v>168</v>
      </c>
      <c r="B52" s="49" t="n">
        <v>229</v>
      </c>
      <c r="C52" s="69" t="n">
        <v>674.719</v>
      </c>
      <c r="D52" s="70" t="n">
        <v>114.0525637862</v>
      </c>
    </row>
    <row r="53" customFormat="false" ht="12.75" hidden="false" customHeight="false" outlineLevel="0" collapsed="false">
      <c r="A53" s="71" t="s">
        <v>99</v>
      </c>
      <c r="B53" s="49"/>
      <c r="C53" s="69"/>
      <c r="D53" s="70"/>
    </row>
    <row r="54" customFormat="false" ht="12.75" hidden="false" customHeight="false" outlineLevel="0" collapsed="false">
      <c r="A54" s="72" t="s">
        <v>169</v>
      </c>
      <c r="B54" s="49" t="n">
        <v>230</v>
      </c>
      <c r="C54" s="69" t="n">
        <v>463.249</v>
      </c>
      <c r="D54" s="70" t="n">
        <v>112.9272413028</v>
      </c>
    </row>
    <row r="55" customFormat="false" ht="12.75" hidden="false" customHeight="false" outlineLevel="0" collapsed="false">
      <c r="A55" s="72" t="s">
        <v>170</v>
      </c>
      <c r="B55" s="49" t="n">
        <v>231</v>
      </c>
      <c r="C55" s="69" t="n">
        <v>211.47</v>
      </c>
      <c r="D55" s="70" t="n">
        <v>116.5978375338</v>
      </c>
    </row>
    <row r="56" customFormat="false" ht="12.75" hidden="false" customHeight="false" outlineLevel="0" collapsed="false">
      <c r="A56" s="62" t="s">
        <v>171</v>
      </c>
      <c r="B56" s="49" t="n">
        <v>232</v>
      </c>
      <c r="C56" s="69" t="n">
        <v>123.765</v>
      </c>
      <c r="D56" s="70" t="n">
        <v>110.7943101149</v>
      </c>
    </row>
    <row r="57" customFormat="false" ht="12.75" hidden="false" customHeight="false" outlineLevel="0" collapsed="false">
      <c r="A57" s="56" t="s">
        <v>172</v>
      </c>
      <c r="B57" s="49"/>
      <c r="C57" s="69"/>
      <c r="D57" s="70"/>
    </row>
    <row r="58" customFormat="false" ht="12.75" hidden="false" customHeight="false" outlineLevel="0" collapsed="false">
      <c r="A58" s="62" t="s">
        <v>173</v>
      </c>
      <c r="B58" s="49" t="n">
        <v>233</v>
      </c>
      <c r="C58" s="69" t="n">
        <v>3937.885</v>
      </c>
      <c r="D58" s="70" t="n">
        <v>108.3493330736</v>
      </c>
    </row>
    <row r="59" customFormat="false" ht="12.75" hidden="false" customHeight="false" outlineLevel="0" collapsed="false">
      <c r="A59" s="62" t="s">
        <v>174</v>
      </c>
      <c r="B59" s="49" t="n">
        <v>234</v>
      </c>
      <c r="C59" s="69" t="n">
        <v>323.954</v>
      </c>
      <c r="D59" s="70" t="n">
        <v>112.4395204676</v>
      </c>
    </row>
    <row r="60" customFormat="false" ht="12.75" hidden="false" customHeight="false" outlineLevel="0" collapsed="false">
      <c r="A60" s="56" t="s">
        <v>175</v>
      </c>
      <c r="B60" s="49"/>
      <c r="C60" s="69"/>
      <c r="D60" s="70"/>
    </row>
    <row r="61" customFormat="false" ht="12.75" hidden="false" customHeight="false" outlineLevel="0" collapsed="false">
      <c r="A61" s="62" t="s">
        <v>157</v>
      </c>
      <c r="B61" s="49" t="n">
        <v>235</v>
      </c>
      <c r="C61" s="69" t="n">
        <v>169.625</v>
      </c>
      <c r="D61" s="70" t="n">
        <v>63.7477075253</v>
      </c>
    </row>
    <row r="62" customFormat="false" ht="12.75" hidden="false" customHeight="false" outlineLevel="0" collapsed="false">
      <c r="A62" s="62" t="s">
        <v>176</v>
      </c>
      <c r="B62" s="49" t="n">
        <v>236</v>
      </c>
      <c r="C62" s="69" t="n">
        <v>6.512</v>
      </c>
      <c r="D62" s="70" t="n">
        <v>67.868681605</v>
      </c>
    </row>
    <row r="63" customFormat="false" ht="12.75" hidden="false" customHeight="false" outlineLevel="0" collapsed="false">
      <c r="A63" s="56" t="s">
        <v>177</v>
      </c>
      <c r="B63" s="49"/>
      <c r="C63" s="69"/>
      <c r="D63" s="70"/>
    </row>
    <row r="64" customFormat="false" ht="12.75" hidden="false" customHeight="false" outlineLevel="0" collapsed="false">
      <c r="A64" s="62" t="s">
        <v>178</v>
      </c>
      <c r="B64" s="49" t="n">
        <v>237</v>
      </c>
      <c r="C64" s="75" t="n">
        <v>164728</v>
      </c>
      <c r="D64" s="70" t="n">
        <v>68.7463744225</v>
      </c>
    </row>
    <row r="65" customFormat="false" ht="12.75" hidden="false" customHeight="false" outlineLevel="0" collapsed="false">
      <c r="A65" s="61" t="s">
        <v>179</v>
      </c>
      <c r="B65" s="49" t="n">
        <v>238</v>
      </c>
      <c r="C65" s="75" t="n">
        <v>154897</v>
      </c>
      <c r="D65" s="70" t="n">
        <v>67.1919801847</v>
      </c>
    </row>
    <row r="66" customFormat="false" ht="12.75" hidden="false" customHeight="false" outlineLevel="0" collapsed="false">
      <c r="A66" s="62" t="s">
        <v>180</v>
      </c>
      <c r="B66" s="49" t="n">
        <v>239</v>
      </c>
      <c r="C66" s="75" t="n">
        <v>159920</v>
      </c>
      <c r="D66" s="70" t="n">
        <v>68.2380651658</v>
      </c>
    </row>
    <row r="67" customFormat="false" ht="12.75" hidden="false" customHeight="false" outlineLevel="0" collapsed="false">
      <c r="A67" s="61" t="s">
        <v>179</v>
      </c>
      <c r="B67" s="49" t="n">
        <v>240</v>
      </c>
      <c r="C67" s="75" t="n">
        <v>152714</v>
      </c>
      <c r="D67" s="70" t="n">
        <v>67.0984239687</v>
      </c>
    </row>
    <row r="68" customFormat="false" ht="12.75" hidden="false" customHeight="false" outlineLevel="0" collapsed="false">
      <c r="A68" s="62" t="s">
        <v>181</v>
      </c>
      <c r="B68" s="49" t="n">
        <v>241</v>
      </c>
      <c r="C68" s="69" t="n">
        <v>20228.436</v>
      </c>
      <c r="D68" s="70" t="n">
        <v>97.1915943863</v>
      </c>
    </row>
    <row r="69" customFormat="false" ht="12.75" hidden="false" customHeight="false" outlineLevel="0" collapsed="false">
      <c r="A69" s="61" t="s">
        <v>182</v>
      </c>
      <c r="B69" s="49" t="n">
        <v>242</v>
      </c>
      <c r="C69" s="69" t="n">
        <v>6630.475</v>
      </c>
      <c r="D69" s="70" t="n">
        <v>90.0618991974</v>
      </c>
    </row>
    <row r="70" customFormat="false" ht="12.75" hidden="false" customHeight="false" outlineLevel="0" collapsed="false">
      <c r="A70" s="62" t="s">
        <v>183</v>
      </c>
      <c r="B70" s="49" t="n">
        <v>243</v>
      </c>
      <c r="C70" s="69" t="n">
        <v>132.499</v>
      </c>
      <c r="D70" s="70" t="n">
        <v>106.659636469</v>
      </c>
    </row>
    <row r="71" customFormat="false" ht="12.75" hidden="false" customHeight="false" outlineLevel="0" collapsed="false">
      <c r="A71" s="61" t="s">
        <v>182</v>
      </c>
      <c r="B71" s="49" t="n">
        <v>244</v>
      </c>
      <c r="C71" s="69" t="n">
        <v>34.62</v>
      </c>
      <c r="D71" s="70" t="n">
        <v>102.2203850242</v>
      </c>
    </row>
    <row r="72" customFormat="false" ht="12.75" hidden="false" customHeight="false" outlineLevel="0" collapsed="false">
      <c r="A72" s="56" t="s">
        <v>184</v>
      </c>
      <c r="B72" s="49"/>
      <c r="C72" s="69"/>
      <c r="D72" s="70"/>
    </row>
    <row r="73" customFormat="false" ht="12.75" hidden="false" customHeight="false" outlineLevel="0" collapsed="false">
      <c r="A73" s="62" t="s">
        <v>185</v>
      </c>
      <c r="B73" s="49" t="n">
        <v>245</v>
      </c>
      <c r="C73" s="75" t="n">
        <v>217613</v>
      </c>
      <c r="D73" s="70" t="n">
        <v>105.1392431973</v>
      </c>
    </row>
    <row r="74" customFormat="false" ht="12.75" hidden="false" customHeight="false" outlineLevel="0" collapsed="false">
      <c r="A74" s="61" t="s">
        <v>186</v>
      </c>
      <c r="B74" s="49" t="n">
        <v>246</v>
      </c>
      <c r="C74" s="75" t="n">
        <v>214556</v>
      </c>
      <c r="D74" s="70" t="n">
        <v>105.1554374942</v>
      </c>
    </row>
    <row r="75" customFormat="false" ht="12.75" hidden="false" customHeight="false" outlineLevel="0" collapsed="false">
      <c r="A75" s="72" t="s">
        <v>187</v>
      </c>
      <c r="B75" s="49" t="n">
        <v>247</v>
      </c>
      <c r="C75" s="75" t="n">
        <v>197380</v>
      </c>
      <c r="D75" s="70" t="n">
        <v>105.576772896</v>
      </c>
    </row>
    <row r="76" customFormat="false" ht="12.75" hidden="false" customHeight="false" outlineLevel="0" collapsed="false">
      <c r="A76" s="62" t="s">
        <v>188</v>
      </c>
      <c r="B76" s="49" t="n">
        <v>248</v>
      </c>
      <c r="C76" s="75" t="n">
        <v>215234</v>
      </c>
      <c r="D76" s="70" t="n">
        <v>105.2787587678</v>
      </c>
    </row>
    <row r="77" customFormat="false" ht="12.75" hidden="false" customHeight="false" outlineLevel="0" collapsed="false">
      <c r="A77" s="61" t="s">
        <v>189</v>
      </c>
      <c r="B77" s="49" t="n">
        <v>249</v>
      </c>
      <c r="C77" s="75" t="n">
        <v>212398</v>
      </c>
      <c r="D77" s="70" t="n">
        <v>105.2861689155</v>
      </c>
    </row>
    <row r="78" customFormat="false" ht="12.75" hidden="false" customHeight="false" outlineLevel="0" collapsed="false">
      <c r="A78" s="72" t="s">
        <v>187</v>
      </c>
      <c r="B78" s="49" t="n">
        <v>250</v>
      </c>
      <c r="C78" s="75" t="n">
        <v>196813</v>
      </c>
      <c r="D78" s="70" t="n">
        <v>105.6646014753</v>
      </c>
    </row>
    <row r="79" customFormat="false" ht="12.75" hidden="false" customHeight="false" outlineLevel="0" collapsed="false">
      <c r="A79" s="62" t="s">
        <v>183</v>
      </c>
      <c r="B79" s="49" t="n">
        <v>251</v>
      </c>
      <c r="C79" s="69" t="n">
        <v>435.663</v>
      </c>
      <c r="D79" s="70" t="n">
        <v>111.7468566123</v>
      </c>
    </row>
    <row r="80" customFormat="false" ht="12.75" hidden="false" customHeight="false" outlineLevel="0" collapsed="false">
      <c r="A80" s="61" t="s">
        <v>190</v>
      </c>
      <c r="B80" s="49" t="n">
        <v>252</v>
      </c>
      <c r="C80" s="69" t="n">
        <v>433.848</v>
      </c>
      <c r="D80" s="70" t="n">
        <v>111.7548568573</v>
      </c>
    </row>
    <row r="81" customFormat="false" ht="12.75" hidden="false" customHeight="false" outlineLevel="0" collapsed="false">
      <c r="A81" s="72" t="s">
        <v>191</v>
      </c>
      <c r="B81" s="49" t="n">
        <v>253</v>
      </c>
      <c r="C81" s="69" t="n">
        <v>341.821</v>
      </c>
      <c r="D81" s="70" t="n">
        <v>113.8026321484</v>
      </c>
    </row>
    <row r="82" customFormat="false" ht="12.75" hidden="false" customHeight="false" outlineLevel="0" collapsed="false">
      <c r="A82" s="56" t="s">
        <v>192</v>
      </c>
      <c r="B82" s="49"/>
      <c r="C82" s="69"/>
      <c r="D82" s="70"/>
    </row>
    <row r="83" customFormat="false" ht="12.75" hidden="false" customHeight="false" outlineLevel="0" collapsed="false">
      <c r="A83" s="62" t="s">
        <v>193</v>
      </c>
      <c r="B83" s="49" t="n">
        <v>254</v>
      </c>
      <c r="C83" s="74" t="s">
        <v>84</v>
      </c>
      <c r="D83" s="73" t="s">
        <v>84</v>
      </c>
    </row>
    <row r="84" customFormat="false" ht="12.75" hidden="false" customHeight="false" outlineLevel="0" collapsed="false">
      <c r="A84" s="71" t="s">
        <v>127</v>
      </c>
      <c r="B84" s="49"/>
      <c r="C84" s="69"/>
      <c r="D84" s="70"/>
    </row>
    <row r="85" customFormat="false" ht="12.75" hidden="false" customHeight="false" outlineLevel="0" collapsed="false">
      <c r="A85" s="72" t="s">
        <v>194</v>
      </c>
      <c r="B85" s="49" t="n">
        <v>255</v>
      </c>
      <c r="C85" s="75" t="n">
        <v>0</v>
      </c>
      <c r="D85" s="70" t="n">
        <v>0</v>
      </c>
    </row>
    <row r="86" customFormat="false" ht="12.75" hidden="false" customHeight="false" outlineLevel="0" collapsed="false">
      <c r="A86" s="72" t="s">
        <v>195</v>
      </c>
      <c r="B86" s="49" t="n">
        <v>256</v>
      </c>
      <c r="C86" s="75" t="n">
        <v>0</v>
      </c>
      <c r="D86" s="70" t="n">
        <v>0</v>
      </c>
    </row>
    <row r="87" customFormat="false" ht="12.75" hidden="false" customHeight="false" outlineLevel="0" collapsed="false">
      <c r="A87" s="72" t="s">
        <v>196</v>
      </c>
      <c r="B87" s="49" t="n">
        <v>257</v>
      </c>
      <c r="C87" s="75" t="n">
        <v>0</v>
      </c>
      <c r="D87" s="70" t="n">
        <v>0</v>
      </c>
    </row>
    <row r="88" customFormat="false" ht="12.75" hidden="false" customHeight="false" outlineLevel="0" collapsed="false">
      <c r="A88" s="72" t="s">
        <v>197</v>
      </c>
      <c r="B88" s="49" t="n">
        <v>258</v>
      </c>
      <c r="C88" s="75" t="n">
        <v>1</v>
      </c>
      <c r="D88" s="70" t="n">
        <v>100</v>
      </c>
    </row>
    <row r="89" customFormat="false" ht="12.75" hidden="false" customHeight="false" outlineLevel="0" collapsed="false">
      <c r="A89" s="72" t="s">
        <v>198</v>
      </c>
      <c r="B89" s="49" t="n">
        <v>259</v>
      </c>
      <c r="C89" s="75" t="n">
        <v>0</v>
      </c>
      <c r="D89" s="70" t="n">
        <v>0</v>
      </c>
    </row>
    <row r="90" customFormat="false" ht="12.75" hidden="false" customHeight="false" outlineLevel="0" collapsed="false">
      <c r="A90" s="72" t="s">
        <v>199</v>
      </c>
      <c r="B90" s="49" t="n">
        <v>260</v>
      </c>
      <c r="C90" s="75" t="n">
        <v>16</v>
      </c>
      <c r="D90" s="70" t="n">
        <v>76.1904761905</v>
      </c>
    </row>
    <row r="91" customFormat="false" ht="12.75" hidden="false" customHeight="false" outlineLevel="0" collapsed="false">
      <c r="A91" s="56" t="s">
        <v>200</v>
      </c>
      <c r="B91" s="49"/>
      <c r="C91" s="69"/>
      <c r="D91" s="70"/>
    </row>
    <row r="92" customFormat="false" ht="12.75" hidden="false" customHeight="false" outlineLevel="0" collapsed="false">
      <c r="A92" s="62" t="s">
        <v>201</v>
      </c>
      <c r="B92" s="49" t="n">
        <v>261</v>
      </c>
      <c r="C92" s="75" t="n">
        <v>272508</v>
      </c>
      <c r="D92" s="70" t="n">
        <v>91.3401978924</v>
      </c>
    </row>
    <row r="93" customFormat="false" ht="24" hidden="false" customHeight="false" outlineLevel="0" collapsed="false">
      <c r="A93" s="62" t="s">
        <v>202</v>
      </c>
      <c r="B93" s="49" t="n">
        <v>262</v>
      </c>
      <c r="C93" s="75" t="n">
        <v>162931</v>
      </c>
      <c r="D93" s="70" t="n">
        <v>83.6070957578</v>
      </c>
    </row>
    <row r="94" customFormat="false" ht="24" hidden="false" customHeight="false" outlineLevel="0" collapsed="false">
      <c r="A94" s="62" t="s">
        <v>203</v>
      </c>
      <c r="B94" s="49" t="n">
        <v>263</v>
      </c>
      <c r="C94" s="69" t="n">
        <v>32710.837</v>
      </c>
      <c r="D94" s="70" t="n">
        <v>91.4218202734</v>
      </c>
    </row>
    <row r="95" customFormat="false" ht="12.75" hidden="false" customHeight="false" outlineLevel="0" collapsed="false">
      <c r="A95" s="62" t="s">
        <v>204</v>
      </c>
      <c r="B95" s="49" t="n">
        <v>264</v>
      </c>
      <c r="C95" s="69" t="n">
        <v>59.311</v>
      </c>
      <c r="D95" s="70" t="n">
        <v>99.4283511031</v>
      </c>
    </row>
    <row r="96" customFormat="false" ht="12.75" hidden="false" customHeight="false" outlineLevel="0" collapsed="false">
      <c r="A96" s="56" t="s">
        <v>205</v>
      </c>
      <c r="B96" s="49"/>
      <c r="C96" s="69"/>
      <c r="D96" s="70"/>
    </row>
    <row r="97" customFormat="false" ht="12.75" hidden="false" customHeight="false" outlineLevel="0" collapsed="false">
      <c r="A97" s="62" t="s">
        <v>206</v>
      </c>
      <c r="B97" s="49" t="n">
        <v>265</v>
      </c>
      <c r="C97" s="75" t="n">
        <v>4</v>
      </c>
      <c r="D97" s="70" t="n">
        <v>80</v>
      </c>
    </row>
    <row r="98" customFormat="false" ht="12.75" hidden="false" customHeight="false" outlineLevel="0" collapsed="false">
      <c r="A98" s="62" t="s">
        <v>207</v>
      </c>
      <c r="B98" s="49" t="n">
        <v>266</v>
      </c>
      <c r="C98" s="69" t="n">
        <v>0.043</v>
      </c>
      <c r="D98" s="70" t="n">
        <v>126.4705882353</v>
      </c>
    </row>
    <row r="99" customFormat="false" ht="12.75" hidden="false" customHeight="false" outlineLevel="0" collapsed="false">
      <c r="A99" s="2"/>
      <c r="B99" s="2"/>
      <c r="C99" s="76"/>
      <c r="D99" s="76"/>
    </row>
    <row r="100" customFormat="false" ht="12.75" hidden="false" customHeight="false" outlineLevel="0" collapsed="false">
      <c r="A100" s="2"/>
      <c r="B100" s="2"/>
      <c r="C100" s="76"/>
      <c r="D100" s="76"/>
    </row>
    <row r="101" customFormat="false" ht="12.75" hidden="false" customHeight="false" outlineLevel="0" collapsed="false">
      <c r="A101" s="2"/>
      <c r="B101" s="2"/>
      <c r="C101" s="76"/>
      <c r="D101" s="76"/>
    </row>
    <row r="102" customFormat="false" ht="12.75" hidden="false" customHeight="false" outlineLevel="0" collapsed="false">
      <c r="A102" s="2"/>
      <c r="B102" s="2"/>
      <c r="C102" s="76"/>
      <c r="D10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0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77" t="s">
        <v>209</v>
      </c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10</v>
      </c>
      <c r="B15" s="49"/>
      <c r="C15" s="69"/>
      <c r="D15" s="70"/>
    </row>
    <row r="16" customFormat="false" ht="12.75" hidden="false" customHeight="false" outlineLevel="0" collapsed="false">
      <c r="A16" s="62" t="s">
        <v>211</v>
      </c>
      <c r="B16" s="49" t="n">
        <v>301</v>
      </c>
      <c r="C16" s="69" t="n">
        <v>98.295</v>
      </c>
      <c r="D16" s="70" t="n">
        <v>135.3645940921</v>
      </c>
    </row>
    <row r="17" customFormat="false" ht="12.75" hidden="false" customHeight="false" outlineLevel="0" collapsed="false">
      <c r="A17" s="71" t="s">
        <v>127</v>
      </c>
      <c r="B17" s="49"/>
      <c r="C17" s="69"/>
      <c r="D17" s="70"/>
    </row>
    <row r="18" customFormat="false" ht="24" hidden="false" customHeight="false" outlineLevel="0" collapsed="false">
      <c r="A18" s="72" t="s">
        <v>212</v>
      </c>
      <c r="B18" s="49" t="n">
        <v>302</v>
      </c>
      <c r="C18" s="69" t="n">
        <v>21.363</v>
      </c>
      <c r="D18" s="70" t="n">
        <v>189.7078412219</v>
      </c>
    </row>
    <row r="19" customFormat="false" ht="12.75" hidden="false" customHeight="false" outlineLevel="0" collapsed="false">
      <c r="A19" s="62" t="s">
        <v>213</v>
      </c>
      <c r="B19" s="49" t="n">
        <v>303</v>
      </c>
      <c r="C19" s="69" t="n">
        <v>290.254</v>
      </c>
      <c r="D19" s="70" t="n">
        <v>79.5706942636</v>
      </c>
    </row>
    <row r="20" customFormat="false" ht="12.75" hidden="false" customHeight="false" outlineLevel="0" collapsed="false">
      <c r="A20" s="71" t="s">
        <v>99</v>
      </c>
      <c r="B20" s="49"/>
      <c r="C20" s="69"/>
      <c r="D20" s="70"/>
    </row>
    <row r="21" customFormat="false" ht="24" hidden="false" customHeight="false" outlineLevel="0" collapsed="false">
      <c r="A21" s="72" t="s">
        <v>214</v>
      </c>
      <c r="B21" s="49" t="n">
        <v>304</v>
      </c>
      <c r="C21" s="69" t="n">
        <v>117.524</v>
      </c>
      <c r="D21" s="70" t="n">
        <v>124.7932041412</v>
      </c>
    </row>
    <row r="22" customFormat="false" ht="12.75" hidden="false" customHeight="false" outlineLevel="0" collapsed="false">
      <c r="A22" s="72" t="s">
        <v>215</v>
      </c>
      <c r="B22" s="49" t="n">
        <v>305</v>
      </c>
      <c r="C22" s="69" t="n">
        <v>172.73</v>
      </c>
      <c r="D22" s="70" t="n">
        <v>63.8322246859</v>
      </c>
    </row>
    <row r="23" customFormat="false" ht="12.75" hidden="false" customHeight="false" outlineLevel="0" collapsed="false">
      <c r="A23" s="62" t="s">
        <v>216</v>
      </c>
      <c r="B23" s="49" t="n">
        <v>306</v>
      </c>
      <c r="C23" s="69" t="n">
        <v>0.193</v>
      </c>
      <c r="D23" s="70" t="n">
        <v>86.5470852018</v>
      </c>
    </row>
    <row r="24" customFormat="false" ht="12.75" hidden="false" customHeight="false" outlineLevel="0" collapsed="false">
      <c r="A24" s="62" t="s">
        <v>217</v>
      </c>
      <c r="B24" s="49" t="n">
        <v>307</v>
      </c>
      <c r="C24" s="69" t="n">
        <v>59.473</v>
      </c>
      <c r="D24" s="70" t="n">
        <v>94.7308899189</v>
      </c>
    </row>
    <row r="25" customFormat="false" ht="12.75" hidden="false" customHeight="false" outlineLevel="0" collapsed="false">
      <c r="A25" s="62" t="s">
        <v>218</v>
      </c>
      <c r="B25" s="49" t="n">
        <v>308</v>
      </c>
      <c r="C25" s="69" t="n">
        <v>199.928</v>
      </c>
      <c r="D25" s="70" t="n">
        <v>114.8384502714</v>
      </c>
    </row>
    <row r="26" customFormat="false" ht="12.75" hidden="false" customHeight="false" outlineLevel="0" collapsed="false">
      <c r="A26" s="71" t="s">
        <v>127</v>
      </c>
      <c r="B26" s="49"/>
      <c r="C26" s="69"/>
      <c r="D26" s="70"/>
    </row>
    <row r="27" customFormat="false" ht="12.75" hidden="false" customHeight="false" outlineLevel="0" collapsed="false">
      <c r="A27" s="72" t="s">
        <v>219</v>
      </c>
      <c r="B27" s="49" t="n">
        <v>309</v>
      </c>
      <c r="C27" s="69" t="n">
        <v>198.618</v>
      </c>
      <c r="D27" s="70" t="n">
        <v>114.9482895323</v>
      </c>
    </row>
    <row r="28" customFormat="false" ht="12.75" hidden="false" customHeight="false" outlineLevel="0" collapsed="false">
      <c r="A28" s="62" t="s">
        <v>220</v>
      </c>
      <c r="B28" s="49" t="n">
        <v>310</v>
      </c>
      <c r="C28" s="69" t="n">
        <v>33.04</v>
      </c>
      <c r="D28" s="70" t="n">
        <v>100.0484496124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2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24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2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2.75" hidden="false" customHeight="false" outlineLevel="0" collapsed="false">
      <c r="A15" s="56" t="s">
        <v>222</v>
      </c>
      <c r="B15" s="49" t="n">
        <v>401</v>
      </c>
      <c r="C15" s="69" t="n">
        <v>561.062</v>
      </c>
      <c r="D15" s="70" t="n">
        <v>69.5975448799</v>
      </c>
    </row>
    <row r="16" customFormat="false" ht="12.75" hidden="false" customHeight="false" outlineLevel="0" collapsed="false">
      <c r="A16" s="62" t="s">
        <v>223</v>
      </c>
      <c r="B16" s="49" t="n">
        <v>402</v>
      </c>
      <c r="C16" s="69" t="n">
        <v>448.797</v>
      </c>
      <c r="D16" s="70" t="n">
        <v>64.1290648925</v>
      </c>
    </row>
    <row r="17" customFormat="false" ht="12.75" hidden="false" customHeight="false" outlineLevel="0" collapsed="false">
      <c r="A17" s="62" t="s">
        <v>224</v>
      </c>
      <c r="B17" s="49" t="n">
        <v>403</v>
      </c>
      <c r="C17" s="75" t="n">
        <v>230</v>
      </c>
      <c r="D17" s="70" t="n">
        <v>97.0464135021</v>
      </c>
    </row>
    <row r="18" customFormat="false" ht="12.75" hidden="false" customHeight="false" outlineLevel="0" collapsed="false">
      <c r="A18" s="61" t="s">
        <v>225</v>
      </c>
      <c r="B18" s="49" t="n">
        <v>404</v>
      </c>
      <c r="C18" s="75" t="n">
        <v>229</v>
      </c>
      <c r="D18" s="70" t="n">
        <v>97.8632478632</v>
      </c>
    </row>
    <row r="19" customFormat="false" ht="12.75" hidden="false" customHeight="false" outlineLevel="0" collapsed="false">
      <c r="A19" s="62" t="s">
        <v>226</v>
      </c>
      <c r="B19" s="49" t="n">
        <v>405</v>
      </c>
      <c r="C19" s="69" t="n">
        <v>387.871</v>
      </c>
      <c r="D19" s="70" t="n">
        <v>59.1990512792</v>
      </c>
    </row>
    <row r="20" customFormat="false" ht="12.75" hidden="false" customHeight="false" outlineLevel="0" collapsed="false">
      <c r="A20" s="62" t="s">
        <v>227</v>
      </c>
      <c r="B20" s="49" t="n">
        <v>406</v>
      </c>
      <c r="C20" s="75" t="n">
        <v>19</v>
      </c>
      <c r="D20" s="70" t="n">
        <v>271.4285714286</v>
      </c>
    </row>
    <row r="21" customFormat="false" ht="12.75" hidden="false" customHeight="false" outlineLevel="0" collapsed="false">
      <c r="A21" s="61" t="s">
        <v>225</v>
      </c>
      <c r="B21" s="49" t="n">
        <v>407</v>
      </c>
      <c r="C21" s="75" t="n">
        <v>19</v>
      </c>
      <c r="D21" s="70" t="n">
        <v>271.4285714286</v>
      </c>
    </row>
    <row r="22" customFormat="false" ht="12.75" hidden="false" customHeight="false" outlineLevel="0" collapsed="false">
      <c r="A22" s="62" t="s">
        <v>228</v>
      </c>
      <c r="B22" s="49" t="n">
        <v>408</v>
      </c>
      <c r="C22" s="69" t="n">
        <v>11.204</v>
      </c>
      <c r="D22" s="70" t="n">
        <v>108.6501163693</v>
      </c>
    </row>
    <row r="23" customFormat="false" ht="12.75" hidden="false" customHeight="false" outlineLevel="0" collapsed="false">
      <c r="A23" s="78" t="s">
        <v>229</v>
      </c>
      <c r="B23" s="49" t="n">
        <v>409</v>
      </c>
      <c r="C23" s="70" t="n">
        <v>99.5983935743</v>
      </c>
      <c r="D23" s="73" t="s">
        <v>84</v>
      </c>
    </row>
    <row r="24" customFormat="false" ht="24" hidden="false" customHeight="false" outlineLevel="0" collapsed="false">
      <c r="A24" s="78" t="s">
        <v>230</v>
      </c>
      <c r="B24" s="49" t="n">
        <v>410</v>
      </c>
      <c r="C24" s="70" t="n">
        <v>2.7597231699</v>
      </c>
      <c r="D24" s="73" t="s">
        <v>84</v>
      </c>
    </row>
    <row r="25" customFormat="false" ht="12.75" hidden="true" customHeight="false" outlineLevel="0" collapsed="false">
      <c r="A25" s="56" t="s">
        <v>231</v>
      </c>
      <c r="B25" s="49" t="n">
        <v>-401</v>
      </c>
      <c r="C25" s="69" t="n">
        <v>16262.392</v>
      </c>
      <c r="D25" s="75" t="n">
        <v>11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35</v>
      </c>
      <c r="D13" s="74"/>
      <c r="E13" s="74"/>
      <c r="F13" s="74" t="s">
        <v>99</v>
      </c>
      <c r="G13" s="74"/>
      <c r="H13" s="74"/>
      <c r="I13" s="74"/>
      <c r="J13" s="74"/>
      <c r="K13" s="74"/>
      <c r="L13" s="74"/>
      <c r="M13" s="74"/>
    </row>
    <row r="14" customFormat="false" ht="12.75" hidden="false" customHeight="true" outlineLevel="0" collapsed="false">
      <c r="A14" s="74"/>
      <c r="B14" s="74"/>
      <c r="C14" s="74" t="s">
        <v>236</v>
      </c>
      <c r="D14" s="74" t="s">
        <v>237</v>
      </c>
      <c r="E14" s="74" t="s">
        <v>238</v>
      </c>
      <c r="F14" s="74" t="s">
        <v>239</v>
      </c>
      <c r="G14" s="74"/>
      <c r="H14" s="74"/>
      <c r="I14" s="74" t="s">
        <v>240</v>
      </c>
      <c r="J14" s="74"/>
      <c r="K14" s="74"/>
      <c r="L14" s="74" t="s">
        <v>241</v>
      </c>
      <c r="M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36</v>
      </c>
      <c r="G15" s="74" t="s">
        <v>237</v>
      </c>
      <c r="H15" s="74" t="s">
        <v>238</v>
      </c>
      <c r="I15" s="74" t="s">
        <v>236</v>
      </c>
      <c r="J15" s="74" t="s">
        <v>237</v>
      </c>
      <c r="K15" s="74" t="s">
        <v>238</v>
      </c>
      <c r="L15" s="74" t="s">
        <v>242</v>
      </c>
      <c r="M15" s="74"/>
    </row>
    <row r="16" customFormat="false" ht="36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49" t="s">
        <v>236</v>
      </c>
      <c r="M16" s="49" t="s">
        <v>237</v>
      </c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</row>
    <row r="18" customFormat="false" ht="24" hidden="false" customHeight="false" outlineLevel="0" collapsed="false">
      <c r="A18" s="52" t="s">
        <v>243</v>
      </c>
      <c r="B18" s="53" t="n">
        <v>501</v>
      </c>
      <c r="C18" s="81" t="n">
        <v>16256.223</v>
      </c>
      <c r="D18" s="82" t="n">
        <v>111.4409314952</v>
      </c>
      <c r="E18" s="83" t="n">
        <v>100</v>
      </c>
      <c r="F18" s="81" t="n">
        <v>3626.412</v>
      </c>
      <c r="G18" s="82" t="n">
        <v>115.7711490593</v>
      </c>
      <c r="H18" s="83" t="n">
        <v>100</v>
      </c>
      <c r="I18" s="81" t="n">
        <v>12629.811</v>
      </c>
      <c r="J18" s="82" t="n">
        <v>110.2568131742</v>
      </c>
      <c r="K18" s="83" t="n">
        <v>100</v>
      </c>
      <c r="L18" s="82" t="n">
        <v>2653.765</v>
      </c>
      <c r="M18" s="82" t="n">
        <v>84.0261992446</v>
      </c>
    </row>
    <row r="19" customFormat="false" ht="12.75" hidden="false" customHeight="false" outlineLevel="0" collapsed="false">
      <c r="A19" s="84" t="s">
        <v>244</v>
      </c>
      <c r="B19" s="53" t="n">
        <v>502</v>
      </c>
      <c r="C19" s="81" t="n">
        <v>2720.933</v>
      </c>
      <c r="D19" s="82" t="n">
        <v>131.7374520739</v>
      </c>
      <c r="E19" s="82" t="n">
        <v>16.7377932746</v>
      </c>
      <c r="F19" s="81" t="n">
        <v>194.027</v>
      </c>
      <c r="G19" s="82" t="n">
        <v>128.8120402581</v>
      </c>
      <c r="H19" s="82" t="n">
        <v>5.3503848984</v>
      </c>
      <c r="I19" s="81" t="n">
        <v>2526.906</v>
      </c>
      <c r="J19" s="82" t="n">
        <v>131.9675808299</v>
      </c>
      <c r="K19" s="82" t="n">
        <v>20.0074727959</v>
      </c>
      <c r="L19" s="82" t="n">
        <v>0</v>
      </c>
      <c r="M19" s="82" t="n">
        <v>0</v>
      </c>
    </row>
    <row r="20" customFormat="false" ht="12.75" hidden="false" customHeight="false" outlineLevel="0" collapsed="false">
      <c r="A20" s="84" t="s">
        <v>245</v>
      </c>
      <c r="B20" s="53" t="n">
        <v>503</v>
      </c>
      <c r="C20" s="81" t="n">
        <v>6705.129</v>
      </c>
      <c r="D20" s="82" t="n">
        <v>105.4716971635</v>
      </c>
      <c r="E20" s="82" t="n">
        <v>41.2465367878</v>
      </c>
      <c r="F20" s="81" t="n">
        <v>1.808</v>
      </c>
      <c r="G20" s="59" t="s">
        <v>84</v>
      </c>
      <c r="H20" s="82" t="n">
        <v>0.0498564421</v>
      </c>
      <c r="I20" s="81" t="n">
        <v>6703.321</v>
      </c>
      <c r="J20" s="82" t="n">
        <v>105.4432573186</v>
      </c>
      <c r="K20" s="82" t="n">
        <v>53.0753864804</v>
      </c>
      <c r="L20" s="82" t="n">
        <v>2060.504</v>
      </c>
      <c r="M20" s="82" t="n">
        <v>79.0678719905</v>
      </c>
    </row>
    <row r="21" customFormat="false" ht="24" hidden="false" customHeight="false" outlineLevel="0" collapsed="false">
      <c r="A21" s="84" t="s">
        <v>246</v>
      </c>
      <c r="B21" s="53" t="n">
        <v>504</v>
      </c>
      <c r="C21" s="81" t="n">
        <v>3159.562</v>
      </c>
      <c r="D21" s="82" t="n">
        <v>118.4237414047</v>
      </c>
      <c r="E21" s="82" t="n">
        <v>19.4360153647</v>
      </c>
      <c r="F21" s="81" t="n">
        <v>3159.562</v>
      </c>
      <c r="G21" s="82" t="n">
        <v>118.4237414047</v>
      </c>
      <c r="H21" s="82" t="n">
        <v>87.1263938019</v>
      </c>
      <c r="I21" s="85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36" hidden="false" customHeight="false" outlineLevel="0" collapsed="false">
      <c r="A22" s="84" t="s">
        <v>247</v>
      </c>
      <c r="B22" s="53" t="n">
        <v>505</v>
      </c>
      <c r="C22" s="81" t="n">
        <v>407.343</v>
      </c>
      <c r="D22" s="82" t="n">
        <v>101.7655317831</v>
      </c>
      <c r="E22" s="82" t="n">
        <v>2.5057665609</v>
      </c>
      <c r="F22" s="81" t="n">
        <v>159.616</v>
      </c>
      <c r="G22" s="82" t="n">
        <v>105.3091331341</v>
      </c>
      <c r="H22" s="82" t="n">
        <v>4.4014855455</v>
      </c>
      <c r="I22" s="81" t="n">
        <v>247.727</v>
      </c>
      <c r="J22" s="82" t="n">
        <v>99.6059620356</v>
      </c>
      <c r="K22" s="82" t="n">
        <v>1.9614466123</v>
      </c>
      <c r="L22" s="82" t="n">
        <v>0</v>
      </c>
      <c r="M22" s="59" t="s">
        <v>84</v>
      </c>
    </row>
    <row r="23" customFormat="false" ht="12.75" hidden="false" customHeight="false" outlineLevel="0" collapsed="false">
      <c r="A23" s="71" t="s">
        <v>99</v>
      </c>
      <c r="B23" s="53"/>
      <c r="C23" s="86"/>
      <c r="D23" s="87"/>
      <c r="E23" s="87"/>
      <c r="F23" s="86"/>
      <c r="G23" s="87"/>
      <c r="H23" s="87"/>
      <c r="I23" s="86"/>
      <c r="J23" s="87"/>
      <c r="K23" s="87"/>
      <c r="L23" s="87"/>
      <c r="M23" s="87"/>
    </row>
    <row r="24" customFormat="false" ht="24" hidden="false" customHeight="false" outlineLevel="0" collapsed="false">
      <c r="A24" s="88" t="s">
        <v>248</v>
      </c>
      <c r="B24" s="53" t="n">
        <v>506</v>
      </c>
      <c r="C24" s="81" t="n">
        <v>0</v>
      </c>
      <c r="D24" s="59" t="s">
        <v>84</v>
      </c>
      <c r="E24" s="59" t="s">
        <v>84</v>
      </c>
      <c r="F24" s="81" t="n">
        <v>0</v>
      </c>
      <c r="G24" s="59" t="s">
        <v>84</v>
      </c>
      <c r="H24" s="59" t="s">
        <v>84</v>
      </c>
      <c r="I24" s="81" t="n">
        <v>0</v>
      </c>
      <c r="J24" s="59" t="s">
        <v>84</v>
      </c>
      <c r="K24" s="59" t="s">
        <v>84</v>
      </c>
      <c r="L24" s="82" t="n">
        <v>0</v>
      </c>
      <c r="M24" s="59" t="s">
        <v>84</v>
      </c>
    </row>
    <row r="25" customFormat="false" ht="12.75" hidden="false" customHeight="false" outlineLevel="0" collapsed="false">
      <c r="A25" s="88" t="s">
        <v>249</v>
      </c>
      <c r="B25" s="53" t="n">
        <v>507</v>
      </c>
      <c r="C25" s="81" t="n">
        <v>0</v>
      </c>
      <c r="D25" s="59" t="s">
        <v>84</v>
      </c>
      <c r="E25" s="59" t="s">
        <v>84</v>
      </c>
      <c r="F25" s="81" t="n">
        <v>0</v>
      </c>
      <c r="G25" s="59" t="s">
        <v>84</v>
      </c>
      <c r="H25" s="59" t="s">
        <v>84</v>
      </c>
      <c r="I25" s="81" t="n">
        <v>0</v>
      </c>
      <c r="J25" s="59" t="s">
        <v>84</v>
      </c>
      <c r="K25" s="59" t="s">
        <v>84</v>
      </c>
      <c r="L25" s="59" t="s">
        <v>116</v>
      </c>
      <c r="M25" s="59" t="s">
        <v>116</v>
      </c>
    </row>
    <row r="26" customFormat="false" ht="12.75" hidden="false" customHeight="false" outlineLevel="0" collapsed="false">
      <c r="A26" s="88" t="s">
        <v>250</v>
      </c>
      <c r="B26" s="53" t="n">
        <v>508</v>
      </c>
      <c r="C26" s="81" t="n">
        <v>405.389</v>
      </c>
      <c r="D26" s="82" t="n">
        <v>125.8729685588</v>
      </c>
      <c r="E26" s="82" t="n">
        <v>2.4937465486</v>
      </c>
      <c r="F26" s="81" t="n">
        <v>159.534</v>
      </c>
      <c r="G26" s="82" t="n">
        <v>122.8772567626</v>
      </c>
      <c r="H26" s="82" t="n">
        <v>4.3992243573</v>
      </c>
      <c r="I26" s="81" t="n">
        <v>245.855</v>
      </c>
      <c r="J26" s="82" t="n">
        <v>127.8962700931</v>
      </c>
      <c r="K26" s="82" t="n">
        <v>1.9466245378</v>
      </c>
      <c r="L26" s="82" t="n">
        <v>0</v>
      </c>
      <c r="M26" s="82" t="n">
        <v>0</v>
      </c>
    </row>
    <row r="27" customFormat="false" ht="12.75" hidden="false" customHeight="false" outlineLevel="0" collapsed="false">
      <c r="A27" s="88" t="s">
        <v>251</v>
      </c>
      <c r="B27" s="53" t="n">
        <v>509</v>
      </c>
      <c r="C27" s="81" t="n">
        <v>0</v>
      </c>
      <c r="D27" s="82" t="n">
        <v>0</v>
      </c>
      <c r="E27" s="59" t="s">
        <v>84</v>
      </c>
      <c r="F27" s="81" t="n">
        <v>0</v>
      </c>
      <c r="G27" s="82" t="n">
        <v>0</v>
      </c>
      <c r="H27" s="59" t="s">
        <v>84</v>
      </c>
      <c r="I27" s="85" t="s">
        <v>84</v>
      </c>
      <c r="J27" s="59" t="s">
        <v>84</v>
      </c>
      <c r="K27" s="59" t="s">
        <v>84</v>
      </c>
      <c r="L27" s="59" t="s">
        <v>84</v>
      </c>
      <c r="M27" s="59" t="s">
        <v>84</v>
      </c>
    </row>
    <row r="28" customFormat="false" ht="12.75" hidden="false" customHeight="false" outlineLevel="0" collapsed="false">
      <c r="A28" s="88" t="s">
        <v>252</v>
      </c>
      <c r="B28" s="53" t="n">
        <v>510</v>
      </c>
      <c r="C28" s="81" t="n">
        <v>0.294</v>
      </c>
      <c r="D28" s="82" t="n">
        <v>0.375378251</v>
      </c>
      <c r="E28" s="82" t="n">
        <v>0.0018085382</v>
      </c>
      <c r="F28" s="81" t="n">
        <v>0.082</v>
      </c>
      <c r="G28" s="82" t="n">
        <v>0.3739170087</v>
      </c>
      <c r="H28" s="82" t="n">
        <v>0.0022611882</v>
      </c>
      <c r="I28" s="81" t="n">
        <v>0.212</v>
      </c>
      <c r="J28" s="82" t="n">
        <v>0.3759465163</v>
      </c>
      <c r="K28" s="82" t="n">
        <v>0.0016785683</v>
      </c>
      <c r="L28" s="82" t="n">
        <v>0</v>
      </c>
      <c r="M28" s="59" t="s">
        <v>84</v>
      </c>
    </row>
    <row r="29" customFormat="false" ht="12.75" hidden="false" customHeight="false" outlineLevel="0" collapsed="false">
      <c r="A29" s="88" t="s">
        <v>253</v>
      </c>
      <c r="B29" s="53" t="n">
        <v>511</v>
      </c>
      <c r="C29" s="81" t="n">
        <v>0</v>
      </c>
      <c r="D29" s="82" t="n">
        <v>0</v>
      </c>
      <c r="E29" s="59" t="s">
        <v>84</v>
      </c>
      <c r="F29" s="81" t="n">
        <v>0</v>
      </c>
      <c r="G29" s="82" t="n">
        <v>0</v>
      </c>
      <c r="H29" s="59" t="s">
        <v>84</v>
      </c>
      <c r="I29" s="85" t="s">
        <v>84</v>
      </c>
      <c r="J29" s="59" t="s">
        <v>84</v>
      </c>
      <c r="K29" s="59" t="s">
        <v>84</v>
      </c>
      <c r="L29" s="59" t="s">
        <v>84</v>
      </c>
      <c r="M29" s="59" t="s">
        <v>84</v>
      </c>
    </row>
    <row r="30" customFormat="false" ht="12.75" hidden="false" customHeight="false" outlineLevel="0" collapsed="false">
      <c r="A30" s="84" t="s">
        <v>254</v>
      </c>
      <c r="B30" s="53" t="n">
        <v>512</v>
      </c>
      <c r="C30" s="81" t="n">
        <v>54.362</v>
      </c>
      <c r="D30" s="82" t="n">
        <v>111.6354526039</v>
      </c>
      <c r="E30" s="82" t="n">
        <v>0.334407322</v>
      </c>
      <c r="F30" s="85" t="s">
        <v>84</v>
      </c>
      <c r="G30" s="59" t="s">
        <v>84</v>
      </c>
      <c r="H30" s="59" t="s">
        <v>84</v>
      </c>
      <c r="I30" s="81" t="n">
        <v>54.362</v>
      </c>
      <c r="J30" s="82" t="n">
        <v>111.6354526039</v>
      </c>
      <c r="K30" s="82" t="n">
        <v>0.4304260768</v>
      </c>
      <c r="L30" s="82" t="n">
        <v>54.362</v>
      </c>
      <c r="M30" s="82" t="n">
        <v>111.6354526039</v>
      </c>
    </row>
    <row r="31" customFormat="false" ht="12.75" hidden="false" customHeight="false" outlineLevel="0" collapsed="false">
      <c r="A31" s="84" t="s">
        <v>255</v>
      </c>
      <c r="B31" s="53" t="n">
        <v>513</v>
      </c>
      <c r="C31" s="81" t="n">
        <v>1391.386</v>
      </c>
      <c r="D31" s="82" t="n">
        <v>108.5938615832</v>
      </c>
      <c r="E31" s="82" t="n">
        <v>8.5590976453</v>
      </c>
      <c r="F31" s="85" t="s">
        <v>84</v>
      </c>
      <c r="G31" s="59" t="s">
        <v>84</v>
      </c>
      <c r="H31" s="59" t="s">
        <v>84</v>
      </c>
      <c r="I31" s="81" t="n">
        <v>1391.386</v>
      </c>
      <c r="J31" s="82" t="n">
        <v>108.5938615832</v>
      </c>
      <c r="K31" s="82" t="n">
        <v>11.0166810889</v>
      </c>
      <c r="L31" s="82" t="n">
        <v>0</v>
      </c>
      <c r="M31" s="82" t="n">
        <v>0</v>
      </c>
    </row>
    <row r="32" customFormat="false" ht="12.75" hidden="false" customHeight="false" outlineLevel="0" collapsed="false">
      <c r="A32" s="84" t="s">
        <v>256</v>
      </c>
      <c r="B32" s="53" t="n">
        <v>514</v>
      </c>
      <c r="C32" s="81" t="n">
        <v>368.251</v>
      </c>
      <c r="D32" s="82" t="n">
        <v>108.924863493</v>
      </c>
      <c r="E32" s="82" t="n">
        <v>2.2652924975</v>
      </c>
      <c r="F32" s="85" t="s">
        <v>84</v>
      </c>
      <c r="G32" s="59" t="s">
        <v>84</v>
      </c>
      <c r="H32" s="59" t="s">
        <v>84</v>
      </c>
      <c r="I32" s="81" t="n">
        <v>368.251</v>
      </c>
      <c r="J32" s="82" t="n">
        <v>108.924863493</v>
      </c>
      <c r="K32" s="82" t="n">
        <v>2.9157285093</v>
      </c>
      <c r="L32" s="82" t="n">
        <v>0</v>
      </c>
      <c r="M32" s="82" t="n">
        <v>0</v>
      </c>
    </row>
    <row r="33" customFormat="false" ht="12.75" hidden="false" customHeight="false" outlineLevel="0" collapsed="false">
      <c r="A33" s="84" t="s">
        <v>257</v>
      </c>
      <c r="B33" s="53" t="n">
        <v>515</v>
      </c>
      <c r="C33" s="81" t="n">
        <v>3.103</v>
      </c>
      <c r="D33" s="82" t="n">
        <v>100.6487187804</v>
      </c>
      <c r="E33" s="82" t="n">
        <v>0.0190880748</v>
      </c>
      <c r="F33" s="85" t="s">
        <v>84</v>
      </c>
      <c r="G33" s="59" t="s">
        <v>84</v>
      </c>
      <c r="H33" s="59" t="s">
        <v>84</v>
      </c>
      <c r="I33" s="81" t="n">
        <v>3.103</v>
      </c>
      <c r="J33" s="82" t="n">
        <v>100.6487187804</v>
      </c>
      <c r="K33" s="82" t="n">
        <v>0.0245688554</v>
      </c>
      <c r="L33" s="82" t="n">
        <v>0</v>
      </c>
      <c r="M33" s="59" t="s">
        <v>84</v>
      </c>
    </row>
    <row r="34" customFormat="false" ht="12.75" hidden="false" customHeight="false" outlineLevel="0" collapsed="false">
      <c r="A34" s="84" t="s">
        <v>258</v>
      </c>
      <c r="B34" s="53" t="n">
        <v>516</v>
      </c>
      <c r="C34" s="81" t="n">
        <v>127.677</v>
      </c>
      <c r="D34" s="82" t="n">
        <v>107.0603821998</v>
      </c>
      <c r="E34" s="82" t="n">
        <v>0.785403842</v>
      </c>
      <c r="F34" s="85" t="s">
        <v>84</v>
      </c>
      <c r="G34" s="59" t="s">
        <v>84</v>
      </c>
      <c r="H34" s="59" t="s">
        <v>84</v>
      </c>
      <c r="I34" s="81" t="n">
        <v>127.677</v>
      </c>
      <c r="J34" s="82" t="n">
        <v>107.0603821998</v>
      </c>
      <c r="K34" s="82" t="n">
        <v>1.0109177406</v>
      </c>
      <c r="L34" s="82" t="n">
        <v>127.677</v>
      </c>
      <c r="M34" s="82" t="n">
        <v>107.0603821998</v>
      </c>
    </row>
    <row r="35" customFormat="false" ht="12.75" hidden="false" customHeight="false" outlineLevel="0" collapsed="false">
      <c r="A35" s="84" t="s">
        <v>259</v>
      </c>
      <c r="B35" s="53" t="n">
        <v>517</v>
      </c>
      <c r="C35" s="81" t="n">
        <v>13.27</v>
      </c>
      <c r="D35" s="82" t="n">
        <v>87.9798448584</v>
      </c>
      <c r="E35" s="82" t="n">
        <v>0.0816302778</v>
      </c>
      <c r="F35" s="81" t="n">
        <v>0</v>
      </c>
      <c r="G35" s="59" t="s">
        <v>84</v>
      </c>
      <c r="H35" s="59" t="s">
        <v>84</v>
      </c>
      <c r="I35" s="81" t="n">
        <v>13.27</v>
      </c>
      <c r="J35" s="82" t="n">
        <v>87.985678292</v>
      </c>
      <c r="K35" s="82" t="n">
        <v>0.1050688724</v>
      </c>
      <c r="L35" s="82" t="n">
        <v>0</v>
      </c>
      <c r="M35" s="59" t="s">
        <v>84</v>
      </c>
    </row>
    <row r="36" customFormat="false" ht="12.75" hidden="false" customHeight="false" outlineLevel="0" collapsed="false">
      <c r="A36" s="71" t="s">
        <v>99</v>
      </c>
      <c r="B36" s="53"/>
      <c r="C36" s="86"/>
      <c r="D36" s="87"/>
      <c r="E36" s="87"/>
      <c r="F36" s="86"/>
      <c r="G36" s="87"/>
      <c r="H36" s="87"/>
      <c r="I36" s="86"/>
      <c r="J36" s="87"/>
      <c r="K36" s="87"/>
      <c r="L36" s="87"/>
      <c r="M36" s="87"/>
    </row>
    <row r="37" customFormat="false" ht="12.75" hidden="false" customHeight="false" outlineLevel="0" collapsed="false">
      <c r="A37" s="88" t="s">
        <v>260</v>
      </c>
      <c r="B37" s="53" t="n">
        <v>518</v>
      </c>
      <c r="C37" s="81" t="n">
        <v>0</v>
      </c>
      <c r="D37" s="59" t="s">
        <v>84</v>
      </c>
      <c r="E37" s="59" t="s">
        <v>84</v>
      </c>
      <c r="F37" s="81" t="n">
        <v>0</v>
      </c>
      <c r="G37" s="59" t="s">
        <v>84</v>
      </c>
      <c r="H37" s="59" t="s">
        <v>84</v>
      </c>
      <c r="I37" s="85" t="s">
        <v>84</v>
      </c>
      <c r="J37" s="59" t="s">
        <v>84</v>
      </c>
      <c r="K37" s="59" t="s">
        <v>84</v>
      </c>
      <c r="L37" s="59" t="s">
        <v>84</v>
      </c>
      <c r="M37" s="59" t="s">
        <v>84</v>
      </c>
    </row>
    <row r="38" customFormat="false" ht="36" hidden="false" customHeight="false" outlineLevel="0" collapsed="false">
      <c r="A38" s="88" t="s">
        <v>261</v>
      </c>
      <c r="B38" s="53" t="n">
        <v>519</v>
      </c>
      <c r="C38" s="81" t="n">
        <v>0</v>
      </c>
      <c r="D38" s="59" t="s">
        <v>84</v>
      </c>
      <c r="E38" s="59" t="s">
        <v>84</v>
      </c>
      <c r="F38" s="81" t="n">
        <v>0</v>
      </c>
      <c r="G38" s="59" t="s">
        <v>84</v>
      </c>
      <c r="H38" s="59" t="s">
        <v>84</v>
      </c>
      <c r="I38" s="85" t="s">
        <v>84</v>
      </c>
      <c r="J38" s="59" t="s">
        <v>84</v>
      </c>
      <c r="K38" s="59" t="s">
        <v>84</v>
      </c>
      <c r="L38" s="59" t="s">
        <v>84</v>
      </c>
      <c r="M38" s="59" t="s">
        <v>84</v>
      </c>
    </row>
    <row r="39" customFormat="false" ht="36" hidden="false" customHeight="false" outlineLevel="0" collapsed="false">
      <c r="A39" s="88" t="s">
        <v>262</v>
      </c>
      <c r="B39" s="53" t="n">
        <v>520</v>
      </c>
      <c r="C39" s="81" t="n">
        <v>0</v>
      </c>
      <c r="D39" s="59" t="s">
        <v>84</v>
      </c>
      <c r="E39" s="59" t="s">
        <v>84</v>
      </c>
      <c r="F39" s="81" t="n">
        <v>0</v>
      </c>
      <c r="G39" s="59" t="s">
        <v>84</v>
      </c>
      <c r="H39" s="59" t="s">
        <v>84</v>
      </c>
      <c r="I39" s="85" t="s">
        <v>84</v>
      </c>
      <c r="J39" s="59" t="s">
        <v>84</v>
      </c>
      <c r="K39" s="59" t="s">
        <v>84</v>
      </c>
      <c r="L39" s="59" t="s">
        <v>84</v>
      </c>
      <c r="M39" s="59" t="s">
        <v>84</v>
      </c>
    </row>
    <row r="40" customFormat="false" ht="48" hidden="false" customHeight="false" outlineLevel="0" collapsed="false">
      <c r="A40" s="88" t="s">
        <v>263</v>
      </c>
      <c r="B40" s="53" t="n">
        <v>521</v>
      </c>
      <c r="C40" s="81" t="n">
        <v>0</v>
      </c>
      <c r="D40" s="59" t="s">
        <v>84</v>
      </c>
      <c r="E40" s="59" t="s">
        <v>84</v>
      </c>
      <c r="F40" s="81" t="n">
        <v>0</v>
      </c>
      <c r="G40" s="59" t="s">
        <v>84</v>
      </c>
      <c r="H40" s="59" t="s">
        <v>84</v>
      </c>
      <c r="I40" s="81" t="n">
        <v>0</v>
      </c>
      <c r="J40" s="59" t="s">
        <v>84</v>
      </c>
      <c r="K40" s="59" t="s">
        <v>84</v>
      </c>
      <c r="L40" s="82" t="n">
        <v>0</v>
      </c>
      <c r="M40" s="59" t="s">
        <v>84</v>
      </c>
    </row>
    <row r="41" customFormat="false" ht="12.75" hidden="false" customHeight="false" outlineLevel="0" collapsed="false">
      <c r="A41" s="84" t="s">
        <v>264</v>
      </c>
      <c r="B41" s="53" t="n">
        <v>522</v>
      </c>
      <c r="C41" s="81" t="n">
        <v>8.699</v>
      </c>
      <c r="D41" s="82" t="n">
        <v>100.0805338242</v>
      </c>
      <c r="E41" s="82" t="n">
        <v>0.0535118151</v>
      </c>
      <c r="F41" s="81" t="n">
        <v>8.699</v>
      </c>
      <c r="G41" s="82" t="n">
        <v>100.0805338242</v>
      </c>
      <c r="H41" s="82" t="n">
        <v>0.2398789768</v>
      </c>
      <c r="I41" s="85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24" hidden="false" customHeight="false" outlineLevel="0" collapsed="false">
      <c r="A42" s="84" t="s">
        <v>265</v>
      </c>
      <c r="B42" s="53" t="n">
        <v>523</v>
      </c>
      <c r="C42" s="81" t="n">
        <v>0.044</v>
      </c>
      <c r="D42" s="82" t="n">
        <v>83.0188679245</v>
      </c>
      <c r="E42" s="82" t="n">
        <v>0.0002706656</v>
      </c>
      <c r="F42" s="81" t="n">
        <v>0.009</v>
      </c>
      <c r="G42" s="82" t="n">
        <v>81.8181818182</v>
      </c>
      <c r="H42" s="82" t="n">
        <v>0.0002481792</v>
      </c>
      <c r="I42" s="81" t="n">
        <v>0.035</v>
      </c>
      <c r="J42" s="82" t="n">
        <v>83.3333333333</v>
      </c>
      <c r="K42" s="82" t="n">
        <v>0.0002771221</v>
      </c>
      <c r="L42" s="82" t="n">
        <v>0</v>
      </c>
      <c r="M42" s="82" t="n">
        <v>0</v>
      </c>
    </row>
    <row r="43" customFormat="false" ht="36" hidden="false" customHeight="false" outlineLevel="0" collapsed="false">
      <c r="A43" s="84" t="s">
        <v>266</v>
      </c>
      <c r="B43" s="53" t="n">
        <v>524</v>
      </c>
      <c r="C43" s="81" t="n">
        <v>780.12</v>
      </c>
      <c r="D43" s="82" t="n">
        <v>109.9494592164</v>
      </c>
      <c r="E43" s="82" t="n">
        <v>4.7989007041</v>
      </c>
      <c r="F43" s="85" t="s">
        <v>84</v>
      </c>
      <c r="G43" s="59" t="s">
        <v>84</v>
      </c>
      <c r="H43" s="59" t="s">
        <v>84</v>
      </c>
      <c r="I43" s="81" t="n">
        <v>780.12</v>
      </c>
      <c r="J43" s="82" t="n">
        <v>109.9494592164</v>
      </c>
      <c r="K43" s="82" t="n">
        <v>6.1768145224</v>
      </c>
      <c r="L43" s="82" t="n">
        <v>0</v>
      </c>
      <c r="M43" s="82" t="n">
        <v>0</v>
      </c>
    </row>
    <row r="44" customFormat="false" ht="24" hidden="false" customHeight="false" outlineLevel="0" collapsed="false">
      <c r="A44" s="84" t="s">
        <v>267</v>
      </c>
      <c r="B44" s="53" t="n">
        <v>525</v>
      </c>
      <c r="C44" s="81" t="n">
        <v>320.698</v>
      </c>
      <c r="D44" s="82" t="n">
        <v>106.9792111443</v>
      </c>
      <c r="E44" s="82" t="n">
        <v>1.9727706737</v>
      </c>
      <c r="F44" s="85" t="s">
        <v>84</v>
      </c>
      <c r="G44" s="59" t="s">
        <v>84</v>
      </c>
      <c r="H44" s="59" t="s">
        <v>84</v>
      </c>
      <c r="I44" s="81" t="n">
        <v>320.698</v>
      </c>
      <c r="J44" s="82" t="n">
        <v>106.9792111443</v>
      </c>
      <c r="K44" s="82" t="n">
        <v>2.5392145615</v>
      </c>
      <c r="L44" s="82" t="n">
        <v>320.698</v>
      </c>
      <c r="M44" s="82" t="n">
        <v>106.9792111443</v>
      </c>
    </row>
    <row r="45" customFormat="false" ht="12.75" hidden="false" customHeight="false" outlineLevel="0" collapsed="false">
      <c r="A45" s="84" t="s">
        <v>268</v>
      </c>
      <c r="B45" s="53" t="n">
        <v>526</v>
      </c>
      <c r="C45" s="81" t="n">
        <v>11.234</v>
      </c>
      <c r="D45" s="82" t="n">
        <v>103.2252136359</v>
      </c>
      <c r="E45" s="82" t="n">
        <v>0.0691058433</v>
      </c>
      <c r="F45" s="85" t="s">
        <v>84</v>
      </c>
      <c r="G45" s="59" t="s">
        <v>84</v>
      </c>
      <c r="H45" s="59" t="s">
        <v>84</v>
      </c>
      <c r="I45" s="81" t="n">
        <v>11.234</v>
      </c>
      <c r="J45" s="82" t="n">
        <v>103.2252136359</v>
      </c>
      <c r="K45" s="82" t="n">
        <v>0.0889482828</v>
      </c>
      <c r="L45" s="82" t="n">
        <v>11.125</v>
      </c>
      <c r="M45" s="82" t="n">
        <v>106.6839278865</v>
      </c>
    </row>
    <row r="46" customFormat="false" ht="12.75" hidden="false" customHeight="false" outlineLevel="0" collapsed="false">
      <c r="A46" s="84" t="s">
        <v>269</v>
      </c>
      <c r="B46" s="53" t="n">
        <v>527</v>
      </c>
      <c r="C46" s="81" t="n">
        <v>184.412</v>
      </c>
      <c r="D46" s="82" t="n">
        <v>77.5821522177</v>
      </c>
      <c r="E46" s="82" t="n">
        <v>1.1344086508</v>
      </c>
      <c r="F46" s="81" t="n">
        <v>102.691</v>
      </c>
      <c r="G46" s="82" t="n">
        <v>79.4379293273</v>
      </c>
      <c r="H46" s="82" t="n">
        <v>2.8317521561</v>
      </c>
      <c r="I46" s="81" t="n">
        <v>81.721</v>
      </c>
      <c r="J46" s="82" t="n">
        <v>75.369603512</v>
      </c>
      <c r="K46" s="82" t="n">
        <v>0.6470484792</v>
      </c>
      <c r="L46" s="82" t="n">
        <v>79.399</v>
      </c>
      <c r="M46" s="82" t="n">
        <v>107.1395800723</v>
      </c>
    </row>
    <row r="47" customFormat="false" ht="12.75" hidden="true" customHeight="false" outlineLevel="0" collapsed="false">
      <c r="A47" s="2" t="s">
        <v>270</v>
      </c>
      <c r="B47" s="2" t="n">
        <v>-501</v>
      </c>
      <c r="C47" s="89" t="n">
        <v>237.699</v>
      </c>
      <c r="D47" s="90"/>
      <c r="E47" s="90"/>
      <c r="F47" s="89" t="n">
        <v>129.272</v>
      </c>
      <c r="G47" s="90"/>
      <c r="H47" s="90"/>
      <c r="I47" s="89" t="n">
        <v>108.427</v>
      </c>
      <c r="J47" s="90"/>
      <c r="K47" s="90"/>
      <c r="L47" s="89" t="n">
        <v>74.108</v>
      </c>
      <c r="M47" s="90"/>
    </row>
    <row r="48" customFormat="false" ht="12.75" hidden="true" customHeight="false" outlineLevel="0" collapsed="false">
      <c r="A48" s="2" t="s">
        <v>271</v>
      </c>
      <c r="B48" s="2" t="n">
        <v>-502</v>
      </c>
      <c r="C48" s="89" t="n">
        <v>0.294</v>
      </c>
      <c r="D48" s="89" t="n">
        <v>78.321</v>
      </c>
      <c r="E48" s="90"/>
      <c r="F48" s="89" t="n">
        <v>0.082</v>
      </c>
      <c r="G48" s="89" t="n">
        <v>21.93</v>
      </c>
      <c r="H48" s="90"/>
      <c r="I48" s="89" t="n">
        <v>0.212</v>
      </c>
      <c r="J48" s="89" t="n">
        <v>56.391</v>
      </c>
      <c r="K48" s="90"/>
      <c r="L48" s="89" t="n">
        <v>0</v>
      </c>
      <c r="M48" s="89" t="n">
        <v>0</v>
      </c>
    </row>
    <row r="49" customFormat="false" ht="12.75" hidden="false" customHeight="false" outlineLevel="0" collapsed="false">
      <c r="A49" s="2"/>
      <c r="B49" s="2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2"/>
      <c r="B50" s="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2"/>
      <c r="B51" s="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79" t="s">
        <v>23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77" t="s">
        <v>23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273</v>
      </c>
      <c r="D13" s="74" t="s">
        <v>274</v>
      </c>
      <c r="E13" s="74" t="s">
        <v>275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true" outlineLevel="0" collapsed="false">
      <c r="A14" s="74"/>
      <c r="B14" s="74"/>
      <c r="C14" s="74"/>
      <c r="D14" s="74"/>
      <c r="E14" s="74" t="s">
        <v>276</v>
      </c>
      <c r="F14" s="74" t="s">
        <v>277</v>
      </c>
      <c r="G14" s="74"/>
      <c r="H14" s="74"/>
      <c r="I14" s="74"/>
      <c r="J14" s="74"/>
      <c r="K14" s="74"/>
      <c r="L14" s="74"/>
      <c r="M14" s="74" t="s">
        <v>278</v>
      </c>
      <c r="N14" s="74" t="s">
        <v>279</v>
      </c>
      <c r="O14" s="74" t="s">
        <v>280</v>
      </c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 t="s">
        <v>281</v>
      </c>
      <c r="G15" s="74"/>
      <c r="H15" s="74" t="s">
        <v>282</v>
      </c>
      <c r="I15" s="74" t="s">
        <v>283</v>
      </c>
      <c r="J15" s="74" t="s">
        <v>284</v>
      </c>
      <c r="K15" s="74" t="s">
        <v>285</v>
      </c>
      <c r="L15" s="74" t="s">
        <v>286</v>
      </c>
      <c r="M15" s="74"/>
      <c r="N15" s="74"/>
      <c r="O15" s="74"/>
    </row>
    <row r="16" customFormat="false" ht="48" hidden="false" customHeight="false" outlineLevel="0" collapsed="false">
      <c r="A16" s="74"/>
      <c r="B16" s="74"/>
      <c r="C16" s="74"/>
      <c r="D16" s="74"/>
      <c r="E16" s="74"/>
      <c r="F16" s="53" t="s">
        <v>236</v>
      </c>
      <c r="G16" s="49" t="s">
        <v>287</v>
      </c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80" t="str">
        <f aca="false">"1"</f>
        <v>1</v>
      </c>
      <c r="B17" s="80" t="str">
        <f aca="false">"2"</f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0" t="n">
        <v>7</v>
      </c>
      <c r="H17" s="80" t="n">
        <v>8</v>
      </c>
      <c r="I17" s="80" t="n">
        <v>9</v>
      </c>
      <c r="J17" s="80" t="n">
        <v>10</v>
      </c>
      <c r="K17" s="80" t="n">
        <v>11</v>
      </c>
      <c r="L17" s="80" t="n">
        <v>12</v>
      </c>
      <c r="M17" s="80" t="n">
        <v>13</v>
      </c>
      <c r="N17" s="80" t="n">
        <v>14</v>
      </c>
      <c r="O17" s="80" t="n">
        <v>15</v>
      </c>
    </row>
    <row r="18" customFormat="false" ht="12.75" hidden="false" customHeight="false" outlineLevel="0" collapsed="false">
      <c r="A18" s="91" t="s">
        <v>288</v>
      </c>
      <c r="B18" s="53" t="n">
        <v>601</v>
      </c>
      <c r="C18" s="57" t="n">
        <v>16244.489</v>
      </c>
      <c r="D18" s="65" t="n">
        <v>100</v>
      </c>
      <c r="E18" s="57" t="n">
        <v>13167.477</v>
      </c>
      <c r="F18" s="57" t="n">
        <v>2720.812</v>
      </c>
      <c r="G18" s="57" t="n">
        <v>194.153</v>
      </c>
      <c r="H18" s="57" t="n">
        <v>6704.799</v>
      </c>
      <c r="I18" s="57" t="n">
        <v>3219.626</v>
      </c>
      <c r="J18" s="57" t="n">
        <v>407.342</v>
      </c>
      <c r="K18" s="57" t="n">
        <v>13.269</v>
      </c>
      <c r="L18" s="57" t="n">
        <v>101.629</v>
      </c>
      <c r="M18" s="57" t="n">
        <v>1763.311</v>
      </c>
      <c r="N18" s="57" t="n">
        <v>182.574</v>
      </c>
      <c r="O18" s="57" t="n">
        <v>1131.127</v>
      </c>
    </row>
    <row r="19" customFormat="false" ht="12.75" hidden="false" customHeight="false" outlineLevel="0" collapsed="false">
      <c r="A19" s="92" t="s">
        <v>99</v>
      </c>
      <c r="B19" s="53"/>
      <c r="C19" s="57"/>
      <c r="D19" s="58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2.75" hidden="false" customHeight="false" outlineLevel="0" collapsed="false">
      <c r="A20" s="93" t="s">
        <v>289</v>
      </c>
      <c r="B20" s="53" t="n">
        <v>602</v>
      </c>
      <c r="C20" s="57" t="n">
        <v>-1240.93</v>
      </c>
      <c r="D20" s="59" t="s">
        <v>84</v>
      </c>
      <c r="E20" s="57" t="n">
        <v>-1445.962</v>
      </c>
      <c r="F20" s="57" t="n">
        <v>58.897</v>
      </c>
      <c r="G20" s="57" t="n">
        <v>5.816</v>
      </c>
      <c r="H20" s="57" t="n">
        <v>364.648</v>
      </c>
      <c r="I20" s="57" t="n">
        <v>-1871.032</v>
      </c>
      <c r="J20" s="57" t="n">
        <v>0</v>
      </c>
      <c r="K20" s="57" t="n">
        <v>0.047</v>
      </c>
      <c r="L20" s="57" t="n">
        <v>1.478</v>
      </c>
      <c r="M20" s="57" t="n">
        <v>166.75</v>
      </c>
      <c r="N20" s="57" t="n">
        <v>5.501</v>
      </c>
      <c r="O20" s="57" t="n">
        <v>32.781</v>
      </c>
    </row>
    <row r="21" customFormat="false" ht="12.75" hidden="false" customHeight="false" outlineLevel="0" collapsed="false">
      <c r="A21" s="93" t="s">
        <v>290</v>
      </c>
      <c r="B21" s="53" t="n">
        <v>603</v>
      </c>
      <c r="C21" s="57" t="n">
        <v>1.235</v>
      </c>
      <c r="D21" s="58" t="n">
        <v>0.0076025783</v>
      </c>
      <c r="E21" s="57" t="n">
        <v>0.7</v>
      </c>
      <c r="F21" s="57" t="n">
        <v>0.157</v>
      </c>
      <c r="G21" s="57" t="n">
        <v>0.016</v>
      </c>
      <c r="H21" s="57" t="n">
        <v>0.242</v>
      </c>
      <c r="I21" s="57" t="n">
        <v>0.265</v>
      </c>
      <c r="J21" s="57" t="n">
        <v>0</v>
      </c>
      <c r="K21" s="57" t="n">
        <v>0</v>
      </c>
      <c r="L21" s="57" t="n">
        <v>0.036</v>
      </c>
      <c r="M21" s="57" t="n">
        <v>0.245</v>
      </c>
      <c r="N21" s="57" t="n">
        <v>0.04</v>
      </c>
      <c r="O21" s="57" t="n">
        <v>0.25</v>
      </c>
    </row>
    <row r="22" customFormat="false" ht="12.75" hidden="false" customHeight="false" outlineLevel="0" collapsed="false">
      <c r="A22" s="93" t="s">
        <v>291</v>
      </c>
      <c r="B22" s="53" t="n">
        <v>604</v>
      </c>
      <c r="C22" s="57" t="n">
        <v>26.207</v>
      </c>
      <c r="D22" s="58" t="n">
        <v>0.1613285589</v>
      </c>
      <c r="E22" s="57" t="n">
        <v>17.528</v>
      </c>
      <c r="F22" s="57" t="n">
        <v>0.655</v>
      </c>
      <c r="G22" s="57" t="n">
        <v>0</v>
      </c>
      <c r="H22" s="57" t="n">
        <v>10.546</v>
      </c>
      <c r="I22" s="57" t="n">
        <v>1.321</v>
      </c>
      <c r="J22" s="57" t="n">
        <v>0</v>
      </c>
      <c r="K22" s="57" t="n">
        <v>5.006</v>
      </c>
      <c r="L22" s="57" t="n">
        <v>0</v>
      </c>
      <c r="M22" s="57" t="n">
        <v>0.691</v>
      </c>
      <c r="N22" s="57" t="n">
        <v>0.25</v>
      </c>
      <c r="O22" s="57" t="n">
        <v>7.738</v>
      </c>
    </row>
    <row r="23" customFormat="false" ht="12.75" hidden="false" customHeight="false" outlineLevel="0" collapsed="false">
      <c r="A23" s="94" t="s">
        <v>127</v>
      </c>
      <c r="B23" s="53"/>
      <c r="C23" s="57"/>
      <c r="D23" s="58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24" hidden="false" customHeight="false" outlineLevel="0" collapsed="false">
      <c r="A24" s="95" t="s">
        <v>292</v>
      </c>
      <c r="B24" s="53" t="n">
        <v>605</v>
      </c>
      <c r="C24" s="57" t="n">
        <v>5.963</v>
      </c>
      <c r="D24" s="58" t="n">
        <v>0.0367078337</v>
      </c>
      <c r="E24" s="57" t="n">
        <v>2.624</v>
      </c>
      <c r="F24" s="57" t="n">
        <v>0.603</v>
      </c>
      <c r="G24" s="57" t="n">
        <v>0</v>
      </c>
      <c r="H24" s="57" t="n">
        <v>2.006</v>
      </c>
      <c r="I24" s="57" t="n">
        <v>0</v>
      </c>
      <c r="J24" s="57" t="n">
        <v>0</v>
      </c>
      <c r="K24" s="57" t="n">
        <v>0.015</v>
      </c>
      <c r="L24" s="57" t="n">
        <v>0</v>
      </c>
      <c r="M24" s="57" t="n">
        <v>-0.047</v>
      </c>
      <c r="N24" s="57" t="n">
        <v>0.075</v>
      </c>
      <c r="O24" s="57" t="n">
        <v>3.311</v>
      </c>
    </row>
    <row r="25" customFormat="false" ht="12.75" hidden="false" customHeight="false" outlineLevel="0" collapsed="false">
      <c r="A25" s="96" t="s">
        <v>127</v>
      </c>
      <c r="B25" s="53"/>
      <c r="C25" s="57"/>
      <c r="D25" s="5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</row>
    <row r="26" customFormat="false" ht="36" hidden="false" customHeight="false" outlineLevel="0" collapsed="false">
      <c r="A26" s="97" t="s">
        <v>293</v>
      </c>
      <c r="B26" s="53" t="n">
        <v>606</v>
      </c>
      <c r="C26" s="57" t="n">
        <v>4.146</v>
      </c>
      <c r="D26" s="58" t="n">
        <v>0.0255225018</v>
      </c>
      <c r="E26" s="57" t="n">
        <v>1.788</v>
      </c>
      <c r="F26" s="57" t="n">
        <v>0.603</v>
      </c>
      <c r="G26" s="57" t="n">
        <v>0</v>
      </c>
      <c r="H26" s="57" t="n">
        <v>1.185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-0.189</v>
      </c>
      <c r="N26" s="57" t="n">
        <v>0</v>
      </c>
      <c r="O26" s="57" t="n">
        <v>2.547</v>
      </c>
    </row>
    <row r="27" customFormat="false" ht="24" hidden="false" customHeight="false" outlineLevel="0" collapsed="false">
      <c r="A27" s="95" t="s">
        <v>294</v>
      </c>
      <c r="B27" s="53" t="n">
        <v>607</v>
      </c>
      <c r="C27" s="57" t="n">
        <v>20.243</v>
      </c>
      <c r="D27" s="58" t="n">
        <v>0.1246145693</v>
      </c>
      <c r="E27" s="57" t="n">
        <v>14.904</v>
      </c>
      <c r="F27" s="57" t="n">
        <v>0.052</v>
      </c>
      <c r="G27" s="57" t="n">
        <v>0</v>
      </c>
      <c r="H27" s="57" t="n">
        <v>8.54</v>
      </c>
      <c r="I27" s="57" t="n">
        <v>1.321</v>
      </c>
      <c r="J27" s="57" t="n">
        <v>0</v>
      </c>
      <c r="K27" s="57" t="n">
        <v>4.991</v>
      </c>
      <c r="L27" s="57" t="n">
        <v>0</v>
      </c>
      <c r="M27" s="57" t="n">
        <v>0.738</v>
      </c>
      <c r="N27" s="57" t="n">
        <v>0.175</v>
      </c>
      <c r="O27" s="57" t="n">
        <v>4.426</v>
      </c>
    </row>
    <row r="28" customFormat="false" ht="12.75" hidden="false" customHeight="false" outlineLevel="0" collapsed="false">
      <c r="A28" s="96" t="s">
        <v>127</v>
      </c>
      <c r="B28" s="53"/>
      <c r="C28" s="57"/>
      <c r="D28" s="5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2.75" hidden="false" customHeight="false" outlineLevel="0" collapsed="false">
      <c r="A29" s="97" t="s">
        <v>295</v>
      </c>
      <c r="B29" s="53" t="n">
        <v>608</v>
      </c>
      <c r="C29" s="57" t="n">
        <v>0</v>
      </c>
      <c r="D29" s="59" t="s">
        <v>84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</row>
    <row r="30" customFormat="false" ht="12.75" hidden="false" customHeight="false" outlineLevel="0" collapsed="false">
      <c r="A30" s="93" t="s">
        <v>296</v>
      </c>
      <c r="B30" s="53" t="n">
        <v>609</v>
      </c>
      <c r="C30" s="57" t="n">
        <v>6693.718</v>
      </c>
      <c r="D30" s="58" t="n">
        <v>41.2060853376</v>
      </c>
      <c r="E30" s="57" t="n">
        <v>6220.295</v>
      </c>
      <c r="F30" s="57" t="n">
        <v>925.712</v>
      </c>
      <c r="G30" s="57" t="n">
        <v>109.023</v>
      </c>
      <c r="H30" s="57" t="n">
        <v>1661.867</v>
      </c>
      <c r="I30" s="57" t="n">
        <v>3221.374</v>
      </c>
      <c r="J30" s="57" t="n">
        <v>407.342</v>
      </c>
      <c r="K30" s="57" t="n">
        <v>3.463</v>
      </c>
      <c r="L30" s="57" t="n">
        <v>0.537</v>
      </c>
      <c r="M30" s="57" t="n">
        <v>278.154</v>
      </c>
      <c r="N30" s="57" t="n">
        <v>31.103</v>
      </c>
      <c r="O30" s="57" t="n">
        <v>164.166</v>
      </c>
    </row>
    <row r="31" customFormat="false" ht="12.75" hidden="false" customHeight="false" outlineLevel="0" collapsed="false">
      <c r="A31" s="94" t="s">
        <v>127</v>
      </c>
      <c r="B31" s="53"/>
      <c r="C31" s="57"/>
      <c r="D31" s="5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4" hidden="false" customHeight="false" outlineLevel="0" collapsed="false">
      <c r="A32" s="95" t="s">
        <v>297</v>
      </c>
      <c r="B32" s="53" t="n">
        <v>610</v>
      </c>
      <c r="C32" s="57" t="n">
        <v>1228.936</v>
      </c>
      <c r="D32" s="58" t="n">
        <v>7.5652487437</v>
      </c>
      <c r="E32" s="57" t="n">
        <v>1153.524</v>
      </c>
      <c r="F32" s="57" t="n">
        <v>110.643</v>
      </c>
      <c r="G32" s="57" t="n">
        <v>14.297</v>
      </c>
      <c r="H32" s="57" t="n">
        <v>285.89</v>
      </c>
      <c r="I32" s="57" t="n">
        <v>351.551</v>
      </c>
      <c r="J32" s="57" t="n">
        <v>405.389</v>
      </c>
      <c r="K32" s="57" t="n">
        <v>0</v>
      </c>
      <c r="L32" s="57" t="n">
        <v>0.051</v>
      </c>
      <c r="M32" s="57" t="n">
        <v>42.399</v>
      </c>
      <c r="N32" s="57" t="n">
        <v>4.15</v>
      </c>
      <c r="O32" s="57" t="n">
        <v>28.863</v>
      </c>
    </row>
    <row r="33" customFormat="false" ht="24" hidden="false" customHeight="false" outlineLevel="0" collapsed="false">
      <c r="A33" s="95" t="s">
        <v>298</v>
      </c>
      <c r="B33" s="53" t="n">
        <v>611</v>
      </c>
      <c r="C33" s="57" t="n">
        <v>163.703</v>
      </c>
      <c r="D33" s="58" t="n">
        <v>1.007744842</v>
      </c>
      <c r="E33" s="57" t="n">
        <v>116.921</v>
      </c>
      <c r="F33" s="57" t="n">
        <v>2.77</v>
      </c>
      <c r="G33" s="57" t="n">
        <v>0.241</v>
      </c>
      <c r="H33" s="57" t="n">
        <v>56.286</v>
      </c>
      <c r="I33" s="57" t="n">
        <v>57.627</v>
      </c>
      <c r="J33" s="57" t="n">
        <v>0</v>
      </c>
      <c r="K33" s="57" t="n">
        <v>0.198</v>
      </c>
      <c r="L33" s="57" t="n">
        <v>0.04</v>
      </c>
      <c r="M33" s="57" t="n">
        <v>9.988</v>
      </c>
      <c r="N33" s="57" t="n">
        <v>3.123</v>
      </c>
      <c r="O33" s="57" t="n">
        <v>33.671</v>
      </c>
    </row>
    <row r="34" customFormat="false" ht="12.75" hidden="false" customHeight="false" outlineLevel="0" collapsed="false">
      <c r="A34" s="95" t="s">
        <v>299</v>
      </c>
      <c r="B34" s="53" t="n">
        <v>612</v>
      </c>
      <c r="C34" s="57" t="n">
        <v>-238.37</v>
      </c>
      <c r="D34" s="59" t="s">
        <v>84</v>
      </c>
      <c r="E34" s="57" t="n">
        <v>-249.644</v>
      </c>
      <c r="F34" s="57" t="n">
        <v>-0.201</v>
      </c>
      <c r="G34" s="57" t="n">
        <v>-0.022</v>
      </c>
      <c r="H34" s="57" t="n">
        <v>21.057</v>
      </c>
      <c r="I34" s="57" t="n">
        <v>-272.511</v>
      </c>
      <c r="J34" s="57" t="n">
        <v>1.953</v>
      </c>
      <c r="K34" s="57" t="n">
        <v>0</v>
      </c>
      <c r="L34" s="57" t="n">
        <v>0.058</v>
      </c>
      <c r="M34" s="57" t="n">
        <v>11.229</v>
      </c>
      <c r="N34" s="57" t="n">
        <v>0.038</v>
      </c>
      <c r="O34" s="57" t="n">
        <v>0.007</v>
      </c>
    </row>
    <row r="35" customFormat="false" ht="36" hidden="false" customHeight="false" outlineLevel="0" collapsed="false">
      <c r="A35" s="95" t="s">
        <v>300</v>
      </c>
      <c r="B35" s="53" t="n">
        <v>613</v>
      </c>
      <c r="C35" s="57" t="n">
        <v>660.015</v>
      </c>
      <c r="D35" s="58" t="n">
        <v>4.0630086917</v>
      </c>
      <c r="E35" s="57" t="n">
        <v>617.195</v>
      </c>
      <c r="F35" s="57" t="n">
        <v>112.948</v>
      </c>
      <c r="G35" s="57" t="n">
        <v>10.321</v>
      </c>
      <c r="H35" s="57" t="n">
        <v>164.891</v>
      </c>
      <c r="I35" s="57" t="n">
        <v>339.333</v>
      </c>
      <c r="J35" s="57" t="n">
        <v>0</v>
      </c>
      <c r="K35" s="57" t="n">
        <v>0</v>
      </c>
      <c r="L35" s="57" t="n">
        <v>0.023</v>
      </c>
      <c r="M35" s="57" t="n">
        <v>15.741</v>
      </c>
      <c r="N35" s="57" t="n">
        <v>2.321</v>
      </c>
      <c r="O35" s="57" t="n">
        <v>24.758</v>
      </c>
    </row>
    <row r="36" customFormat="false" ht="12.75" hidden="false" customHeight="false" outlineLevel="0" collapsed="false">
      <c r="A36" s="95" t="s">
        <v>301</v>
      </c>
      <c r="B36" s="53" t="n">
        <v>614</v>
      </c>
      <c r="C36" s="57" t="n">
        <v>690.429</v>
      </c>
      <c r="D36" s="58" t="n">
        <v>4.2502352644</v>
      </c>
      <c r="E36" s="57" t="n">
        <v>640.986</v>
      </c>
      <c r="F36" s="57" t="n">
        <v>64.473</v>
      </c>
      <c r="G36" s="57" t="n">
        <v>6.541</v>
      </c>
      <c r="H36" s="57" t="n">
        <v>191.617</v>
      </c>
      <c r="I36" s="57" t="n">
        <v>384.753</v>
      </c>
      <c r="J36" s="57" t="n">
        <v>0</v>
      </c>
      <c r="K36" s="57" t="n">
        <v>0</v>
      </c>
      <c r="L36" s="57" t="n">
        <v>0.143</v>
      </c>
      <c r="M36" s="57" t="n">
        <v>36.269</v>
      </c>
      <c r="N36" s="57" t="n">
        <v>2.711</v>
      </c>
      <c r="O36" s="57" t="n">
        <v>10.463</v>
      </c>
    </row>
    <row r="37" customFormat="false" ht="24" hidden="false" customHeight="false" outlineLevel="0" collapsed="false">
      <c r="A37" s="93" t="s">
        <v>302</v>
      </c>
      <c r="B37" s="53" t="n">
        <v>615</v>
      </c>
      <c r="C37" s="57" t="n">
        <v>1221.901</v>
      </c>
      <c r="D37" s="58" t="n">
        <v>7.521941749</v>
      </c>
      <c r="E37" s="57" t="n">
        <v>1108.768</v>
      </c>
      <c r="F37" s="57" t="n">
        <v>166.031</v>
      </c>
      <c r="G37" s="57" t="n">
        <v>15.988</v>
      </c>
      <c r="H37" s="57" t="n">
        <v>333.266</v>
      </c>
      <c r="I37" s="57" t="n">
        <v>602.964</v>
      </c>
      <c r="J37" s="57" t="n">
        <v>0</v>
      </c>
      <c r="K37" s="57" t="n">
        <v>0</v>
      </c>
      <c r="L37" s="57" t="n">
        <v>6.507</v>
      </c>
      <c r="M37" s="57" t="n">
        <v>105.377</v>
      </c>
      <c r="N37" s="57" t="n">
        <v>1.359</v>
      </c>
      <c r="O37" s="57" t="n">
        <v>6.397</v>
      </c>
    </row>
    <row r="38" customFormat="false" ht="12.75" hidden="false" customHeight="false" outlineLevel="0" collapsed="false">
      <c r="A38" s="93" t="s">
        <v>303</v>
      </c>
      <c r="B38" s="53" t="n">
        <v>616</v>
      </c>
      <c r="C38" s="57" t="n">
        <v>1209.651</v>
      </c>
      <c r="D38" s="58" t="n">
        <v>7.4465315591</v>
      </c>
      <c r="E38" s="57" t="n">
        <v>1054.926</v>
      </c>
      <c r="F38" s="57" t="n">
        <v>167.173</v>
      </c>
      <c r="G38" s="57" t="n">
        <v>16.661</v>
      </c>
      <c r="H38" s="57" t="n">
        <v>314.047</v>
      </c>
      <c r="I38" s="57" t="n">
        <v>569.681</v>
      </c>
      <c r="J38" s="57" t="n">
        <v>0</v>
      </c>
      <c r="K38" s="57" t="n">
        <v>3.674</v>
      </c>
      <c r="L38" s="57" t="n">
        <v>0.351</v>
      </c>
      <c r="M38" s="57" t="n">
        <v>41.137</v>
      </c>
      <c r="N38" s="57" t="n">
        <v>6.791</v>
      </c>
      <c r="O38" s="57" t="n">
        <v>106.797</v>
      </c>
    </row>
    <row r="39" customFormat="false" ht="48" hidden="false" customHeight="false" outlineLevel="0" collapsed="false">
      <c r="A39" s="93" t="s">
        <v>304</v>
      </c>
      <c r="B39" s="53" t="n">
        <v>617</v>
      </c>
      <c r="C39" s="57" t="n">
        <v>1818.588</v>
      </c>
      <c r="D39" s="58" t="n">
        <v>11.1951074608</v>
      </c>
      <c r="E39" s="57" t="n">
        <v>1281.867</v>
      </c>
      <c r="F39" s="57" t="n">
        <v>536.912</v>
      </c>
      <c r="G39" s="57" t="n">
        <v>19.665</v>
      </c>
      <c r="H39" s="57" t="n">
        <v>559.244</v>
      </c>
      <c r="I39" s="57" t="n">
        <v>185.645</v>
      </c>
      <c r="J39" s="57" t="n">
        <v>0</v>
      </c>
      <c r="K39" s="57" t="n">
        <v>0</v>
      </c>
      <c r="L39" s="57" t="n">
        <v>0.066</v>
      </c>
      <c r="M39" s="57" t="n">
        <v>105.111</v>
      </c>
      <c r="N39" s="57" t="n">
        <v>18.081</v>
      </c>
      <c r="O39" s="57" t="n">
        <v>413.529</v>
      </c>
    </row>
    <row r="40" customFormat="false" ht="12.75" hidden="false" customHeight="false" outlineLevel="0" collapsed="false">
      <c r="A40" s="93" t="s">
        <v>305</v>
      </c>
      <c r="B40" s="53" t="n">
        <v>618</v>
      </c>
      <c r="C40" s="57" t="n">
        <v>124.218</v>
      </c>
      <c r="D40" s="58" t="n">
        <v>0.7646777932</v>
      </c>
      <c r="E40" s="57" t="n">
        <v>88.774</v>
      </c>
      <c r="F40" s="57" t="n">
        <v>11.789</v>
      </c>
      <c r="G40" s="57" t="n">
        <v>0.103</v>
      </c>
      <c r="H40" s="57" t="n">
        <v>72.081</v>
      </c>
      <c r="I40" s="57" t="n">
        <v>4.887</v>
      </c>
      <c r="J40" s="57" t="n">
        <v>0</v>
      </c>
      <c r="K40" s="57" t="n">
        <v>0</v>
      </c>
      <c r="L40" s="57" t="n">
        <v>0.017</v>
      </c>
      <c r="M40" s="57" t="n">
        <v>2.48</v>
      </c>
      <c r="N40" s="57" t="n">
        <v>0.765</v>
      </c>
      <c r="O40" s="57" t="n">
        <v>32.199</v>
      </c>
    </row>
    <row r="41" customFormat="false" ht="12.75" hidden="false" customHeight="false" outlineLevel="0" collapsed="false">
      <c r="A41" s="93" t="s">
        <v>306</v>
      </c>
      <c r="B41" s="53" t="n">
        <v>619</v>
      </c>
      <c r="C41" s="57" t="n">
        <v>1012.578</v>
      </c>
      <c r="D41" s="58" t="n">
        <v>6.233363204</v>
      </c>
      <c r="E41" s="57" t="n">
        <v>834.213</v>
      </c>
      <c r="F41" s="57" t="n">
        <v>301.419</v>
      </c>
      <c r="G41" s="57" t="n">
        <v>0.315</v>
      </c>
      <c r="H41" s="57" t="n">
        <v>392.784</v>
      </c>
      <c r="I41" s="57" t="n">
        <v>138.909</v>
      </c>
      <c r="J41" s="57" t="n">
        <v>0</v>
      </c>
      <c r="K41" s="57" t="n">
        <v>0.885</v>
      </c>
      <c r="L41" s="57" t="n">
        <v>0.216</v>
      </c>
      <c r="M41" s="57" t="n">
        <v>131.7</v>
      </c>
      <c r="N41" s="57" t="n">
        <v>4.299</v>
      </c>
      <c r="O41" s="57" t="n">
        <v>42.366</v>
      </c>
    </row>
    <row r="42" customFormat="false" ht="12.75" hidden="false" customHeight="false" outlineLevel="0" collapsed="false">
      <c r="A42" s="93" t="s">
        <v>307</v>
      </c>
      <c r="B42" s="53" t="n">
        <v>620</v>
      </c>
      <c r="C42" s="57" t="n">
        <v>658.654</v>
      </c>
      <c r="D42" s="58" t="n">
        <v>4.0546304658</v>
      </c>
      <c r="E42" s="57" t="n">
        <v>599.331</v>
      </c>
      <c r="F42" s="57" t="n">
        <v>322.29</v>
      </c>
      <c r="G42" s="57" t="n">
        <v>3.56</v>
      </c>
      <c r="H42" s="57" t="n">
        <v>245.133</v>
      </c>
      <c r="I42" s="57" t="n">
        <v>31.908</v>
      </c>
      <c r="J42" s="57" t="n">
        <v>0</v>
      </c>
      <c r="K42" s="57" t="n">
        <v>0</v>
      </c>
      <c r="L42" s="57" t="n">
        <v>0</v>
      </c>
      <c r="M42" s="57" t="n">
        <v>38.725</v>
      </c>
      <c r="N42" s="57" t="n">
        <v>5.332</v>
      </c>
      <c r="O42" s="57" t="n">
        <v>15.266</v>
      </c>
    </row>
    <row r="43" customFormat="false" ht="12.75" hidden="false" customHeight="false" outlineLevel="0" collapsed="false">
      <c r="A43" s="98" t="s">
        <v>308</v>
      </c>
      <c r="B43" s="53" t="n">
        <v>621</v>
      </c>
      <c r="C43" s="57" t="n">
        <v>1349.795</v>
      </c>
      <c r="D43" s="58" t="n">
        <v>8.3092487551</v>
      </c>
      <c r="E43" s="57" t="n">
        <v>798.725</v>
      </c>
      <c r="F43" s="57" t="n">
        <v>106.472</v>
      </c>
      <c r="G43" s="57" t="n">
        <v>6.484</v>
      </c>
      <c r="H43" s="57" t="n">
        <v>465.788</v>
      </c>
      <c r="I43" s="57" t="n">
        <v>226.132</v>
      </c>
      <c r="J43" s="57" t="n">
        <v>0</v>
      </c>
      <c r="K43" s="57" t="n">
        <v>0.014</v>
      </c>
      <c r="L43" s="57" t="n">
        <v>0.319</v>
      </c>
      <c r="M43" s="57" t="n">
        <v>303.1</v>
      </c>
      <c r="N43" s="57" t="n">
        <v>16.492</v>
      </c>
      <c r="O43" s="57" t="n">
        <v>231.478</v>
      </c>
    </row>
    <row r="44" customFormat="false" ht="36" hidden="false" customHeight="false" outlineLevel="0" collapsed="false">
      <c r="A44" s="93" t="s">
        <v>309</v>
      </c>
      <c r="B44" s="53" t="n">
        <v>622</v>
      </c>
      <c r="C44" s="57" t="n">
        <v>1494.584</v>
      </c>
      <c r="D44" s="58" t="n">
        <v>9.2005602639</v>
      </c>
      <c r="E44" s="57" t="n">
        <v>1440.574</v>
      </c>
      <c r="F44" s="57" t="n">
        <v>67.451</v>
      </c>
      <c r="G44" s="57" t="n">
        <v>10.484</v>
      </c>
      <c r="H44" s="57" t="n">
        <v>1337.185</v>
      </c>
      <c r="I44" s="57" t="n">
        <v>35.89</v>
      </c>
      <c r="J44" s="57" t="n">
        <v>0</v>
      </c>
      <c r="K44" s="57" t="n">
        <v>0</v>
      </c>
      <c r="L44" s="57" t="n">
        <v>0.048</v>
      </c>
      <c r="M44" s="57" t="n">
        <v>49.01</v>
      </c>
      <c r="N44" s="57" t="n">
        <v>4.557</v>
      </c>
      <c r="O44" s="57" t="n">
        <v>0.443</v>
      </c>
    </row>
    <row r="45" customFormat="false" ht="12.75" hidden="false" customHeight="false" outlineLevel="0" collapsed="false">
      <c r="A45" s="93" t="s">
        <v>310</v>
      </c>
      <c r="B45" s="53" t="n">
        <v>623</v>
      </c>
      <c r="C45" s="57" t="n">
        <v>811.22</v>
      </c>
      <c r="D45" s="58" t="n">
        <v>4.9938166722</v>
      </c>
      <c r="E45" s="57" t="n">
        <v>641.277</v>
      </c>
      <c r="F45" s="57" t="n">
        <v>9.137</v>
      </c>
      <c r="G45" s="57" t="n">
        <v>0.858</v>
      </c>
      <c r="H45" s="57" t="n">
        <v>612.853</v>
      </c>
      <c r="I45" s="57" t="n">
        <v>19.28</v>
      </c>
      <c r="J45" s="57" t="n">
        <v>0</v>
      </c>
      <c r="K45" s="57" t="n">
        <v>0</v>
      </c>
      <c r="L45" s="57" t="n">
        <v>0.007</v>
      </c>
      <c r="M45" s="57" t="n">
        <v>151.363</v>
      </c>
      <c r="N45" s="57" t="n">
        <v>11.411</v>
      </c>
      <c r="O45" s="57" t="n">
        <v>7.169</v>
      </c>
    </row>
    <row r="46" customFormat="false" ht="24" hidden="false" customHeight="false" outlineLevel="0" collapsed="false">
      <c r="A46" s="93" t="s">
        <v>311</v>
      </c>
      <c r="B46" s="53" t="n">
        <v>624</v>
      </c>
      <c r="C46" s="57" t="n">
        <v>644.872</v>
      </c>
      <c r="D46" s="58" t="n">
        <v>3.9697893852</v>
      </c>
      <c r="E46" s="57" t="n">
        <v>536.299</v>
      </c>
      <c r="F46" s="57" t="n">
        <v>12.638</v>
      </c>
      <c r="G46" s="57" t="n">
        <v>1.199</v>
      </c>
      <c r="H46" s="57" t="n">
        <v>504.181</v>
      </c>
      <c r="I46" s="57" t="n">
        <v>19.38</v>
      </c>
      <c r="J46" s="57" t="n">
        <v>0</v>
      </c>
      <c r="K46" s="57" t="n">
        <v>0</v>
      </c>
      <c r="L46" s="57" t="n">
        <v>0.1</v>
      </c>
      <c r="M46" s="57" t="n">
        <v>88.519</v>
      </c>
      <c r="N46" s="57" t="n">
        <v>4.396</v>
      </c>
      <c r="O46" s="57" t="n">
        <v>15.658</v>
      </c>
    </row>
    <row r="47" customFormat="false" ht="24" hidden="false" customHeight="false" outlineLevel="0" collapsed="false">
      <c r="A47" s="93" t="s">
        <v>312</v>
      </c>
      <c r="B47" s="53" t="n">
        <v>625</v>
      </c>
      <c r="C47" s="57" t="n">
        <v>364.527</v>
      </c>
      <c r="D47" s="58" t="n">
        <v>2.244004105</v>
      </c>
      <c r="E47" s="57" t="n">
        <v>240.823</v>
      </c>
      <c r="F47" s="57" t="n">
        <v>32.662</v>
      </c>
      <c r="G47" s="57" t="n">
        <v>3.882</v>
      </c>
      <c r="H47" s="57" t="n">
        <v>175.388</v>
      </c>
      <c r="I47" s="57" t="n">
        <v>32.143</v>
      </c>
      <c r="J47" s="57" t="n">
        <v>0</v>
      </c>
      <c r="K47" s="57" t="n">
        <v>0.18</v>
      </c>
      <c r="L47" s="57" t="n">
        <v>0.45</v>
      </c>
      <c r="M47" s="57" t="n">
        <v>94.883</v>
      </c>
      <c r="N47" s="57" t="n">
        <v>2.711</v>
      </c>
      <c r="O47" s="57" t="n">
        <v>26.11</v>
      </c>
    </row>
    <row r="48" customFormat="false" ht="12.75" hidden="false" customHeight="false" outlineLevel="0" collapsed="false">
      <c r="A48" s="93" t="s">
        <v>313</v>
      </c>
      <c r="B48" s="53" t="n">
        <v>626</v>
      </c>
      <c r="C48" s="57" t="n">
        <v>-0.031</v>
      </c>
      <c r="D48" s="59" t="s">
        <v>84</v>
      </c>
      <c r="E48" s="57" t="n">
        <v>-0.054</v>
      </c>
      <c r="F48" s="57" t="n">
        <v>0</v>
      </c>
      <c r="G48" s="57" t="n">
        <v>0</v>
      </c>
      <c r="H48" s="57" t="n">
        <v>-0.054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.023</v>
      </c>
    </row>
    <row r="49" customFormat="false" ht="24" hidden="false" customHeight="false" outlineLevel="0" collapsed="false">
      <c r="A49" s="93" t="s">
        <v>314</v>
      </c>
      <c r="B49" s="53" t="n">
        <v>627</v>
      </c>
      <c r="C49" s="57" t="n">
        <v>154.088</v>
      </c>
      <c r="D49" s="58" t="n">
        <v>0.9485555378</v>
      </c>
      <c r="E49" s="57" t="n">
        <v>122.59</v>
      </c>
      <c r="F49" s="57" t="n">
        <v>1.417</v>
      </c>
      <c r="G49" s="57" t="n">
        <v>0.099</v>
      </c>
      <c r="H49" s="57" t="n">
        <v>28.815</v>
      </c>
      <c r="I49" s="57" t="n">
        <v>0.879</v>
      </c>
      <c r="J49" s="57" t="n">
        <v>0</v>
      </c>
      <c r="K49" s="57" t="n">
        <v>0</v>
      </c>
      <c r="L49" s="57" t="n">
        <v>91.479</v>
      </c>
      <c r="M49" s="57" t="n">
        <v>0.882</v>
      </c>
      <c r="N49" s="57" t="n">
        <v>1.859</v>
      </c>
      <c r="O49" s="57" t="n">
        <v>28.75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30:51Z</dcterms:modified>
  <cp:revision>0</cp:revision>
  <dc:subject/>
  <dc:title/>
</cp:coreProperties>
</file>