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Москва,         Никольский пер., д.6</t>
  </si>
  <si>
    <t xml:space="preserve">                            prm_beglova@gov.ru    (dmmal@gov.ru)</t>
  </si>
  <si>
    <t xml:space="preserve">8(495) 606-60-29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минична</t>
  </si>
  <si>
    <t xml:space="preserve">                       atukova_ok@gov.ru    (dmmal@gov.ru) 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ордеев Алексей Васильевич</t>
  </si>
  <si>
    <t xml:space="preserve">394018, г.Воронеж,   пл.Ленина, д.1</t>
  </si>
  <si>
    <t xml:space="preserve">ogv@govvrn.ru</t>
  </si>
  <si>
    <t xml:space="preserve">8 (473) 255-68-18</t>
  </si>
  <si>
    <t xml:space="preserve">8 (473) 213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8 (473) 213-66-92</t>
  </si>
  <si>
    <t xml:space="preserve">8 (473) 213-67-29</t>
  </si>
  <si>
    <t xml:space="preserve">Агибалов Юрий Владимирович</t>
  </si>
  <si>
    <t xml:space="preserve">8 (473) 212-66-99</t>
  </si>
  <si>
    <t xml:space="preserve">8 (473) 212-67-31</t>
  </si>
  <si>
    <t xml:space="preserve">Руководитель Управления ФНС России по субъекту Российской Федерации</t>
  </si>
  <si>
    <t xml:space="preserve">Дуканов Сергей Сергеевич</t>
  </si>
  <si>
    <t xml:space="preserve">394006, г.Воронеж, ул.К.Маркса, д.46</t>
  </si>
  <si>
    <t xml:space="preserve">u36@r36.nalog.ru</t>
  </si>
  <si>
    <t xml:space="preserve">8 (473) 260-87-12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11.72 млрд. руб.</t>
  </si>
  <si>
    <t xml:space="preserve">- Численность населения региона  2 33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89 577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61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3 022 млн. руб.</t>
  </si>
  <si>
    <t xml:space="preserve">- объем работ, выполненных по виду деятельности "Строительство"     
74 643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6797.146</v>
      </c>
      <c r="D17" s="82" t="n">
        <v>3532.613</v>
      </c>
      <c r="E17" s="82" t="n">
        <v>29.289</v>
      </c>
      <c r="F17" s="82" t="n">
        <v>3171.413</v>
      </c>
      <c r="G17" s="82" t="n">
        <v>152.993</v>
      </c>
      <c r="H17" s="82" t="n">
        <v>142.611</v>
      </c>
      <c r="I17" s="82" t="n">
        <v>-49.461</v>
      </c>
      <c r="J17" s="82" t="n">
        <v>21.767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4369.896</v>
      </c>
      <c r="D19" s="82" t="n">
        <v>1832.653</v>
      </c>
      <c r="E19" s="82" t="n">
        <v>26.493</v>
      </c>
      <c r="F19" s="82" t="n">
        <v>2479.879</v>
      </c>
      <c r="G19" s="82" t="n">
        <v>-200.754</v>
      </c>
      <c r="H19" s="82" t="n">
        <v>-129.567</v>
      </c>
      <c r="I19" s="82" t="n">
        <v>-47.666</v>
      </c>
      <c r="J19" s="82" t="n">
        <v>-53.208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64.2901594287</v>
      </c>
      <c r="D20" s="83" t="n">
        <v>51.8781140193</v>
      </c>
      <c r="E20" s="83" t="n">
        <v>90.4537539691</v>
      </c>
      <c r="F20" s="83" t="n">
        <v>78.1947668121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557.756</v>
      </c>
      <c r="D22" s="82" t="n">
        <v>128.326</v>
      </c>
      <c r="E22" s="82" t="n">
        <v>2.487</v>
      </c>
      <c r="F22" s="82" t="n">
        <v>426.838</v>
      </c>
      <c r="G22" s="82" t="n">
        <v>-92.939</v>
      </c>
      <c r="H22" s="82" t="n">
        <v>-68.222</v>
      </c>
      <c r="I22" s="82" t="n">
        <v>-4.666</v>
      </c>
      <c r="J22" s="82" t="n">
        <v>-20.234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284.18</v>
      </c>
      <c r="D23" s="82" t="n">
        <v>14.189</v>
      </c>
      <c r="E23" s="82" t="n">
        <v>1.674</v>
      </c>
      <c r="F23" s="82" t="n">
        <v>268.301</v>
      </c>
      <c r="G23" s="82" t="n">
        <v>50.587</v>
      </c>
      <c r="H23" s="82" t="n">
        <v>-10.104</v>
      </c>
      <c r="I23" s="82" t="n">
        <v>-0.577</v>
      </c>
      <c r="J23" s="82" t="n">
        <v>61.283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2538.13</v>
      </c>
      <c r="D24" s="82" t="n">
        <v>1064.807</v>
      </c>
      <c r="E24" s="82" t="n">
        <v>18.005</v>
      </c>
      <c r="F24" s="82" t="n">
        <v>1426.062</v>
      </c>
      <c r="G24" s="82" t="n">
        <v>-40.644</v>
      </c>
      <c r="H24" s="82" t="n">
        <v>-36.563</v>
      </c>
      <c r="I24" s="82" t="n">
        <v>-8.298</v>
      </c>
      <c r="J24" s="82" t="n">
        <v>-24.585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8.938</v>
      </c>
      <c r="D25" s="82" t="n">
        <v>8.742</v>
      </c>
      <c r="E25" s="82" t="n">
        <v>0</v>
      </c>
      <c r="F25" s="82" t="n">
        <v>0.196</v>
      </c>
      <c r="G25" s="82" t="n">
        <v>8.389</v>
      </c>
      <c r="H25" s="82" t="n">
        <v>8.273</v>
      </c>
      <c r="I25" s="82" t="n">
        <v>0</v>
      </c>
      <c r="J25" s="82" t="n">
        <v>0.116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410.243</v>
      </c>
      <c r="D26" s="65" t="s">
        <v>86</v>
      </c>
      <c r="E26" s="65" t="s">
        <v>86</v>
      </c>
      <c r="F26" s="65" t="s">
        <v>86</v>
      </c>
      <c r="G26" s="82" t="n">
        <v>-14.507</v>
      </c>
      <c r="H26" s="65" t="s">
        <v>86</v>
      </c>
      <c r="I26" s="65" t="s">
        <v>86</v>
      </c>
      <c r="J26" s="6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809.7</v>
      </c>
      <c r="D27" s="82" t="n">
        <v>477.772</v>
      </c>
      <c r="E27" s="82" t="n">
        <v>0</v>
      </c>
      <c r="F27" s="82" t="n">
        <v>331.928</v>
      </c>
      <c r="G27" s="82" t="n">
        <v>-13.413</v>
      </c>
      <c r="H27" s="82" t="n">
        <v>-13.338</v>
      </c>
      <c r="I27" s="82" t="n">
        <v>0</v>
      </c>
      <c r="J27" s="82" t="n">
        <v>-0.075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751.373</v>
      </c>
      <c r="D29" s="82" t="n">
        <v>476.717</v>
      </c>
      <c r="E29" s="82" t="n">
        <v>0</v>
      </c>
      <c r="F29" s="82" t="n">
        <v>274.656</v>
      </c>
      <c r="G29" s="82" t="n">
        <v>-13.412</v>
      </c>
      <c r="H29" s="82" t="n">
        <v>-13.337</v>
      </c>
      <c r="I29" s="82" t="n">
        <v>0</v>
      </c>
      <c r="J29" s="82" t="n">
        <v>-0.075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1521.585</v>
      </c>
      <c r="D31" s="82" t="n">
        <v>1084.314</v>
      </c>
      <c r="E31" s="82" t="n">
        <v>1.439</v>
      </c>
      <c r="F31" s="82" t="n">
        <v>416.162</v>
      </c>
      <c r="G31" s="82" t="n">
        <v>295.095</v>
      </c>
      <c r="H31" s="82" t="n">
        <v>223.878</v>
      </c>
      <c r="I31" s="82" t="n">
        <v>-0.619</v>
      </c>
      <c r="J31" s="82" t="n">
        <v>65.881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22.385645387</v>
      </c>
      <c r="D32" s="83" t="n">
        <v>30.694389677</v>
      </c>
      <c r="E32" s="83" t="n">
        <v>4.9131073099</v>
      </c>
      <c r="F32" s="83" t="n">
        <v>13.1222896545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729.444</v>
      </c>
      <c r="D33" s="82" t="n">
        <v>512.953</v>
      </c>
      <c r="E33" s="82" t="n">
        <v>1.052</v>
      </c>
      <c r="F33" s="82" t="n">
        <v>202.311</v>
      </c>
      <c r="G33" s="82" t="n">
        <v>71.228</v>
      </c>
      <c r="H33" s="82" t="n">
        <v>52.352</v>
      </c>
      <c r="I33" s="82" t="n">
        <v>-0.979</v>
      </c>
      <c r="J33" s="82" t="n">
        <v>17.267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10.7316217718</v>
      </c>
      <c r="D34" s="83" t="n">
        <v>14.5204979996</v>
      </c>
      <c r="E34" s="83" t="n">
        <v>3.5917921404</v>
      </c>
      <c r="F34" s="83" t="n">
        <v>6.379206997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472.033</v>
      </c>
      <c r="D36" s="65" t="s">
        <v>86</v>
      </c>
      <c r="E36" s="65" t="s">
        <v>86</v>
      </c>
      <c r="F36" s="65" t="s">
        <v>86</v>
      </c>
      <c r="G36" s="82" t="n">
        <v>56.496</v>
      </c>
      <c r="H36" s="65" t="s">
        <v>86</v>
      </c>
      <c r="I36" s="65" t="s">
        <v>86</v>
      </c>
      <c r="J36" s="6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2339.615</v>
      </c>
      <c r="D37" s="65" t="s">
        <v>86</v>
      </c>
      <c r="E37" s="82" t="n">
        <v>28.948</v>
      </c>
      <c r="F37" s="82" t="n">
        <v>1179.16</v>
      </c>
      <c r="G37" s="82" t="n">
        <v>-130.684</v>
      </c>
      <c r="H37" s="65" t="s">
        <v>86</v>
      </c>
      <c r="I37" s="82" t="n">
        <v>-119.96</v>
      </c>
      <c r="J37" s="82" t="n">
        <v>-65.294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9136.761</v>
      </c>
      <c r="D38" s="82" t="n">
        <v>3532.613</v>
      </c>
      <c r="E38" s="82" t="n">
        <v>58.237</v>
      </c>
      <c r="F38" s="82" t="n">
        <v>4350.573</v>
      </c>
      <c r="G38" s="82" t="n">
        <v>22.309</v>
      </c>
      <c r="H38" s="82" t="n">
        <v>142.611</v>
      </c>
      <c r="I38" s="82" t="n">
        <v>-169.421</v>
      </c>
      <c r="J38" s="82" t="n">
        <v>-43.527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3532.61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6797.146</v>
      </c>
      <c r="D17" s="66" t="n">
        <v>100</v>
      </c>
      <c r="E17" s="57" t="n">
        <v>3532.613</v>
      </c>
      <c r="F17" s="58" t="n">
        <v>51.9720041323</v>
      </c>
      <c r="G17" s="57" t="n">
        <v>29.289</v>
      </c>
      <c r="H17" s="58" t="n">
        <v>0.4309014401</v>
      </c>
      <c r="I17" s="57" t="n">
        <v>3171.413</v>
      </c>
      <c r="J17" s="58" t="n">
        <v>46.6580091115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6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204.667</v>
      </c>
      <c r="D19" s="58" t="n">
        <v>3.0110725884</v>
      </c>
      <c r="E19" s="57" t="n">
        <v>70.47</v>
      </c>
      <c r="F19" s="58" t="n">
        <v>34.4315400138</v>
      </c>
      <c r="G19" s="57" t="n">
        <v>13.717</v>
      </c>
      <c r="H19" s="58" t="n">
        <v>6.7021063484</v>
      </c>
      <c r="I19" s="57" t="n">
        <v>117.225</v>
      </c>
      <c r="J19" s="58" t="n">
        <v>57.2759653486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802</v>
      </c>
      <c r="D20" s="58" t="n">
        <v>0.0117990698</v>
      </c>
      <c r="E20" s="57" t="n">
        <v>0.022</v>
      </c>
      <c r="F20" s="58" t="n">
        <v>2.7431421446</v>
      </c>
      <c r="G20" s="57" t="n">
        <v>0.169</v>
      </c>
      <c r="H20" s="58" t="n">
        <v>21.072319202</v>
      </c>
      <c r="I20" s="57" t="n">
        <v>0.09</v>
      </c>
      <c r="J20" s="58" t="n">
        <v>11.2219451372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74.641</v>
      </c>
      <c r="D21" s="58" t="n">
        <v>1.0981226532</v>
      </c>
      <c r="E21" s="57" t="n">
        <v>53.346</v>
      </c>
      <c r="F21" s="58" t="n">
        <v>71.4701035624</v>
      </c>
      <c r="G21" s="57" t="n">
        <v>0</v>
      </c>
      <c r="H21" s="58" t="n">
        <v>0</v>
      </c>
      <c r="I21" s="57" t="n">
        <v>21.295</v>
      </c>
      <c r="J21" s="58" t="n">
        <v>28.5298964376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6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.457</v>
      </c>
      <c r="D23" s="58" t="n">
        <v>0.0067234101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.457</v>
      </c>
      <c r="J23" s="58" t="n">
        <v>100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6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.457</v>
      </c>
      <c r="D25" s="58" t="n">
        <v>0.0067234101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.457</v>
      </c>
      <c r="J25" s="58" t="n">
        <v>100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74.184</v>
      </c>
      <c r="D26" s="58" t="n">
        <v>1.0913992432</v>
      </c>
      <c r="E26" s="57" t="n">
        <v>53.346</v>
      </c>
      <c r="F26" s="58" t="n">
        <v>71.9103849887</v>
      </c>
      <c r="G26" s="57" t="n">
        <v>0</v>
      </c>
      <c r="H26" s="58" t="n">
        <v>0</v>
      </c>
      <c r="I26" s="57" t="n">
        <v>20.838</v>
      </c>
      <c r="J26" s="58" t="n">
        <v>28.0896150113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6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2059.864</v>
      </c>
      <c r="D29" s="58" t="n">
        <v>30.3048367653</v>
      </c>
      <c r="E29" s="57" t="n">
        <v>1022.308</v>
      </c>
      <c r="F29" s="58" t="n">
        <v>49.6298784774</v>
      </c>
      <c r="G29" s="57" t="n">
        <v>15.173</v>
      </c>
      <c r="H29" s="58" t="n">
        <v>0.7366020281</v>
      </c>
      <c r="I29" s="57" t="n">
        <v>1022.369</v>
      </c>
      <c r="J29" s="58" t="n">
        <v>49.632839838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6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421.295</v>
      </c>
      <c r="D31" s="58" t="n">
        <v>20.9101731815</v>
      </c>
      <c r="E31" s="57" t="n">
        <v>802.903</v>
      </c>
      <c r="F31" s="58" t="n">
        <v>56.4909466367</v>
      </c>
      <c r="G31" s="57" t="n">
        <v>1.394</v>
      </c>
      <c r="H31" s="58" t="n">
        <v>0.0980795683</v>
      </c>
      <c r="I31" s="57" t="n">
        <v>616.981</v>
      </c>
      <c r="J31" s="58" t="n">
        <v>43.4097777027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8.528</v>
      </c>
      <c r="D32" s="58" t="n">
        <v>0.1254644229</v>
      </c>
      <c r="E32" s="57" t="n">
        <v>0.847</v>
      </c>
      <c r="F32" s="58" t="n">
        <v>9.931988743</v>
      </c>
      <c r="G32" s="57" t="n">
        <v>0</v>
      </c>
      <c r="H32" s="58" t="n">
        <v>0</v>
      </c>
      <c r="I32" s="57" t="n">
        <v>7.681</v>
      </c>
      <c r="J32" s="58" t="n">
        <v>90.068011257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7.518</v>
      </c>
      <c r="D33" s="58" t="n">
        <v>0.1106052452</v>
      </c>
      <c r="E33" s="57" t="n">
        <v>2.49</v>
      </c>
      <c r="F33" s="58" t="n">
        <v>33.1205107741</v>
      </c>
      <c r="G33" s="57" t="n">
        <v>0</v>
      </c>
      <c r="H33" s="58" t="n">
        <v>0</v>
      </c>
      <c r="I33" s="57" t="n">
        <v>5.028</v>
      </c>
      <c r="J33" s="58" t="n">
        <v>66.8794892259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29.802</v>
      </c>
      <c r="D34" s="58" t="n">
        <v>0.4384487254</v>
      </c>
      <c r="E34" s="57" t="n">
        <v>15.048</v>
      </c>
      <c r="F34" s="58" t="n">
        <v>50.4932554862</v>
      </c>
      <c r="G34" s="57" t="n">
        <v>0</v>
      </c>
      <c r="H34" s="58" t="n">
        <v>0</v>
      </c>
      <c r="I34" s="57" t="n">
        <v>14.754</v>
      </c>
      <c r="J34" s="58" t="n">
        <v>49.5067445138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449.462</v>
      </c>
      <c r="D35" s="58" t="n">
        <v>6.6125106037</v>
      </c>
      <c r="E35" s="57" t="n">
        <v>138.897</v>
      </c>
      <c r="F35" s="58" t="n">
        <v>30.902946189</v>
      </c>
      <c r="G35" s="57" t="n">
        <v>13.779</v>
      </c>
      <c r="H35" s="58" t="n">
        <v>3.065665173</v>
      </c>
      <c r="I35" s="57" t="n">
        <v>296.787</v>
      </c>
      <c r="J35" s="58" t="n">
        <v>66.0316111262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62.149</v>
      </c>
      <c r="D36" s="58" t="n">
        <v>0.9143396361</v>
      </c>
      <c r="E36" s="57" t="n">
        <v>16.018</v>
      </c>
      <c r="F36" s="58" t="n">
        <v>25.7735442244</v>
      </c>
      <c r="G36" s="57" t="n">
        <v>0</v>
      </c>
      <c r="H36" s="58" t="n">
        <v>0</v>
      </c>
      <c r="I36" s="57" t="n">
        <v>20.494</v>
      </c>
      <c r="J36" s="58" t="n">
        <v>32.9755909186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478.623</v>
      </c>
      <c r="D37" s="58" t="n">
        <v>7.0415289005</v>
      </c>
      <c r="E37" s="57" t="n">
        <v>260.029</v>
      </c>
      <c r="F37" s="58" t="n">
        <v>54.3285633996</v>
      </c>
      <c r="G37" s="57" t="n">
        <v>0.002</v>
      </c>
      <c r="H37" s="58" t="n">
        <v>0.0004178654</v>
      </c>
      <c r="I37" s="57" t="n">
        <v>213.817</v>
      </c>
      <c r="J37" s="58" t="n">
        <v>44.6733650493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163.979</v>
      </c>
      <c r="D38" s="58" t="n">
        <v>17.1245254994</v>
      </c>
      <c r="E38" s="57" t="n">
        <v>496.908</v>
      </c>
      <c r="F38" s="58" t="n">
        <v>42.6904609104</v>
      </c>
      <c r="G38" s="57" t="n">
        <v>0</v>
      </c>
      <c r="H38" s="58" t="n">
        <v>0</v>
      </c>
      <c r="I38" s="57" t="n">
        <v>666.875</v>
      </c>
      <c r="J38" s="58" t="n">
        <v>57.2927002979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0.947</v>
      </c>
      <c r="D39" s="58" t="n">
        <v>0.161052889</v>
      </c>
      <c r="E39" s="57" t="n">
        <v>5.999</v>
      </c>
      <c r="F39" s="58" t="n">
        <v>54.8004019366</v>
      </c>
      <c r="G39" s="57" t="n">
        <v>0</v>
      </c>
      <c r="H39" s="58" t="n">
        <v>0</v>
      </c>
      <c r="I39" s="57" t="n">
        <v>4.948</v>
      </c>
      <c r="J39" s="58" t="n">
        <v>45.1995980634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400.082</v>
      </c>
      <c r="D40" s="58" t="n">
        <v>5.8860292246</v>
      </c>
      <c r="E40" s="57" t="n">
        <v>56.51</v>
      </c>
      <c r="F40" s="58" t="n">
        <v>14.1246044561</v>
      </c>
      <c r="G40" s="57" t="n">
        <v>0.218</v>
      </c>
      <c r="H40" s="58" t="n">
        <v>0.0544888298</v>
      </c>
      <c r="I40" s="57" t="n">
        <v>343.124</v>
      </c>
      <c r="J40" s="58" t="n">
        <v>85.7634184992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09.241</v>
      </c>
      <c r="D41" s="58" t="n">
        <v>1.6071598286</v>
      </c>
      <c r="E41" s="57" t="n">
        <v>25.085</v>
      </c>
      <c r="F41" s="58" t="n">
        <v>22.9629900861</v>
      </c>
      <c r="G41" s="57" t="n">
        <v>0</v>
      </c>
      <c r="H41" s="58" t="n">
        <v>0</v>
      </c>
      <c r="I41" s="57" t="n">
        <v>84.156</v>
      </c>
      <c r="J41" s="58" t="n">
        <v>77.0370099139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685.97</v>
      </c>
      <c r="D42" s="58" t="n">
        <v>10.0920298019</v>
      </c>
      <c r="E42" s="57" t="n">
        <v>226.066</v>
      </c>
      <c r="F42" s="58" t="n">
        <v>32.9556686152</v>
      </c>
      <c r="G42" s="57" t="n">
        <v>0.01</v>
      </c>
      <c r="H42" s="58" t="n">
        <v>0.0014577897</v>
      </c>
      <c r="I42" s="57" t="n">
        <v>459.655</v>
      </c>
      <c r="J42" s="58" t="n">
        <v>67.0080324212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10.157</v>
      </c>
      <c r="D43" s="58" t="n">
        <v>0.1494303639</v>
      </c>
      <c r="E43" s="57" t="n">
        <v>10.063</v>
      </c>
      <c r="F43" s="58" t="n">
        <v>99.0745298809</v>
      </c>
      <c r="G43" s="57" t="n">
        <v>0</v>
      </c>
      <c r="H43" s="58" t="n">
        <v>0</v>
      </c>
      <c r="I43" s="57" t="n">
        <v>0.094</v>
      </c>
      <c r="J43" s="58" t="n">
        <v>0.9254701191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1.393</v>
      </c>
      <c r="D44" s="58" t="n">
        <v>0.1676144664</v>
      </c>
      <c r="E44" s="57" t="n">
        <v>9.297</v>
      </c>
      <c r="F44" s="58" t="n">
        <v>81.6027385237</v>
      </c>
      <c r="G44" s="57" t="n">
        <v>0</v>
      </c>
      <c r="H44" s="58" t="n">
        <v>0</v>
      </c>
      <c r="I44" s="57" t="n">
        <v>2.096</v>
      </c>
      <c r="J44" s="58" t="n">
        <v>18.3972614763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5.762</v>
      </c>
      <c r="D45" s="58" t="n">
        <v>0.084770873</v>
      </c>
      <c r="E45" s="57" t="n">
        <v>1.544</v>
      </c>
      <c r="F45" s="58" t="n">
        <v>26.7962513016</v>
      </c>
      <c r="G45" s="57" t="n">
        <v>0</v>
      </c>
      <c r="H45" s="58" t="n">
        <v>0</v>
      </c>
      <c r="I45" s="57" t="n">
        <v>4.218</v>
      </c>
      <c r="J45" s="58" t="n">
        <v>73.2037486984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22.307</v>
      </c>
      <c r="D46" s="58" t="n">
        <v>0.3281818575</v>
      </c>
      <c r="E46" s="57" t="n">
        <v>13.121</v>
      </c>
      <c r="F46" s="58" t="n">
        <v>58.8201013135</v>
      </c>
      <c r="G46" s="57" t="n">
        <v>0</v>
      </c>
      <c r="H46" s="58" t="n">
        <v>0</v>
      </c>
      <c r="I46" s="57" t="n">
        <v>9.174</v>
      </c>
      <c r="J46" s="58" t="n">
        <v>41.1261039136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2.888</v>
      </c>
      <c r="D47" s="58" t="n">
        <v>0.0424884209</v>
      </c>
      <c r="E47" s="57" t="n">
        <v>2.886</v>
      </c>
      <c r="F47" s="58" t="n">
        <v>99.9307479224</v>
      </c>
      <c r="G47" s="57" t="n">
        <v>0</v>
      </c>
      <c r="H47" s="58" t="n">
        <v>0</v>
      </c>
      <c r="I47" s="57" t="n">
        <v>2.428</v>
      </c>
      <c r="J47" s="58" t="n">
        <v>84.072022160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12.4035995857</v>
      </c>
      <c r="D16" s="82" t="n">
        <v>2.3764502541</v>
      </c>
      <c r="E16" s="82" t="n">
        <v>10.0271493316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2.4613123904</v>
      </c>
      <c r="D18" s="82" t="n">
        <v>0.1585876489</v>
      </c>
      <c r="E18" s="82" t="n">
        <v>2.3027247416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4.4392704575</v>
      </c>
      <c r="D19" s="65" t="s">
        <v>86</v>
      </c>
      <c r="E19" s="82" t="n">
        <v>4.4280481736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1.9899462238</v>
      </c>
      <c r="D20" s="82" t="n">
        <v>1.9899462238</v>
      </c>
      <c r="E20" s="6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0.650855685</v>
      </c>
      <c r="D21" s="82" t="n">
        <v>0.0335185814</v>
      </c>
      <c r="E21" s="82" t="n">
        <v>0.6173371037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0.6502729025</v>
      </c>
      <c r="D23" s="82" t="n">
        <v>0.0332478695</v>
      </c>
      <c r="E23" s="82" t="n">
        <v>0.617025033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1.635E-007</v>
      </c>
      <c r="D25" s="82" t="n">
        <v>0</v>
      </c>
      <c r="E25" s="82" t="n">
        <v>1.635E-007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1.0592071149</v>
      </c>
      <c r="D26" s="65" t="s">
        <v>86</v>
      </c>
      <c r="E26" s="82" t="n">
        <v>1.0592071149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0.0265412107</v>
      </c>
      <c r="D27" s="82" t="n">
        <v>0.001799188</v>
      </c>
      <c r="E27" s="82" t="n">
        <v>0.0247420227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4801997775</v>
      </c>
      <c r="D28" s="65" t="s">
        <v>86</v>
      </c>
      <c r="E28" s="82" t="n">
        <v>0.4801997775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3490251429</v>
      </c>
      <c r="D29" s="65" t="s">
        <v>86</v>
      </c>
      <c r="E29" s="82" t="n">
        <v>0.3490251429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32549.1609111578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611.7204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2331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5.6317329465</v>
      </c>
      <c r="D16" s="82" t="n">
        <v>26.0089969713</v>
      </c>
      <c r="E16" s="82" t="n">
        <v>6.8505450568</v>
      </c>
      <c r="F16" s="82" t="n">
        <v>7.097089889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1.2518935319</v>
      </c>
      <c r="D18" s="82" t="n">
        <v>8.7533404596</v>
      </c>
      <c r="E18" s="82" t="n">
        <v>0.4284579986</v>
      </c>
      <c r="F18" s="82" t="n">
        <v>1.1454385664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2" t="n">
        <v>1.0491601742</v>
      </c>
      <c r="D19" s="82" t="n">
        <v>10.3945127383</v>
      </c>
      <c r="E19" s="82" t="n">
        <v>2.2245162385</v>
      </c>
      <c r="F19" s="82" t="n">
        <v>2.6295563427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1.3740029885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0058809737</v>
      </c>
      <c r="D21" s="82" t="n">
        <v>2.4523071441</v>
      </c>
      <c r="E21" s="82" t="n">
        <v>0</v>
      </c>
      <c r="F21" s="82" t="n">
        <v>0.0054820801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289577.9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5613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53022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74643.2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81</v>
      </c>
      <c r="B7" s="117" t="s">
        <v>382</v>
      </c>
      <c r="C7" s="70" t="n">
        <v>41626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70" t="n">
        <v>1435347.383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3448.1991615817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70" t="n">
        <v>1388692.086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96.7495466566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70" t="n">
        <v>1543.311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.1075217761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70" t="n">
        <v>45509.509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70" t="n">
        <v>1373.685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3.0184570877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70" t="n">
        <v>45002.232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8771.62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70" t="n">
        <v>0</v>
      </c>
      <c r="D25" s="70"/>
      <c r="E25" s="70"/>
    </row>
    <row r="26" customFormat="false" ht="12.75" hidden="false" customHeight="false" outlineLevel="0" collapsed="false">
      <c r="A26" s="62" t="s">
        <v>410</v>
      </c>
      <c r="B26" s="117" t="s">
        <v>411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19</v>
      </c>
      <c r="B32" s="117" t="s">
        <v>420</v>
      </c>
      <c r="C32" s="70" t="n">
        <v>6479.386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100.8344687364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19</v>
      </c>
      <c r="B35" s="117" t="s">
        <v>423</v>
      </c>
      <c r="C35" s="70" t="n">
        <v>327.133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104.739202961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70" t="n">
        <v>27155.923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1" t="n">
        <v>109.0821643367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/>
      <c r="D52" s="74" t="s">
        <v>86</v>
      </c>
      <c r="E52" s="74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 t="n">
        <v>0</v>
      </c>
      <c r="D54" s="74" t="s">
        <v>86</v>
      </c>
      <c r="E54" s="74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6" t="n">
        <v>61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 t="n">
        <v>107.0175438596</v>
      </c>
      <c r="D56" s="74" t="s">
        <v>86</v>
      </c>
      <c r="E56" s="74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70" t="n">
        <v>4.696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1" t="n">
        <v>132.430908065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58</v>
      </c>
      <c r="E20" s="49" t="s">
        <v>59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1</v>
      </c>
      <c r="E22" s="49" t="s">
        <v>72</v>
      </c>
      <c r="F22" s="53" t="s">
        <v>76</v>
      </c>
      <c r="G22" s="53" t="s">
        <v>77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611.7204</v>
      </c>
      <c r="D15" s="58" t="n">
        <v>107.57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2.2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7.6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11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289.5779</v>
      </c>
      <c r="D19" s="58" t="n">
        <v>120.3240604159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9.8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5.613</v>
      </c>
      <c r="D21" s="58" t="n">
        <v>59.3214965124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14.8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53.022</v>
      </c>
      <c r="D23" s="58" t="n">
        <v>102.8016363883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5.3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74.6432</v>
      </c>
      <c r="D25" s="58" t="n">
        <v>109.6850510563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59.0119</v>
      </c>
      <c r="D26" s="58" t="n">
        <v>110.5370027945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0.5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422.9023</v>
      </c>
      <c r="D28" s="58" t="n">
        <v>114.7333786043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378.6173</v>
      </c>
      <c r="D29" s="58" t="n">
        <v>115.4985857713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2604.7</v>
      </c>
      <c r="D30" s="58" t="n">
        <v>93.2982305323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536.03</v>
      </c>
      <c r="D32" s="58" t="n">
        <v>96.9593485671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068.7</v>
      </c>
      <c r="D33" s="58" t="n">
        <v>88.4978469692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100021.632</v>
      </c>
      <c r="D35" s="58" t="n">
        <v>112.5204790339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58983.552</v>
      </c>
      <c r="D37" s="58" t="n">
        <v>116.9358977694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41038.08</v>
      </c>
      <c r="D38" s="58" t="n">
        <v>106.7310717216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240272.2</v>
      </c>
      <c r="D39" s="58" t="n">
        <v>110734.722094202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25.26</v>
      </c>
      <c r="D40" s="58" t="n">
        <v>136.955107352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41.626</v>
      </c>
      <c r="D41" s="58" t="n">
        <v>132.8503494718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7.7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225.777</v>
      </c>
      <c r="D43" s="58" t="n">
        <v>120.0373227568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11.293</v>
      </c>
      <c r="D44" s="58" t="n">
        <v>114.556705214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229.742</v>
      </c>
      <c r="D45" s="58" t="n">
        <v>125.0745846127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10.298</v>
      </c>
      <c r="D46" s="58" t="n">
        <v>121.2099811676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2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6.2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65" t="s">
        <v>118</v>
      </c>
      <c r="D50" s="58" t="n">
        <v>0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4001</v>
      </c>
      <c r="D51" s="58" t="n">
        <v>109.9692099041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1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160.8</v>
      </c>
      <c r="D53" s="58" t="n">
        <v>100.6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108.1</v>
      </c>
      <c r="D55" s="58" t="n">
        <v>100.7363636364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52.7</v>
      </c>
      <c r="D56" s="58" t="n">
        <v>97.4121996303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55038</v>
      </c>
      <c r="D57" s="58" t="n">
        <v>102.7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52431</v>
      </c>
      <c r="D58" s="58" t="n">
        <v>103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6" t="n">
        <v>49418</v>
      </c>
      <c r="D59" s="58" t="n">
        <v>102.93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506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6" t="n">
        <v>506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2331.1</v>
      </c>
      <c r="D63" s="58" t="n">
        <v>100.0918865073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6.9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52.2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2" t="s">
        <v>137</v>
      </c>
      <c r="B16" s="49" t="n">
        <v>201</v>
      </c>
      <c r="C16" s="70" t="n">
        <v>1435347.383</v>
      </c>
      <c r="D16" s="71" t="n">
        <v>114.4099751129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70" t="n">
        <v>1388692.086</v>
      </c>
      <c r="D17" s="71" t="n">
        <v>113.8418691864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70" t="n">
        <v>1543.311</v>
      </c>
      <c r="D18" s="71" t="n">
        <v>471.0717087331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70" t="n">
        <v>1373.685</v>
      </c>
      <c r="D19" s="71" t="n">
        <v>35.3033196585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70" t="n">
        <v>45002.232</v>
      </c>
      <c r="D20" s="71" t="n">
        <v>120.9882637795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70" t="n">
        <v>23424.682</v>
      </c>
      <c r="D21" s="71" t="n">
        <v>81.0947626543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70" t="n">
        <v>8771.623</v>
      </c>
      <c r="D22" s="71" t="n">
        <v>119.2712690875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2" t="s">
        <v>145</v>
      </c>
      <c r="B24" s="49" t="n">
        <v>208</v>
      </c>
      <c r="C24" s="70" t="n">
        <v>300670.039</v>
      </c>
      <c r="D24" s="71" t="n">
        <v>106.4927740162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38419.041</v>
      </c>
      <c r="D26" s="71" t="n">
        <v>112.3928957023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200063.489</v>
      </c>
      <c r="D27" s="71" t="n">
        <v>109.4380457636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70" t="n">
        <v>290779.084</v>
      </c>
      <c r="D28" s="71" t="n">
        <v>107.1563348006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2455.302</v>
      </c>
      <c r="D30" s="71" t="n">
        <v>98.4574359303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6723.405</v>
      </c>
      <c r="D31" s="71" t="n">
        <v>103.4596815456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4468.082</v>
      </c>
      <c r="D32" s="71" t="n">
        <v>127.4260775477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70" t="n">
        <v>96.7103622852</v>
      </c>
      <c r="D33" s="74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70" t="n">
        <v>20544.148</v>
      </c>
      <c r="D34" s="71" t="n">
        <v>98.2274763471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70" t="n">
        <v>10644.786</v>
      </c>
      <c r="D35" s="71" t="n">
        <v>107.2795554818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70" t="n">
        <v>10180.511</v>
      </c>
      <c r="D36" s="71" t="n">
        <v>101.376944475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3257.537</v>
      </c>
      <c r="D38" s="71" t="n">
        <v>132.4007737076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2" t="s">
        <v>159</v>
      </c>
      <c r="B40" s="49" t="n">
        <v>220</v>
      </c>
      <c r="C40" s="70" t="n">
        <v>357489.247</v>
      </c>
      <c r="D40" s="71" t="n">
        <v>97.0827989975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70" t="n">
        <v>6492.938</v>
      </c>
      <c r="D41" s="71" t="n">
        <v>94.5337619642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2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2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48969.733</v>
      </c>
      <c r="D50" s="71" t="n">
        <v>110.8139128271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3924.215</v>
      </c>
      <c r="D51" s="71" t="n">
        <v>108.0515766571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70" t="n">
        <v>2463.707</v>
      </c>
      <c r="D52" s="71" t="n">
        <v>111.4710269811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1999.096</v>
      </c>
      <c r="D54" s="71" t="n">
        <v>113.1649394605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464.611</v>
      </c>
      <c r="D55" s="71" t="n">
        <v>104.7260866821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70" t="n">
        <v>238.631</v>
      </c>
      <c r="D56" s="71" t="n">
        <v>113.546216728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2" t="s">
        <v>175</v>
      </c>
      <c r="B58" s="49" t="n">
        <v>233</v>
      </c>
      <c r="C58" s="70" t="n">
        <v>17620.594</v>
      </c>
      <c r="D58" s="71" t="n">
        <v>105.6747781819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70" t="n">
        <v>1431.013</v>
      </c>
      <c r="D59" s="71" t="n">
        <v>109.2301292278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2" t="s">
        <v>159</v>
      </c>
      <c r="B61" s="49" t="n">
        <v>235</v>
      </c>
      <c r="C61" s="70" t="n">
        <v>2741.089</v>
      </c>
      <c r="D61" s="71" t="n">
        <v>143.2753960592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70" t="n">
        <v>120.898</v>
      </c>
      <c r="D62" s="71" t="n">
        <v>138.0807711636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2" t="s">
        <v>180</v>
      </c>
      <c r="B64" s="49" t="n">
        <v>237</v>
      </c>
      <c r="C64" s="76" t="n">
        <v>712843</v>
      </c>
      <c r="D64" s="71" t="n">
        <v>98.8134232877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664106</v>
      </c>
      <c r="D65" s="71" t="n">
        <v>97.5953349822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6" t="n">
        <v>659917</v>
      </c>
      <c r="D66" s="71" t="n">
        <v>98.4728814849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616392</v>
      </c>
      <c r="D67" s="71" t="n">
        <v>97.2886973815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70" t="n">
        <v>730698.054</v>
      </c>
      <c r="D68" s="71" t="n">
        <v>105.0381174885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323879.913</v>
      </c>
      <c r="D69" s="71" t="n">
        <v>100.4688541583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70" t="n">
        <v>3043.821</v>
      </c>
      <c r="D70" s="71" t="n">
        <v>111.7263805388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772.246</v>
      </c>
      <c r="D71" s="71" t="n">
        <v>102.2941291012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2" t="s">
        <v>187</v>
      </c>
      <c r="B73" s="49" t="n">
        <v>245</v>
      </c>
      <c r="C73" s="76" t="n">
        <v>1010354</v>
      </c>
      <c r="D73" s="71" t="n">
        <v>102.3577599002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1003740</v>
      </c>
      <c r="D74" s="71" t="n">
        <v>102.3828539779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934359</v>
      </c>
      <c r="D75" s="71" t="n">
        <v>102.5781803211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6" t="n">
        <v>809830</v>
      </c>
      <c r="D76" s="71" t="n">
        <v>103.5539239192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805459</v>
      </c>
      <c r="D77" s="71" t="n">
        <v>103.574298893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753062</v>
      </c>
      <c r="D78" s="71" t="n">
        <v>103.7024082316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70" t="n">
        <v>2660.649</v>
      </c>
      <c r="D79" s="71" t="n">
        <v>112.440064202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2628.346</v>
      </c>
      <c r="D80" s="71" t="n">
        <v>111.8858846101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2257.053</v>
      </c>
      <c r="D81" s="71" t="n">
        <v>111.8394960057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2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61</v>
      </c>
      <c r="D90" s="71" t="n">
        <v>107.0175438596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2" t="s">
        <v>203</v>
      </c>
      <c r="B92" s="49" t="n">
        <v>261</v>
      </c>
      <c r="C92" s="76" t="n">
        <v>1053095</v>
      </c>
      <c r="D92" s="71" t="n">
        <v>100.5026588333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6" t="n">
        <v>632906</v>
      </c>
      <c r="D93" s="71" t="n">
        <v>98.1190284618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70" t="n">
        <v>151995.71</v>
      </c>
      <c r="D94" s="71" t="n">
        <v>99.8406006391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70" t="n">
        <v>381.299</v>
      </c>
      <c r="D95" s="71" t="n">
        <v>100.1715504695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2" t="s">
        <v>208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2" t="s">
        <v>213</v>
      </c>
      <c r="B16" s="49" t="n">
        <v>301</v>
      </c>
      <c r="C16" s="70" t="n">
        <v>503.56</v>
      </c>
      <c r="D16" s="71" t="n">
        <v>58.3512267362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228.823</v>
      </c>
      <c r="D18" s="71" t="n">
        <v>269.9562309026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70" t="n">
        <v>2445.828</v>
      </c>
      <c r="D19" s="71" t="n">
        <v>99.3275627785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144.448</v>
      </c>
      <c r="D21" s="71" t="n">
        <v>119.3262455288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2301.38</v>
      </c>
      <c r="D22" s="71" t="n">
        <v>98.2935789142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70" t="n">
        <v>3.053</v>
      </c>
      <c r="D23" s="71" t="n">
        <v>117.4230769231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70" t="n">
        <v>605.413</v>
      </c>
      <c r="D24" s="71" t="n">
        <v>133.1534971287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70" t="n">
        <v>376.574</v>
      </c>
      <c r="D25" s="71" t="n">
        <v>99.8824986672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365.794</v>
      </c>
      <c r="D27" s="71" t="n">
        <v>99.2802201679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70" t="n">
        <v>327.457</v>
      </c>
      <c r="D28" s="71" t="n">
        <v>113.428984131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2750.74</v>
      </c>
      <c r="D15" s="71" t="n">
        <v>97.8178616438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70" t="n">
        <v>1940.433</v>
      </c>
      <c r="D16" s="71" t="n">
        <v>109.1066887155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6" t="n">
        <v>570</v>
      </c>
      <c r="D17" s="71" t="n">
        <v>83.4553440703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570</v>
      </c>
      <c r="D18" s="71" t="n">
        <v>83.4553440703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70" t="n">
        <v>1800.466</v>
      </c>
      <c r="D19" s="71" t="n">
        <v>108.552376531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6" t="n">
        <v>5</v>
      </c>
      <c r="D20" s="71" t="n">
        <v>55.5555555556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5</v>
      </c>
      <c r="D21" s="71" t="n">
        <v>55.5555555556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70" t="n">
        <v>13.568</v>
      </c>
      <c r="D22" s="71" t="n">
        <v>427.7427490542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100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2.5563711824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75905.761</v>
      </c>
      <c r="D25" s="76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75875.349</v>
      </c>
      <c r="D18" s="83" t="n">
        <v>106.10399083</v>
      </c>
      <c r="E18" s="84" t="n">
        <v>100</v>
      </c>
      <c r="F18" s="82" t="n">
        <v>14537.231</v>
      </c>
      <c r="G18" s="83" t="n">
        <v>105.6548695386</v>
      </c>
      <c r="H18" s="84" t="n">
        <v>100</v>
      </c>
      <c r="I18" s="82" t="n">
        <v>61338.118</v>
      </c>
      <c r="J18" s="83" t="n">
        <v>106.2109935561</v>
      </c>
      <c r="K18" s="84" t="n">
        <v>100</v>
      </c>
      <c r="L18" s="83" t="n">
        <v>13226.099</v>
      </c>
      <c r="M18" s="83" t="n">
        <v>91.1225991449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15056.35</v>
      </c>
      <c r="D19" s="83" t="n">
        <v>97.7297509358</v>
      </c>
      <c r="E19" s="83" t="n">
        <v>19.8435331085</v>
      </c>
      <c r="F19" s="82" t="n">
        <v>970.113</v>
      </c>
      <c r="G19" s="83" t="n">
        <v>106.0167902292</v>
      </c>
      <c r="H19" s="83" t="n">
        <v>6.6732997501</v>
      </c>
      <c r="I19" s="82" t="n">
        <v>14086.237</v>
      </c>
      <c r="J19" s="83" t="n">
        <v>97.2064552116</v>
      </c>
      <c r="K19" s="83" t="n">
        <v>22.9648992491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27155.923</v>
      </c>
      <c r="D20" s="83" t="n">
        <v>109.0821643367</v>
      </c>
      <c r="E20" s="83" t="n">
        <v>35.7901787048</v>
      </c>
      <c r="F20" s="82" t="n">
        <v>68.649</v>
      </c>
      <c r="G20" s="59" t="s">
        <v>86</v>
      </c>
      <c r="H20" s="83" t="n">
        <v>0.4722288584</v>
      </c>
      <c r="I20" s="82" t="n">
        <v>27087.274</v>
      </c>
      <c r="J20" s="83" t="n">
        <v>108.8064093384</v>
      </c>
      <c r="K20" s="83" t="n">
        <v>44.1605886897</v>
      </c>
      <c r="L20" s="83" t="n">
        <v>8239.553</v>
      </c>
      <c r="M20" s="83" t="n">
        <v>81.9538560834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12172.907</v>
      </c>
      <c r="D21" s="83" t="n">
        <v>103.3402159422</v>
      </c>
      <c r="E21" s="83" t="n">
        <v>16.0432962226</v>
      </c>
      <c r="F21" s="82" t="n">
        <v>12172.907</v>
      </c>
      <c r="G21" s="83" t="n">
        <v>103.3402159422</v>
      </c>
      <c r="H21" s="83" t="n">
        <v>83.7360773864</v>
      </c>
      <c r="I21" s="6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3981.417</v>
      </c>
      <c r="D22" s="83" t="n">
        <v>131.1469993672</v>
      </c>
      <c r="E22" s="83" t="n">
        <v>5.2473129316</v>
      </c>
      <c r="F22" s="82" t="n">
        <v>205.04</v>
      </c>
      <c r="G22" s="83" t="n">
        <v>337.8202487849</v>
      </c>
      <c r="H22" s="83" t="n">
        <v>1.4104474229</v>
      </c>
      <c r="I22" s="82" t="n">
        <v>3776.377</v>
      </c>
      <c r="J22" s="83" t="n">
        <v>126.9307274798</v>
      </c>
      <c r="K22" s="83" t="n">
        <v>6.1566561269</v>
      </c>
      <c r="L22" s="83" t="n">
        <v>0</v>
      </c>
      <c r="M22" s="59" t="s">
        <v>86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3.2</v>
      </c>
      <c r="D24" s="83" t="n">
        <v>141.4677276746</v>
      </c>
      <c r="E24" s="83" t="n">
        <v>0.0042174435</v>
      </c>
      <c r="F24" s="82" t="n">
        <v>1.6</v>
      </c>
      <c r="G24" s="83" t="n">
        <v>141.4677276746</v>
      </c>
      <c r="H24" s="83" t="n">
        <v>0.0110062226</v>
      </c>
      <c r="I24" s="82" t="n">
        <v>1.6</v>
      </c>
      <c r="J24" s="83" t="n">
        <v>141.4677276746</v>
      </c>
      <c r="K24" s="83" t="n">
        <v>0.0026084922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.112</v>
      </c>
      <c r="D25" s="83" t="n">
        <v>18.0064308682</v>
      </c>
      <c r="E25" s="83" t="n">
        <v>0.0001476105</v>
      </c>
      <c r="F25" s="82" t="n">
        <v>0.056</v>
      </c>
      <c r="G25" s="83" t="n">
        <v>18.0064308682</v>
      </c>
      <c r="H25" s="83" t="n">
        <v>0.0003852178</v>
      </c>
      <c r="I25" s="82" t="n">
        <v>0.056</v>
      </c>
      <c r="J25" s="83" t="n">
        <v>18.0064308682</v>
      </c>
      <c r="K25" s="83" t="n">
        <v>9.12972E-005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3977.852</v>
      </c>
      <c r="D26" s="83" t="n">
        <v>131.1575795943</v>
      </c>
      <c r="E26" s="83" t="n">
        <v>5.2426144359</v>
      </c>
      <c r="F26" s="82" t="n">
        <v>203.384</v>
      </c>
      <c r="G26" s="83" t="n">
        <v>343.2467554385</v>
      </c>
      <c r="H26" s="83" t="n">
        <v>1.3990559825</v>
      </c>
      <c r="I26" s="82" t="n">
        <v>3774.468</v>
      </c>
      <c r="J26" s="83" t="n">
        <v>126.9314544158</v>
      </c>
      <c r="K26" s="83" t="n">
        <v>6.1535438697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0.001</v>
      </c>
      <c r="D28" s="83" t="n">
        <v>100</v>
      </c>
      <c r="E28" s="83" t="n">
        <v>1.318E-006</v>
      </c>
      <c r="F28" s="82" t="n">
        <v>0</v>
      </c>
      <c r="G28" s="59" t="s">
        <v>86</v>
      </c>
      <c r="H28" s="59" t="s">
        <v>86</v>
      </c>
      <c r="I28" s="82" t="n">
        <v>0.001</v>
      </c>
      <c r="J28" s="83" t="n">
        <v>100</v>
      </c>
      <c r="K28" s="83" t="n">
        <v>1.6303E-006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327.133</v>
      </c>
      <c r="D30" s="83" t="n">
        <v>104.739202961</v>
      </c>
      <c r="E30" s="83" t="n">
        <v>0.4311452986</v>
      </c>
      <c r="F30" s="65" t="s">
        <v>86</v>
      </c>
      <c r="G30" s="59" t="s">
        <v>86</v>
      </c>
      <c r="H30" s="59" t="s">
        <v>86</v>
      </c>
      <c r="I30" s="82" t="n">
        <v>327.133</v>
      </c>
      <c r="J30" s="83" t="n">
        <v>104.739202961</v>
      </c>
      <c r="K30" s="83" t="n">
        <v>0.5333274164</v>
      </c>
      <c r="L30" s="83" t="n">
        <v>327.133</v>
      </c>
      <c r="M30" s="83" t="n">
        <v>104.739202961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6479.386</v>
      </c>
      <c r="D31" s="83" t="n">
        <v>100.8344687364</v>
      </c>
      <c r="E31" s="83" t="n">
        <v>8.5395139336</v>
      </c>
      <c r="F31" s="65" t="s">
        <v>86</v>
      </c>
      <c r="G31" s="59" t="s">
        <v>86</v>
      </c>
      <c r="H31" s="59" t="s">
        <v>86</v>
      </c>
      <c r="I31" s="82" t="n">
        <v>6479.386</v>
      </c>
      <c r="J31" s="83" t="n">
        <v>100.8344687364</v>
      </c>
      <c r="K31" s="83" t="n">
        <v>10.5633922449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2135.058</v>
      </c>
      <c r="D32" s="83" t="n">
        <v>108.6208528057</v>
      </c>
      <c r="E32" s="83" t="n">
        <v>2.8139020487</v>
      </c>
      <c r="F32" s="65" t="s">
        <v>86</v>
      </c>
      <c r="G32" s="59" t="s">
        <v>86</v>
      </c>
      <c r="H32" s="59" t="s">
        <v>86</v>
      </c>
      <c r="I32" s="82" t="n">
        <v>2135.058</v>
      </c>
      <c r="J32" s="83" t="n">
        <v>108.6208528057</v>
      </c>
      <c r="K32" s="83" t="n">
        <v>3.4808012858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4.696</v>
      </c>
      <c r="D33" s="83" t="n">
        <v>132.4309080654</v>
      </c>
      <c r="E33" s="83" t="n">
        <v>0.0061890984</v>
      </c>
      <c r="F33" s="65" t="s">
        <v>86</v>
      </c>
      <c r="G33" s="59" t="s">
        <v>86</v>
      </c>
      <c r="H33" s="59" t="s">
        <v>86</v>
      </c>
      <c r="I33" s="82" t="n">
        <v>4.696</v>
      </c>
      <c r="J33" s="83" t="n">
        <v>132.4309080654</v>
      </c>
      <c r="K33" s="83" t="n">
        <v>0.0076559245</v>
      </c>
      <c r="L33" s="83" t="n">
        <v>4.696</v>
      </c>
      <c r="M33" s="83" t="n">
        <v>132.4309080654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2937.48</v>
      </c>
      <c r="D34" s="83" t="n">
        <v>117.187855306</v>
      </c>
      <c r="E34" s="83" t="n">
        <v>3.8714550097</v>
      </c>
      <c r="F34" s="65" t="s">
        <v>86</v>
      </c>
      <c r="G34" s="59" t="s">
        <v>86</v>
      </c>
      <c r="H34" s="59" t="s">
        <v>86</v>
      </c>
      <c r="I34" s="82" t="n">
        <v>2937.48</v>
      </c>
      <c r="J34" s="83" t="n">
        <v>117.187855306</v>
      </c>
      <c r="K34" s="83" t="n">
        <v>4.7889959715</v>
      </c>
      <c r="L34" s="83" t="n">
        <v>2937.48</v>
      </c>
      <c r="M34" s="83" t="n">
        <v>117.187855306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162.358</v>
      </c>
      <c r="D35" s="83" t="n">
        <v>115.4751066856</v>
      </c>
      <c r="E35" s="83" t="n">
        <v>0.2139799054</v>
      </c>
      <c r="F35" s="82" t="n">
        <v>11.006</v>
      </c>
      <c r="G35" s="83" t="n">
        <v>143.2140533507</v>
      </c>
      <c r="H35" s="83" t="n">
        <v>0.0757090535</v>
      </c>
      <c r="I35" s="82" t="n">
        <v>151.352</v>
      </c>
      <c r="J35" s="83" t="n">
        <v>113.8712711131</v>
      </c>
      <c r="K35" s="83" t="n">
        <v>0.246750316</v>
      </c>
      <c r="L35" s="83" t="n">
        <v>0</v>
      </c>
      <c r="M35" s="59" t="s">
        <v>86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0</v>
      </c>
      <c r="D37" s="59" t="s">
        <v>86</v>
      </c>
      <c r="E37" s="59" t="s">
        <v>86</v>
      </c>
      <c r="F37" s="82" t="n">
        <v>0</v>
      </c>
      <c r="G37" s="59" t="s">
        <v>86</v>
      </c>
      <c r="H37" s="59" t="s">
        <v>86</v>
      </c>
      <c r="I37" s="6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0</v>
      </c>
      <c r="D38" s="59" t="s">
        <v>86</v>
      </c>
      <c r="E38" s="59" t="s">
        <v>86</v>
      </c>
      <c r="F38" s="82" t="n">
        <v>0</v>
      </c>
      <c r="G38" s="59" t="s">
        <v>86</v>
      </c>
      <c r="H38" s="59" t="s">
        <v>86</v>
      </c>
      <c r="I38" s="6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0</v>
      </c>
      <c r="D39" s="59" t="s">
        <v>86</v>
      </c>
      <c r="E39" s="59" t="s">
        <v>86</v>
      </c>
      <c r="F39" s="82" t="n">
        <v>0</v>
      </c>
      <c r="G39" s="59" t="s">
        <v>86</v>
      </c>
      <c r="H39" s="59" t="s">
        <v>86</v>
      </c>
      <c r="I39" s="6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27.515</v>
      </c>
      <c r="D40" s="83" t="n">
        <v>143.2177805538</v>
      </c>
      <c r="E40" s="83" t="n">
        <v>0.0362634246</v>
      </c>
      <c r="F40" s="82" t="n">
        <v>11.006</v>
      </c>
      <c r="G40" s="83" t="n">
        <v>143.2140533507</v>
      </c>
      <c r="H40" s="83" t="n">
        <v>0.0757090535</v>
      </c>
      <c r="I40" s="82" t="n">
        <v>16.509</v>
      </c>
      <c r="J40" s="83" t="n">
        <v>143.2202654637</v>
      </c>
      <c r="K40" s="83" t="n">
        <v>0.0269147482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45.586</v>
      </c>
      <c r="D41" s="83" t="n">
        <v>101.2594682245</v>
      </c>
      <c r="E41" s="83" t="n">
        <v>0.060080119</v>
      </c>
      <c r="F41" s="82" t="n">
        <v>45.586</v>
      </c>
      <c r="G41" s="83" t="n">
        <v>101.2594682245</v>
      </c>
      <c r="H41" s="83" t="n">
        <v>0.3135810389</v>
      </c>
      <c r="I41" s="6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0</v>
      </c>
      <c r="D42" s="83" t="n">
        <v>0</v>
      </c>
      <c r="E42" s="59" t="s">
        <v>86</v>
      </c>
      <c r="F42" s="82" t="n">
        <v>0</v>
      </c>
      <c r="G42" s="83" t="n">
        <v>0</v>
      </c>
      <c r="H42" s="59" t="s">
        <v>86</v>
      </c>
      <c r="I42" s="82" t="n">
        <v>0</v>
      </c>
      <c r="J42" s="83" t="n">
        <v>0</v>
      </c>
      <c r="K42" s="59" t="s">
        <v>86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2602.216</v>
      </c>
      <c r="D43" s="83" t="n">
        <v>108.9426449095</v>
      </c>
      <c r="E43" s="83" t="n">
        <v>3.4295934507</v>
      </c>
      <c r="F43" s="65" t="s">
        <v>86</v>
      </c>
      <c r="G43" s="59" t="s">
        <v>86</v>
      </c>
      <c r="H43" s="59" t="s">
        <v>86</v>
      </c>
      <c r="I43" s="82" t="n">
        <v>2602.216</v>
      </c>
      <c r="J43" s="83" t="n">
        <v>108.9426449095</v>
      </c>
      <c r="K43" s="83" t="n">
        <v>4.242412524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1410.191</v>
      </c>
      <c r="D44" s="83" t="n">
        <v>103.4526496797</v>
      </c>
      <c r="E44" s="83" t="n">
        <v>1.8585627857</v>
      </c>
      <c r="F44" s="65" t="s">
        <v>86</v>
      </c>
      <c r="G44" s="59" t="s">
        <v>86</v>
      </c>
      <c r="H44" s="59" t="s">
        <v>86</v>
      </c>
      <c r="I44" s="82" t="n">
        <v>1410.191</v>
      </c>
      <c r="J44" s="83" t="n">
        <v>103.4526496797</v>
      </c>
      <c r="K44" s="83" t="n">
        <v>2.299045106</v>
      </c>
      <c r="L44" s="83" t="n">
        <v>1410.191</v>
      </c>
      <c r="M44" s="83" t="n">
        <v>103.4526496797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103.241</v>
      </c>
      <c r="D45" s="83" t="n">
        <v>95.5846680863</v>
      </c>
      <c r="E45" s="83" t="n">
        <v>0.13606659</v>
      </c>
      <c r="F45" s="65" t="s">
        <v>86</v>
      </c>
      <c r="G45" s="59" t="s">
        <v>86</v>
      </c>
      <c r="H45" s="59" t="s">
        <v>86</v>
      </c>
      <c r="I45" s="82" t="n">
        <v>103.241</v>
      </c>
      <c r="J45" s="83" t="n">
        <v>95.5846680863</v>
      </c>
      <c r="K45" s="83" t="n">
        <v>0.168314587</v>
      </c>
      <c r="L45" s="83" t="n">
        <v>103.241</v>
      </c>
      <c r="M45" s="83" t="n">
        <v>95.5846680863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1301.407</v>
      </c>
      <c r="D46" s="83" t="n">
        <v>115.6051962542</v>
      </c>
      <c r="E46" s="83" t="n">
        <v>1.7151907927</v>
      </c>
      <c r="F46" s="82" t="n">
        <v>1063.93</v>
      </c>
      <c r="G46" s="83" t="n">
        <v>112.9178447405</v>
      </c>
      <c r="H46" s="83" t="n">
        <v>7.3186564897</v>
      </c>
      <c r="I46" s="82" t="n">
        <v>237.477</v>
      </c>
      <c r="J46" s="83" t="n">
        <v>129.4025654159</v>
      </c>
      <c r="K46" s="83" t="n">
        <v>0.3871605581</v>
      </c>
      <c r="L46" s="83" t="n">
        <v>203.805</v>
      </c>
      <c r="M46" s="83" t="n">
        <v>121.9870593939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1125.734</v>
      </c>
      <c r="D47" s="90"/>
      <c r="E47" s="90"/>
      <c r="F47" s="89" t="n">
        <v>942.216</v>
      </c>
      <c r="G47" s="90"/>
      <c r="H47" s="90"/>
      <c r="I47" s="89" t="n">
        <v>183.518</v>
      </c>
      <c r="J47" s="90"/>
      <c r="K47" s="90"/>
      <c r="L47" s="89" t="n">
        <v>167.071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.001</v>
      </c>
      <c r="D48" s="89" t="n">
        <v>0.001</v>
      </c>
      <c r="E48" s="90"/>
      <c r="F48" s="89" t="n">
        <v>0</v>
      </c>
      <c r="G48" s="89" t="n">
        <v>0</v>
      </c>
      <c r="H48" s="90"/>
      <c r="I48" s="89" t="n">
        <v>0.001</v>
      </c>
      <c r="J48" s="89" t="n">
        <v>0.00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75818.736</v>
      </c>
      <c r="D18" s="66" t="n">
        <v>100</v>
      </c>
      <c r="E18" s="57" t="n">
        <v>59813.54</v>
      </c>
      <c r="F18" s="57" t="n">
        <v>15042.506</v>
      </c>
      <c r="G18" s="57" t="n">
        <v>969.649</v>
      </c>
      <c r="H18" s="57" t="n">
        <v>27152.607</v>
      </c>
      <c r="I18" s="57" t="n">
        <v>13067.3</v>
      </c>
      <c r="J18" s="57" t="n">
        <v>3984.878</v>
      </c>
      <c r="K18" s="57" t="n">
        <v>162.358</v>
      </c>
      <c r="L18" s="57" t="n">
        <v>403.891</v>
      </c>
      <c r="M18" s="57" t="n">
        <v>8620.94</v>
      </c>
      <c r="N18" s="57" t="n">
        <v>3263.234</v>
      </c>
      <c r="O18" s="57" t="n">
        <v>4121.022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353.962</v>
      </c>
      <c r="D20" s="58" t="n">
        <v>0.4668529425</v>
      </c>
      <c r="E20" s="57" t="n">
        <v>-219.472</v>
      </c>
      <c r="F20" s="57" t="n">
        <v>256.585</v>
      </c>
      <c r="G20" s="57" t="n">
        <v>23.264</v>
      </c>
      <c r="H20" s="57" t="n">
        <v>1412.487</v>
      </c>
      <c r="I20" s="57" t="n">
        <v>-1892.852</v>
      </c>
      <c r="J20" s="57" t="n">
        <v>0</v>
      </c>
      <c r="K20" s="57" t="n">
        <v>0.019</v>
      </c>
      <c r="L20" s="57" t="n">
        <v>4.289</v>
      </c>
      <c r="M20" s="57" t="n">
        <v>204.133</v>
      </c>
      <c r="N20" s="57" t="n">
        <v>215.018</v>
      </c>
      <c r="O20" s="57" t="n">
        <v>154.283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1.638</v>
      </c>
      <c r="D21" s="58" t="n">
        <v>0.0153497679</v>
      </c>
      <c r="E21" s="57" t="n">
        <v>7.167</v>
      </c>
      <c r="F21" s="57" t="n">
        <v>-0.102</v>
      </c>
      <c r="G21" s="57" t="n">
        <v>0</v>
      </c>
      <c r="H21" s="57" t="n">
        <v>6.968</v>
      </c>
      <c r="I21" s="57" t="n">
        <v>0.274</v>
      </c>
      <c r="J21" s="57" t="n">
        <v>0</v>
      </c>
      <c r="K21" s="57" t="n">
        <v>0</v>
      </c>
      <c r="L21" s="57" t="n">
        <v>0.027</v>
      </c>
      <c r="M21" s="57" t="n">
        <v>0.785</v>
      </c>
      <c r="N21" s="57" t="n">
        <v>1.197</v>
      </c>
      <c r="O21" s="57" t="n">
        <v>2.489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459.885</v>
      </c>
      <c r="D22" s="58" t="n">
        <v>1.9254937197</v>
      </c>
      <c r="E22" s="57" t="n">
        <v>1385.28</v>
      </c>
      <c r="F22" s="57" t="n">
        <v>491.325</v>
      </c>
      <c r="G22" s="57" t="n">
        <v>14.79</v>
      </c>
      <c r="H22" s="57" t="n">
        <v>172.711</v>
      </c>
      <c r="I22" s="57" t="n">
        <v>583.444</v>
      </c>
      <c r="J22" s="57" t="n">
        <v>0</v>
      </c>
      <c r="K22" s="57" t="n">
        <v>137.648</v>
      </c>
      <c r="L22" s="57" t="n">
        <v>0.152</v>
      </c>
      <c r="M22" s="57" t="n">
        <v>31.911</v>
      </c>
      <c r="N22" s="57" t="n">
        <v>39.477</v>
      </c>
      <c r="O22" s="57" t="n">
        <v>3.217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395.953</v>
      </c>
      <c r="D24" s="58" t="n">
        <v>0.5222363507</v>
      </c>
      <c r="E24" s="57" t="n">
        <v>393.659</v>
      </c>
      <c r="F24" s="57" t="n">
        <v>253.915</v>
      </c>
      <c r="G24" s="57" t="n">
        <v>-9.678</v>
      </c>
      <c r="H24" s="57" t="n">
        <v>39.151</v>
      </c>
      <c r="I24" s="57" t="n">
        <v>100.581</v>
      </c>
      <c r="J24" s="57" t="n">
        <v>0</v>
      </c>
      <c r="K24" s="57" t="n">
        <v>0</v>
      </c>
      <c r="L24" s="57" t="n">
        <v>0.012</v>
      </c>
      <c r="M24" s="57" t="n">
        <v>1.591</v>
      </c>
      <c r="N24" s="57" t="n">
        <v>0.673</v>
      </c>
      <c r="O24" s="57" t="n">
        <v>0.03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395.953</v>
      </c>
      <c r="D26" s="58" t="n">
        <v>0.5222363507</v>
      </c>
      <c r="E26" s="57" t="n">
        <v>393.659</v>
      </c>
      <c r="F26" s="57" t="n">
        <v>253.915</v>
      </c>
      <c r="G26" s="57" t="n">
        <v>-9.678</v>
      </c>
      <c r="H26" s="57" t="n">
        <v>39.151</v>
      </c>
      <c r="I26" s="57" t="n">
        <v>100.581</v>
      </c>
      <c r="J26" s="57" t="n">
        <v>0</v>
      </c>
      <c r="K26" s="57" t="n">
        <v>0</v>
      </c>
      <c r="L26" s="57" t="n">
        <v>0.012</v>
      </c>
      <c r="M26" s="57" t="n">
        <v>1.591</v>
      </c>
      <c r="N26" s="57" t="n">
        <v>0.673</v>
      </c>
      <c r="O26" s="57" t="n">
        <v>0.03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1063.932</v>
      </c>
      <c r="D27" s="58" t="n">
        <v>1.403257369</v>
      </c>
      <c r="E27" s="57" t="n">
        <v>991.621</v>
      </c>
      <c r="F27" s="57" t="n">
        <v>237.41</v>
      </c>
      <c r="G27" s="57" t="n">
        <v>24.468</v>
      </c>
      <c r="H27" s="57" t="n">
        <v>133.56</v>
      </c>
      <c r="I27" s="57" t="n">
        <v>482.863</v>
      </c>
      <c r="J27" s="57" t="n">
        <v>0</v>
      </c>
      <c r="K27" s="57" t="n">
        <v>137.648</v>
      </c>
      <c r="L27" s="57" t="n">
        <v>0.14</v>
      </c>
      <c r="M27" s="57" t="n">
        <v>30.32</v>
      </c>
      <c r="N27" s="57" t="n">
        <v>38.804</v>
      </c>
      <c r="O27" s="57" t="n">
        <v>3.187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1.309</v>
      </c>
      <c r="D29" s="58" t="n">
        <v>0.0017264862</v>
      </c>
      <c r="E29" s="57" t="n">
        <v>1.309</v>
      </c>
      <c r="F29" s="57" t="n">
        <v>0.825</v>
      </c>
      <c r="G29" s="57" t="n">
        <v>0.044</v>
      </c>
      <c r="H29" s="57" t="n">
        <v>0.142</v>
      </c>
      <c r="I29" s="57" t="n">
        <v>0.342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6308.254</v>
      </c>
      <c r="D30" s="58" t="n">
        <v>21.5095303092</v>
      </c>
      <c r="E30" s="57" t="n">
        <v>14816.707</v>
      </c>
      <c r="F30" s="57" t="n">
        <v>3625.207</v>
      </c>
      <c r="G30" s="57" t="n">
        <v>384.381</v>
      </c>
      <c r="H30" s="57" t="n">
        <v>4119.655</v>
      </c>
      <c r="I30" s="57" t="n">
        <v>3038.136</v>
      </c>
      <c r="J30" s="57" t="n">
        <v>3978.809</v>
      </c>
      <c r="K30" s="57" t="n">
        <v>17.03</v>
      </c>
      <c r="L30" s="57" t="n">
        <v>37.87</v>
      </c>
      <c r="M30" s="57" t="n">
        <v>795.977</v>
      </c>
      <c r="N30" s="57" t="n">
        <v>460.092</v>
      </c>
      <c r="O30" s="57" t="n">
        <v>235.478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7240.888</v>
      </c>
      <c r="D32" s="58" t="n">
        <v>9.5502620883</v>
      </c>
      <c r="E32" s="57" t="n">
        <v>6665.867</v>
      </c>
      <c r="F32" s="57" t="n">
        <v>808.458</v>
      </c>
      <c r="G32" s="57" t="n">
        <v>61.424</v>
      </c>
      <c r="H32" s="57" t="n">
        <v>918.034</v>
      </c>
      <c r="I32" s="57" t="n">
        <v>957.096</v>
      </c>
      <c r="J32" s="57" t="n">
        <v>3978.807</v>
      </c>
      <c r="K32" s="57" t="n">
        <v>0.017</v>
      </c>
      <c r="L32" s="57" t="n">
        <v>3.455</v>
      </c>
      <c r="M32" s="57" t="n">
        <v>339.925</v>
      </c>
      <c r="N32" s="57" t="n">
        <v>189.014</v>
      </c>
      <c r="O32" s="57" t="n">
        <v>46.082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80.189</v>
      </c>
      <c r="D33" s="58" t="n">
        <v>0.105764095</v>
      </c>
      <c r="E33" s="57" t="n">
        <v>61.136</v>
      </c>
      <c r="F33" s="57" t="n">
        <v>5.588</v>
      </c>
      <c r="G33" s="57" t="n">
        <v>0.612</v>
      </c>
      <c r="H33" s="57" t="n">
        <v>26.122</v>
      </c>
      <c r="I33" s="57" t="n">
        <v>29.4</v>
      </c>
      <c r="J33" s="57" t="n">
        <v>0</v>
      </c>
      <c r="K33" s="57" t="n">
        <v>0</v>
      </c>
      <c r="L33" s="57" t="n">
        <v>0.026</v>
      </c>
      <c r="M33" s="57" t="n">
        <v>3.852</v>
      </c>
      <c r="N33" s="57" t="n">
        <v>2.689</v>
      </c>
      <c r="O33" s="57" t="n">
        <v>12.512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1.204</v>
      </c>
      <c r="D34" s="58" t="n">
        <v>0.001587998</v>
      </c>
      <c r="E34" s="57" t="n">
        <v>0.244</v>
      </c>
      <c r="F34" s="57" t="n">
        <v>0.009</v>
      </c>
      <c r="G34" s="57" t="n">
        <v>0.001</v>
      </c>
      <c r="H34" s="57" t="n">
        <v>1.158</v>
      </c>
      <c r="I34" s="57" t="n">
        <v>-0.923</v>
      </c>
      <c r="J34" s="57" t="n">
        <v>0</v>
      </c>
      <c r="K34" s="57" t="n">
        <v>0</v>
      </c>
      <c r="L34" s="57" t="n">
        <v>0</v>
      </c>
      <c r="M34" s="57" t="n">
        <v>0.049</v>
      </c>
      <c r="N34" s="57" t="n">
        <v>0.911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731.383</v>
      </c>
      <c r="D35" s="58" t="n">
        <v>2.2835819895</v>
      </c>
      <c r="E35" s="57" t="n">
        <v>1607.765</v>
      </c>
      <c r="F35" s="57" t="n">
        <v>568.947</v>
      </c>
      <c r="G35" s="57" t="n">
        <v>70.144</v>
      </c>
      <c r="H35" s="57" t="n">
        <v>330.331</v>
      </c>
      <c r="I35" s="57" t="n">
        <v>708.062</v>
      </c>
      <c r="J35" s="57" t="n">
        <v>0</v>
      </c>
      <c r="K35" s="57" t="n">
        <v>0.01</v>
      </c>
      <c r="L35" s="57" t="n">
        <v>0.415</v>
      </c>
      <c r="M35" s="57" t="n">
        <v>65.7</v>
      </c>
      <c r="N35" s="57" t="n">
        <v>27.083</v>
      </c>
      <c r="O35" s="57" t="n">
        <v>30.835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087.557</v>
      </c>
      <c r="D36" s="58" t="n">
        <v>1.4344172132</v>
      </c>
      <c r="E36" s="57" t="n">
        <v>997.185</v>
      </c>
      <c r="F36" s="57" t="n">
        <v>131.584</v>
      </c>
      <c r="G36" s="57" t="n">
        <v>12.86</v>
      </c>
      <c r="H36" s="57" t="n">
        <v>330.715</v>
      </c>
      <c r="I36" s="57" t="n">
        <v>533.973</v>
      </c>
      <c r="J36" s="57" t="n">
        <v>0</v>
      </c>
      <c r="K36" s="57" t="n">
        <v>0</v>
      </c>
      <c r="L36" s="57" t="n">
        <v>0.913</v>
      </c>
      <c r="M36" s="57" t="n">
        <v>41.005</v>
      </c>
      <c r="N36" s="57" t="n">
        <v>18.823</v>
      </c>
      <c r="O36" s="57" t="n">
        <v>30.544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3632.296</v>
      </c>
      <c r="D37" s="58" t="n">
        <v>4.7907630642</v>
      </c>
      <c r="E37" s="57" t="n">
        <v>2676.499</v>
      </c>
      <c r="F37" s="57" t="n">
        <v>227.177</v>
      </c>
      <c r="G37" s="57" t="n">
        <v>31.178</v>
      </c>
      <c r="H37" s="57" t="n">
        <v>1237.37</v>
      </c>
      <c r="I37" s="57" t="n">
        <v>1179.483</v>
      </c>
      <c r="J37" s="57" t="n">
        <v>0</v>
      </c>
      <c r="K37" s="57" t="n">
        <v>0</v>
      </c>
      <c r="L37" s="57" t="n">
        <v>32.469</v>
      </c>
      <c r="M37" s="57" t="n">
        <v>834.283</v>
      </c>
      <c r="N37" s="57" t="n">
        <v>88.1</v>
      </c>
      <c r="O37" s="57" t="n">
        <v>33.414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5297.495</v>
      </c>
      <c r="D38" s="58" t="n">
        <v>6.9870526462</v>
      </c>
      <c r="E38" s="57" t="n">
        <v>4612.665</v>
      </c>
      <c r="F38" s="57" t="n">
        <v>854.992</v>
      </c>
      <c r="G38" s="57" t="n">
        <v>68.186</v>
      </c>
      <c r="H38" s="57" t="n">
        <v>1790.67</v>
      </c>
      <c r="I38" s="57" t="n">
        <v>1962.785</v>
      </c>
      <c r="J38" s="57" t="n">
        <v>0</v>
      </c>
      <c r="K38" s="57" t="n">
        <v>4.092</v>
      </c>
      <c r="L38" s="57" t="n">
        <v>0.126</v>
      </c>
      <c r="M38" s="57" t="n">
        <v>301.365</v>
      </c>
      <c r="N38" s="57" t="n">
        <v>99.084</v>
      </c>
      <c r="O38" s="57" t="n">
        <v>284.381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2625.699</v>
      </c>
      <c r="D39" s="58" t="n">
        <v>16.6524788807</v>
      </c>
      <c r="E39" s="57" t="n">
        <v>10106.284</v>
      </c>
      <c r="F39" s="57" t="n">
        <v>3392.828</v>
      </c>
      <c r="G39" s="57" t="n">
        <v>221.397</v>
      </c>
      <c r="H39" s="57" t="n">
        <v>3392.032</v>
      </c>
      <c r="I39" s="57" t="n">
        <v>3316.882</v>
      </c>
      <c r="J39" s="57" t="n">
        <v>4.025</v>
      </c>
      <c r="K39" s="57" t="n">
        <v>0.195</v>
      </c>
      <c r="L39" s="57" t="n">
        <v>0.322</v>
      </c>
      <c r="M39" s="57" t="n">
        <v>694.918</v>
      </c>
      <c r="N39" s="57" t="n">
        <v>275.575</v>
      </c>
      <c r="O39" s="57" t="n">
        <v>1548.922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474.571</v>
      </c>
      <c r="D40" s="58" t="n">
        <v>0.6259283985</v>
      </c>
      <c r="E40" s="57" t="n">
        <v>282.355</v>
      </c>
      <c r="F40" s="57" t="n">
        <v>33.781</v>
      </c>
      <c r="G40" s="57" t="n">
        <v>0.717</v>
      </c>
      <c r="H40" s="57" t="n">
        <v>209.828</v>
      </c>
      <c r="I40" s="57" t="n">
        <v>37.593</v>
      </c>
      <c r="J40" s="57" t="n">
        <v>0.913</v>
      </c>
      <c r="K40" s="57" t="n">
        <v>0</v>
      </c>
      <c r="L40" s="57" t="n">
        <v>0.24</v>
      </c>
      <c r="M40" s="57" t="n">
        <v>48.39</v>
      </c>
      <c r="N40" s="57" t="n">
        <v>9.711</v>
      </c>
      <c r="O40" s="57" t="n">
        <v>134.115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6168.856</v>
      </c>
      <c r="D41" s="58" t="n">
        <v>8.1363213441</v>
      </c>
      <c r="E41" s="57" t="n">
        <v>4499.624</v>
      </c>
      <c r="F41" s="57" t="n">
        <v>818.198</v>
      </c>
      <c r="G41" s="57" t="n">
        <v>63.47</v>
      </c>
      <c r="H41" s="57" t="n">
        <v>2108.156</v>
      </c>
      <c r="I41" s="57" t="n">
        <v>1567.967</v>
      </c>
      <c r="J41" s="57" t="n">
        <v>0</v>
      </c>
      <c r="K41" s="57" t="n">
        <v>3.374</v>
      </c>
      <c r="L41" s="57" t="n">
        <v>1.929</v>
      </c>
      <c r="M41" s="57" t="n">
        <v>1374.409</v>
      </c>
      <c r="N41" s="57" t="n">
        <v>129.267</v>
      </c>
      <c r="O41" s="57" t="n">
        <v>165.556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4286.399</v>
      </c>
      <c r="D42" s="58" t="n">
        <v>5.6534825376</v>
      </c>
      <c r="E42" s="57" t="n">
        <v>3556.205</v>
      </c>
      <c r="F42" s="57" t="n">
        <v>2255.392</v>
      </c>
      <c r="G42" s="57" t="n">
        <v>22.568</v>
      </c>
      <c r="H42" s="57" t="n">
        <v>1345.757</v>
      </c>
      <c r="I42" s="57" t="n">
        <v>-44.945</v>
      </c>
      <c r="J42" s="57" t="n">
        <v>0</v>
      </c>
      <c r="K42" s="57" t="n">
        <v>0</v>
      </c>
      <c r="L42" s="57" t="n">
        <v>0.001</v>
      </c>
      <c r="M42" s="57" t="n">
        <v>677.036</v>
      </c>
      <c r="N42" s="57" t="n">
        <v>27.307</v>
      </c>
      <c r="O42" s="57" t="n">
        <v>25.851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1682.524</v>
      </c>
      <c r="D43" s="58" t="n">
        <v>15.4084921701</v>
      </c>
      <c r="E43" s="57" t="n">
        <v>9182.636</v>
      </c>
      <c r="F43" s="57" t="n">
        <v>2787.941</v>
      </c>
      <c r="G43" s="57" t="n">
        <v>126.685</v>
      </c>
      <c r="H43" s="57" t="n">
        <v>3500.168</v>
      </c>
      <c r="I43" s="57" t="n">
        <v>2892.245</v>
      </c>
      <c r="J43" s="57" t="n">
        <v>1.131</v>
      </c>
      <c r="K43" s="57" t="n">
        <v>0</v>
      </c>
      <c r="L43" s="57" t="n">
        <v>1.151</v>
      </c>
      <c r="M43" s="57" t="n">
        <v>978.611</v>
      </c>
      <c r="N43" s="57" t="n">
        <v>331.663</v>
      </c>
      <c r="O43" s="57" t="n">
        <v>1189.614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3589.522</v>
      </c>
      <c r="D44" s="58" t="n">
        <v>4.7343469298</v>
      </c>
      <c r="E44" s="57" t="n">
        <v>3151.195</v>
      </c>
      <c r="F44" s="57" t="n">
        <v>59.03</v>
      </c>
      <c r="G44" s="57" t="n">
        <v>2.136</v>
      </c>
      <c r="H44" s="57" t="n">
        <v>2959.717</v>
      </c>
      <c r="I44" s="57" t="n">
        <v>132.006</v>
      </c>
      <c r="J44" s="57" t="n">
        <v>0</v>
      </c>
      <c r="K44" s="57" t="n">
        <v>0</v>
      </c>
      <c r="L44" s="57" t="n">
        <v>0.442</v>
      </c>
      <c r="M44" s="57" t="n">
        <v>394.121</v>
      </c>
      <c r="N44" s="57" t="n">
        <v>42.064</v>
      </c>
      <c r="O44" s="57" t="n">
        <v>2.142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3822.649</v>
      </c>
      <c r="D45" s="58" t="n">
        <v>5.041826337</v>
      </c>
      <c r="E45" s="57" t="n">
        <v>3030.222</v>
      </c>
      <c r="F45" s="57" t="n">
        <v>32.759</v>
      </c>
      <c r="G45" s="57" t="n">
        <v>3.092</v>
      </c>
      <c r="H45" s="57" t="n">
        <v>2938.634</v>
      </c>
      <c r="I45" s="57" t="n">
        <v>58.773</v>
      </c>
      <c r="J45" s="57" t="n">
        <v>0</v>
      </c>
      <c r="K45" s="57" t="n">
        <v>0</v>
      </c>
      <c r="L45" s="57" t="n">
        <v>0.056</v>
      </c>
      <c r="M45" s="57" t="n">
        <v>430.297</v>
      </c>
      <c r="N45" s="57" t="n">
        <v>338.405</v>
      </c>
      <c r="O45" s="57" t="n">
        <v>23.725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919.023</v>
      </c>
      <c r="D46" s="58" t="n">
        <v>3.8500021947</v>
      </c>
      <c r="E46" s="57" t="n">
        <v>2440.152</v>
      </c>
      <c r="F46" s="57" t="n">
        <v>43.908</v>
      </c>
      <c r="G46" s="57" t="n">
        <v>4.314</v>
      </c>
      <c r="H46" s="57" t="n">
        <v>2330.54</v>
      </c>
      <c r="I46" s="57" t="n">
        <v>65.202</v>
      </c>
      <c r="J46" s="57" t="n">
        <v>0</v>
      </c>
      <c r="K46" s="57" t="n">
        <v>0</v>
      </c>
      <c r="L46" s="57" t="n">
        <v>0.502</v>
      </c>
      <c r="M46" s="57" t="n">
        <v>259.91</v>
      </c>
      <c r="N46" s="57" t="n">
        <v>166.839</v>
      </c>
      <c r="O46" s="57" t="n">
        <v>52.122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1110.523</v>
      </c>
      <c r="D47" s="58" t="n">
        <v>1.4647078791</v>
      </c>
      <c r="E47" s="57" t="n">
        <v>796.469</v>
      </c>
      <c r="F47" s="57" t="n">
        <v>30.958</v>
      </c>
      <c r="G47" s="57" t="n">
        <v>3.371</v>
      </c>
      <c r="H47" s="57" t="n">
        <v>599.934</v>
      </c>
      <c r="I47" s="57" t="n">
        <v>164.468</v>
      </c>
      <c r="J47" s="57" t="n">
        <v>0</v>
      </c>
      <c r="K47" s="57" t="n">
        <v>0</v>
      </c>
      <c r="L47" s="57" t="n">
        <v>1.109</v>
      </c>
      <c r="M47" s="57" t="n">
        <v>146.433</v>
      </c>
      <c r="N47" s="57" t="n">
        <v>35.662</v>
      </c>
      <c r="O47" s="57" t="n">
        <v>131.959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-0.024</v>
      </c>
      <c r="D48" s="59" t="s">
        <v>86</v>
      </c>
      <c r="E48" s="57" t="n">
        <v>-0.033</v>
      </c>
      <c r="F48" s="57" t="n">
        <v>0</v>
      </c>
      <c r="G48" s="57" t="n">
        <v>0</v>
      </c>
      <c r="H48" s="57" t="n">
        <v>-0.033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7</v>
      </c>
      <c r="N48" s="57" t="n">
        <v>0</v>
      </c>
      <c r="O48" s="57" t="n">
        <v>0.002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274.186</v>
      </c>
      <c r="D49" s="58" t="n">
        <v>1.6805687713</v>
      </c>
      <c r="E49" s="57" t="n">
        <v>965.133</v>
      </c>
      <c r="F49" s="57" t="n">
        <v>132.527</v>
      </c>
      <c r="G49" s="57" t="n">
        <v>0.1</v>
      </c>
      <c r="H49" s="57" t="n">
        <v>503.561</v>
      </c>
      <c r="I49" s="57" t="n">
        <v>5.839</v>
      </c>
      <c r="J49" s="57" t="n">
        <v>0</v>
      </c>
      <c r="K49" s="57" t="n">
        <v>0</v>
      </c>
      <c r="L49" s="57" t="n">
        <v>323.206</v>
      </c>
      <c r="M49" s="57" t="n">
        <v>74.618</v>
      </c>
      <c r="N49" s="57" t="n">
        <v>100.683</v>
      </c>
      <c r="O49" s="57" t="n">
        <v>133.7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39Z</dcterms:modified>
  <cp:revision>0</cp:revision>
  <dc:subject/>
  <dc:title/>
</cp:coreProperties>
</file>