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верская область</t>
  </si>
  <si>
    <t xml:space="preserve">ОБЛАСТНОЙ (РЕСПУБЛИКАНСКИЙ, КРАЕВОЙ) ЦЕНТР</t>
  </si>
  <si>
    <t xml:space="preserve">г. Твер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 д. 6                  г. Москва, 109012</t>
  </si>
  <si>
    <t xml:space="preserve">dmmal@gov.ru</t>
  </si>
  <si>
    <t xml:space="preserve">8(495) 606-60-29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Никольский пер., д. 6,               г. Москва, 109012</t>
  </si>
  <si>
    <t xml:space="preserve">8(495) 606-69-17</t>
  </si>
  <si>
    <t xml:space="preserve">8(495) 625-56-80</t>
  </si>
  <si>
    <t xml:space="preserve">Глава администрации субъекта Российской Федерации</t>
  </si>
  <si>
    <t xml:space="preserve">Шевелев Андрей Владимирович</t>
  </si>
  <si>
    <t xml:space="preserve">ул. Советская, д. 44, г. Тверь, 170100</t>
  </si>
  <si>
    <t xml:space="preserve">priemnaya@web.region.tver.ru</t>
  </si>
  <si>
    <t xml:space="preserve">8(4822) 59-22-11</t>
  </si>
  <si>
    <t xml:space="preserve">8(4822) 35-55-08</t>
  </si>
  <si>
    <t xml:space="preserve">Заместитель главы администрации субъекта Российской Федерации</t>
  </si>
  <si>
    <t xml:space="preserve">Дудукин Сергей Анатольевич</t>
  </si>
  <si>
    <t xml:space="preserve">Pr_dudukina@web.region.tver.ru</t>
  </si>
  <si>
    <t xml:space="preserve">8(4822) 59-21-85</t>
  </si>
  <si>
    <t xml:space="preserve">8(4822) 34-30-30</t>
  </si>
  <si>
    <t xml:space="preserve">Меньщиков Александр Владимирович</t>
  </si>
  <si>
    <t xml:space="preserve">Pr_menshchikova@web.region.tver.ru</t>
  </si>
  <si>
    <t xml:space="preserve">8(4822) 59-23-66</t>
  </si>
  <si>
    <t xml:space="preserve">8(4822) 32-09-31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 Вагжанова, д. 23, г. Тверь, 170100 </t>
  </si>
  <si>
    <t xml:space="preserve">www.r69.nalog.ru</t>
  </si>
  <si>
    <t xml:space="preserve">8(4822) 50-67-01</t>
  </si>
  <si>
    <t xml:space="preserve">8(4822) 50-67-01             доб. 1149</t>
  </si>
  <si>
    <t xml:space="preserve">Заместитель Руководителя Управления ФНС России по субъекту Российской Федерации</t>
  </si>
  <si>
    <t xml:space="preserve">Фокеева Ирина Егоровна</t>
  </si>
  <si>
    <t xml:space="preserve">ул. Вагжанова, д. 23, г. Тверь, 170100</t>
  </si>
  <si>
    <t xml:space="preserve">8(4822) 50-67-04</t>
  </si>
  <si>
    <t xml:space="preserve">Стрельцова Татьяна Сергеевна</t>
  </si>
  <si>
    <t xml:space="preserve">8(4822) 50-67-21</t>
  </si>
  <si>
    <t xml:space="preserve">8(4822) 50-67-01          доб. 1149</t>
  </si>
  <si>
    <t xml:space="preserve">Раздел 1.Социально-экономическая характеристика региона</t>
  </si>
  <si>
    <t xml:space="preserve">ПЛОЩАДЬ ТЕРРИТОРИИ РЕГИОНА   84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98.67 млрд. руб.</t>
  </si>
  <si>
    <t xml:space="preserve">- Численность населения региона  1 315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77 482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9 603 млн. руб.</t>
  </si>
  <si>
    <t xml:space="preserve">- объем работ, выполненных по виду деятельности "Строительство"     
18 108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2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3</v>
      </c>
      <c r="D13" s="49"/>
      <c r="E13" s="49"/>
      <c r="F13" s="49"/>
      <c r="G13" s="49" t="s">
        <v>324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2</v>
      </c>
      <c r="D14" s="49" t="s">
        <v>325</v>
      </c>
      <c r="E14" s="49"/>
      <c r="F14" s="49"/>
      <c r="G14" s="48" t="s">
        <v>242</v>
      </c>
      <c r="H14" s="49" t="s">
        <v>281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6</v>
      </c>
      <c r="E15" s="49" t="s">
        <v>327</v>
      </c>
      <c r="F15" s="49" t="s">
        <v>328</v>
      </c>
      <c r="G15" s="48"/>
      <c r="H15" s="49" t="s">
        <v>326</v>
      </c>
      <c r="I15" s="49" t="s">
        <v>327</v>
      </c>
      <c r="J15" s="49" t="s">
        <v>328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9</v>
      </c>
      <c r="B17" s="53" t="n">
        <v>701</v>
      </c>
      <c r="C17" s="82" t="n">
        <v>7906.339</v>
      </c>
      <c r="D17" s="82" t="n">
        <v>2433.539</v>
      </c>
      <c r="E17" s="82" t="n">
        <v>23.569</v>
      </c>
      <c r="F17" s="82" t="n">
        <v>5428.059</v>
      </c>
      <c r="G17" s="82" t="n">
        <v>2204.911</v>
      </c>
      <c r="H17" s="82" t="n">
        <v>-82.557</v>
      </c>
      <c r="I17" s="82" t="n">
        <v>-23.581</v>
      </c>
      <c r="J17" s="82" t="n">
        <v>2798.237</v>
      </c>
    </row>
    <row r="18" customFormat="false" ht="12.75" hidden="false" customHeight="false" outlineLevel="0" collapsed="false">
      <c r="A18" s="60" t="s">
        <v>10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0</v>
      </c>
      <c r="B19" s="53" t="n">
        <v>702</v>
      </c>
      <c r="C19" s="82" t="n">
        <v>6342.71</v>
      </c>
      <c r="D19" s="82" t="n">
        <v>1369.499</v>
      </c>
      <c r="E19" s="82" t="n">
        <v>13.961</v>
      </c>
      <c r="F19" s="82" t="n">
        <v>4951.762</v>
      </c>
      <c r="G19" s="82" t="n">
        <v>2078.292</v>
      </c>
      <c r="H19" s="82" t="n">
        <v>-158.57</v>
      </c>
      <c r="I19" s="82" t="n">
        <v>-13.285</v>
      </c>
      <c r="J19" s="82" t="n">
        <v>2731.583</v>
      </c>
    </row>
    <row r="20" customFormat="false" ht="12.75" hidden="false" customHeight="false" outlineLevel="0" collapsed="false">
      <c r="A20" s="101" t="s">
        <v>331</v>
      </c>
      <c r="B20" s="53" t="n">
        <v>703</v>
      </c>
      <c r="C20" s="83" t="n">
        <v>80.2230969353</v>
      </c>
      <c r="D20" s="83" t="n">
        <v>56.2760243415</v>
      </c>
      <c r="E20" s="83" t="n">
        <v>59.234587806</v>
      </c>
      <c r="F20" s="83" t="n">
        <v>91.2252796073</v>
      </c>
      <c r="G20" s="53" t="s">
        <v>90</v>
      </c>
      <c r="H20" s="53" t="s">
        <v>90</v>
      </c>
      <c r="I20" s="53" t="s">
        <v>90</v>
      </c>
      <c r="J20" s="53" t="s">
        <v>90</v>
      </c>
    </row>
    <row r="21" customFormat="false" ht="12.75" hidden="false" customHeight="false" outlineLevel="0" collapsed="false">
      <c r="A21" s="102" t="s">
        <v>10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2</v>
      </c>
      <c r="B22" s="53" t="n">
        <v>704</v>
      </c>
      <c r="C22" s="82" t="n">
        <v>1046.549</v>
      </c>
      <c r="D22" s="82" t="n">
        <v>266.616</v>
      </c>
      <c r="E22" s="82" t="n">
        <v>3.541</v>
      </c>
      <c r="F22" s="82" t="n">
        <v>775.213</v>
      </c>
      <c r="G22" s="82" t="n">
        <v>131.554</v>
      </c>
      <c r="H22" s="82" t="n">
        <v>-146.72</v>
      </c>
      <c r="I22" s="82" t="n">
        <v>-2.314</v>
      </c>
      <c r="J22" s="82" t="n">
        <v>288.945</v>
      </c>
    </row>
    <row r="23" customFormat="false" ht="12.75" hidden="false" customHeight="false" outlineLevel="0" collapsed="false">
      <c r="A23" s="103" t="s">
        <v>333</v>
      </c>
      <c r="B23" s="53" t="n">
        <v>705</v>
      </c>
      <c r="C23" s="82" t="n">
        <v>107.774</v>
      </c>
      <c r="D23" s="82" t="n">
        <v>23.775</v>
      </c>
      <c r="E23" s="82" t="n">
        <v>1.044</v>
      </c>
      <c r="F23" s="82" t="n">
        <v>82.837</v>
      </c>
      <c r="G23" s="82" t="n">
        <v>-5.345</v>
      </c>
      <c r="H23" s="82" t="n">
        <v>-26.924</v>
      </c>
      <c r="I23" s="82" t="n">
        <v>-0.648</v>
      </c>
      <c r="J23" s="82" t="n">
        <v>24.502</v>
      </c>
    </row>
    <row r="24" customFormat="false" ht="12.75" hidden="false" customHeight="false" outlineLevel="0" collapsed="false">
      <c r="A24" s="95" t="s">
        <v>289</v>
      </c>
      <c r="B24" s="53" t="n">
        <v>706</v>
      </c>
      <c r="C24" s="82" t="n">
        <v>4565.137</v>
      </c>
      <c r="D24" s="82" t="n">
        <v>780.384</v>
      </c>
      <c r="E24" s="82" t="n">
        <v>7.62</v>
      </c>
      <c r="F24" s="82" t="n">
        <v>3772.507</v>
      </c>
      <c r="G24" s="82" t="n">
        <v>1873.359</v>
      </c>
      <c r="H24" s="82" t="n">
        <v>-43.694</v>
      </c>
      <c r="I24" s="82" t="n">
        <v>-8.403</v>
      </c>
      <c r="J24" s="82" t="n">
        <v>2399.202</v>
      </c>
    </row>
    <row r="25" customFormat="false" ht="12.75" hidden="false" customHeight="false" outlineLevel="0" collapsed="false">
      <c r="A25" s="95" t="s">
        <v>265</v>
      </c>
      <c r="B25" s="53" t="n">
        <v>707</v>
      </c>
      <c r="C25" s="82" t="n">
        <v>3.118</v>
      </c>
      <c r="D25" s="82" t="n">
        <v>1.313</v>
      </c>
      <c r="E25" s="82" t="n">
        <v>0</v>
      </c>
      <c r="F25" s="82" t="n">
        <v>1.805</v>
      </c>
      <c r="G25" s="82" t="n">
        <v>1.713</v>
      </c>
      <c r="H25" s="82" t="n">
        <v>0.656</v>
      </c>
      <c r="I25" s="82" t="n">
        <v>0</v>
      </c>
      <c r="J25" s="82" t="n">
        <v>1.057</v>
      </c>
    </row>
    <row r="26" customFormat="false" ht="12.75" hidden="false" customHeight="false" outlineLevel="0" collapsed="false">
      <c r="A26" s="95" t="s">
        <v>334</v>
      </c>
      <c r="B26" s="53" t="n">
        <v>708</v>
      </c>
      <c r="C26" s="82" t="n">
        <v>515.929</v>
      </c>
      <c r="D26" s="62" t="s">
        <v>90</v>
      </c>
      <c r="E26" s="62" t="s">
        <v>90</v>
      </c>
      <c r="F26" s="62" t="s">
        <v>90</v>
      </c>
      <c r="G26" s="82" t="n">
        <v>58.707</v>
      </c>
      <c r="H26" s="62" t="s">
        <v>90</v>
      </c>
      <c r="I26" s="62" t="s">
        <v>90</v>
      </c>
      <c r="J26" s="62" t="s">
        <v>90</v>
      </c>
    </row>
    <row r="27" customFormat="false" ht="24" hidden="false" customHeight="false" outlineLevel="0" collapsed="false">
      <c r="A27" s="95" t="s">
        <v>253</v>
      </c>
      <c r="B27" s="53" t="n">
        <v>709</v>
      </c>
      <c r="C27" s="82" t="n">
        <v>184.169</v>
      </c>
      <c r="D27" s="82" t="n">
        <v>115.699</v>
      </c>
      <c r="E27" s="82" t="n">
        <v>0</v>
      </c>
      <c r="F27" s="82" t="n">
        <v>68.47</v>
      </c>
      <c r="G27" s="82" t="n">
        <v>16.521</v>
      </c>
      <c r="H27" s="82" t="n">
        <v>16.673</v>
      </c>
      <c r="I27" s="82" t="n">
        <v>0</v>
      </c>
      <c r="J27" s="82" t="n">
        <v>-0.152</v>
      </c>
    </row>
    <row r="28" customFormat="false" ht="12.75" hidden="false" customHeight="false" outlineLevel="0" collapsed="false">
      <c r="A28" s="104" t="s">
        <v>133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6</v>
      </c>
      <c r="B29" s="53" t="n">
        <v>710</v>
      </c>
      <c r="C29" s="82" t="n">
        <v>106.206</v>
      </c>
      <c r="D29" s="82" t="n">
        <v>102.204</v>
      </c>
      <c r="E29" s="82" t="n">
        <v>0</v>
      </c>
      <c r="F29" s="82" t="n">
        <v>4.002</v>
      </c>
      <c r="G29" s="82" t="n">
        <v>12.188</v>
      </c>
      <c r="H29" s="82" t="n">
        <v>12.34</v>
      </c>
      <c r="I29" s="82" t="n">
        <v>0</v>
      </c>
      <c r="J29" s="82" t="n">
        <v>-0.152</v>
      </c>
    </row>
    <row r="30" customFormat="false" ht="12.75" hidden="false" customHeight="false" outlineLevel="0" collapsed="false">
      <c r="A30" s="97" t="s">
        <v>258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5</v>
      </c>
      <c r="B31" s="53" t="n">
        <v>712</v>
      </c>
      <c r="C31" s="82" t="n">
        <v>869.86</v>
      </c>
      <c r="D31" s="82" t="n">
        <v>582.44</v>
      </c>
      <c r="E31" s="82" t="n">
        <v>3.297</v>
      </c>
      <c r="F31" s="82" t="n">
        <v>277.624</v>
      </c>
      <c r="G31" s="82" t="n">
        <v>6.213</v>
      </c>
      <c r="H31" s="82" t="n">
        <v>14.051</v>
      </c>
      <c r="I31" s="82" t="n">
        <v>-3.765</v>
      </c>
      <c r="J31" s="82" t="n">
        <v>2.477</v>
      </c>
    </row>
    <row r="32" customFormat="false" ht="12.75" hidden="false" customHeight="false" outlineLevel="0" collapsed="false">
      <c r="A32" s="101" t="s">
        <v>331</v>
      </c>
      <c r="B32" s="53" t="n">
        <v>713</v>
      </c>
      <c r="C32" s="83" t="n">
        <v>11.0020579689</v>
      </c>
      <c r="D32" s="83" t="n">
        <v>23.9338675074</v>
      </c>
      <c r="E32" s="83" t="n">
        <v>13.9887139887</v>
      </c>
      <c r="F32" s="83" t="n">
        <v>5.114609108</v>
      </c>
      <c r="G32" s="53" t="s">
        <v>90</v>
      </c>
      <c r="H32" s="53" t="s">
        <v>90</v>
      </c>
      <c r="I32" s="53" t="s">
        <v>90</v>
      </c>
      <c r="J32" s="53" t="s">
        <v>90</v>
      </c>
    </row>
    <row r="33" customFormat="false" ht="12.75" hidden="false" customHeight="false" outlineLevel="0" collapsed="false">
      <c r="A33" s="93" t="s">
        <v>336</v>
      </c>
      <c r="B33" s="53" t="n">
        <v>714</v>
      </c>
      <c r="C33" s="82" t="n">
        <v>502.398</v>
      </c>
      <c r="D33" s="82" t="n">
        <v>372.485</v>
      </c>
      <c r="E33" s="82" t="n">
        <v>6.248</v>
      </c>
      <c r="F33" s="82" t="n">
        <v>116.794</v>
      </c>
      <c r="G33" s="82" t="n">
        <v>80.412</v>
      </c>
      <c r="H33" s="82" t="n">
        <v>47.201</v>
      </c>
      <c r="I33" s="82" t="n">
        <v>-5.55</v>
      </c>
      <c r="J33" s="82" t="n">
        <v>38.236</v>
      </c>
    </row>
    <row r="34" customFormat="false" ht="12.75" hidden="false" customHeight="false" outlineLevel="0" collapsed="false">
      <c r="A34" s="101" t="s">
        <v>331</v>
      </c>
      <c r="B34" s="53" t="n">
        <v>715</v>
      </c>
      <c r="C34" s="83" t="n">
        <v>6.3543695761</v>
      </c>
      <c r="D34" s="83" t="n">
        <v>15.3063090421</v>
      </c>
      <c r="E34" s="83" t="n">
        <v>26.509397938</v>
      </c>
      <c r="F34" s="83" t="n">
        <v>2.1516715275</v>
      </c>
      <c r="G34" s="53" t="s">
        <v>90</v>
      </c>
      <c r="H34" s="53" t="s">
        <v>90</v>
      </c>
      <c r="I34" s="53" t="s">
        <v>90</v>
      </c>
      <c r="J34" s="53" t="s">
        <v>90</v>
      </c>
    </row>
    <row r="35" customFormat="false" ht="12.75" hidden="false" customHeight="false" outlineLevel="0" collapsed="false">
      <c r="A35" s="102" t="s">
        <v>13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4</v>
      </c>
      <c r="B36" s="53" t="n">
        <v>716</v>
      </c>
      <c r="C36" s="82" t="n">
        <v>340.543</v>
      </c>
      <c r="D36" s="62" t="s">
        <v>90</v>
      </c>
      <c r="E36" s="62" t="s">
        <v>90</v>
      </c>
      <c r="F36" s="62" t="s">
        <v>90</v>
      </c>
      <c r="G36" s="82" t="n">
        <v>75.682</v>
      </c>
      <c r="H36" s="62" t="s">
        <v>90</v>
      </c>
      <c r="I36" s="62" t="s">
        <v>90</v>
      </c>
      <c r="J36" s="62" t="s">
        <v>90</v>
      </c>
    </row>
    <row r="37" customFormat="false" ht="24" hidden="false" customHeight="false" outlineLevel="0" collapsed="false">
      <c r="A37" s="52" t="s">
        <v>337</v>
      </c>
      <c r="B37" s="53" t="n">
        <v>717</v>
      </c>
      <c r="C37" s="82" t="n">
        <v>2708.455</v>
      </c>
      <c r="D37" s="62" t="s">
        <v>90</v>
      </c>
      <c r="E37" s="82" t="n">
        <v>25.551</v>
      </c>
      <c r="F37" s="82" t="n">
        <v>1816.072</v>
      </c>
      <c r="G37" s="82" t="n">
        <v>376.075</v>
      </c>
      <c r="H37" s="62" t="s">
        <v>90</v>
      </c>
      <c r="I37" s="82" t="n">
        <v>-20.257</v>
      </c>
      <c r="J37" s="82" t="n">
        <v>907.022</v>
      </c>
    </row>
    <row r="38" customFormat="false" ht="12.75" hidden="false" customHeight="false" outlineLevel="0" collapsed="false">
      <c r="A38" s="52" t="s">
        <v>338</v>
      </c>
      <c r="B38" s="53" t="n">
        <v>718</v>
      </c>
      <c r="C38" s="82" t="n">
        <v>10614.794</v>
      </c>
      <c r="D38" s="82" t="n">
        <v>2433.539</v>
      </c>
      <c r="E38" s="82" t="n">
        <v>49.12</v>
      </c>
      <c r="F38" s="82" t="n">
        <v>7244.131</v>
      </c>
      <c r="G38" s="82" t="n">
        <v>2580.986</v>
      </c>
      <c r="H38" s="82" t="n">
        <v>-82.557</v>
      </c>
      <c r="I38" s="82" t="n">
        <v>-43.838</v>
      </c>
      <c r="J38" s="82" t="n">
        <v>3705.259</v>
      </c>
    </row>
    <row r="39" customFormat="false" ht="12.75" hidden="true" customHeight="false" outlineLevel="0" collapsed="false">
      <c r="A39" s="2" t="s">
        <v>339</v>
      </c>
      <c r="B39" s="2" t="n">
        <v>-701</v>
      </c>
      <c r="C39" s="89" t="n">
        <v>100</v>
      </c>
      <c r="D39" s="89" t="n">
        <v>2433.53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0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1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2</v>
      </c>
      <c r="D13" s="49"/>
      <c r="E13" s="49" t="s">
        <v>105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3</v>
      </c>
      <c r="D14" s="48" t="s">
        <v>344</v>
      </c>
      <c r="E14" s="49" t="s">
        <v>326</v>
      </c>
      <c r="F14" s="49"/>
      <c r="G14" s="49" t="s">
        <v>327</v>
      </c>
      <c r="H14" s="49"/>
      <c r="I14" s="49" t="s">
        <v>328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3</v>
      </c>
      <c r="F15" s="49" t="s">
        <v>345</v>
      </c>
      <c r="G15" s="49" t="s">
        <v>343</v>
      </c>
      <c r="H15" s="49" t="s">
        <v>345</v>
      </c>
      <c r="I15" s="49" t="s">
        <v>343</v>
      </c>
      <c r="J15" s="49" t="s">
        <v>345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4</v>
      </c>
      <c r="B17" s="53" t="n">
        <v>801</v>
      </c>
      <c r="C17" s="57" t="n">
        <v>7906.339</v>
      </c>
      <c r="D17" s="66" t="n">
        <v>100</v>
      </c>
      <c r="E17" s="57" t="n">
        <v>2433.539</v>
      </c>
      <c r="F17" s="58" t="n">
        <v>30.7795934376</v>
      </c>
      <c r="G17" s="57" t="n">
        <v>23.569</v>
      </c>
      <c r="H17" s="58" t="n">
        <v>0.2981025731</v>
      </c>
      <c r="I17" s="57" t="n">
        <v>5428.059</v>
      </c>
      <c r="J17" s="58" t="n">
        <v>68.6545188614</v>
      </c>
    </row>
    <row r="18" customFormat="false" ht="12.75" hidden="false" customHeight="false" outlineLevel="0" collapsed="false">
      <c r="A18" s="60" t="s">
        <v>105</v>
      </c>
      <c r="B18" s="53" t="s">
        <v>114</v>
      </c>
      <c r="C18" s="62" t="s">
        <v>114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5</v>
      </c>
      <c r="B19" s="53" t="n">
        <v>802</v>
      </c>
      <c r="C19" s="57" t="n">
        <v>240.65</v>
      </c>
      <c r="D19" s="58" t="n">
        <v>3.043760203</v>
      </c>
      <c r="E19" s="57" t="n">
        <v>78.429</v>
      </c>
      <c r="F19" s="58" t="n">
        <v>32.5904841055</v>
      </c>
      <c r="G19" s="57" t="n">
        <v>21.018</v>
      </c>
      <c r="H19" s="58" t="n">
        <v>8.7338458342</v>
      </c>
      <c r="I19" s="57" t="n">
        <v>141.105</v>
      </c>
      <c r="J19" s="58" t="n">
        <v>58.6349470185</v>
      </c>
    </row>
    <row r="20" customFormat="false" ht="12.75" hidden="false" customHeight="false" outlineLevel="0" collapsed="false">
      <c r="A20" s="93" t="s">
        <v>296</v>
      </c>
      <c r="B20" s="53" t="n">
        <v>803</v>
      </c>
      <c r="C20" s="57" t="n">
        <v>1.679</v>
      </c>
      <c r="D20" s="58" t="n">
        <v>0.0212361246</v>
      </c>
      <c r="E20" s="57" t="n">
        <v>0.421</v>
      </c>
      <c r="F20" s="58" t="n">
        <v>25.0744490768</v>
      </c>
      <c r="G20" s="57" t="n">
        <v>0.175</v>
      </c>
      <c r="H20" s="58" t="n">
        <v>10.4228707564</v>
      </c>
      <c r="I20" s="57" t="n">
        <v>1.083</v>
      </c>
      <c r="J20" s="58" t="n">
        <v>64.5026801668</v>
      </c>
    </row>
    <row r="21" customFormat="false" ht="12.75" hidden="false" customHeight="false" outlineLevel="0" collapsed="false">
      <c r="A21" s="93" t="s">
        <v>297</v>
      </c>
      <c r="B21" s="53" t="n">
        <v>804</v>
      </c>
      <c r="C21" s="57" t="n">
        <v>84.119</v>
      </c>
      <c r="D21" s="58" t="n">
        <v>1.0639437545</v>
      </c>
      <c r="E21" s="57" t="n">
        <v>12.488</v>
      </c>
      <c r="F21" s="58" t="n">
        <v>14.8456353499</v>
      </c>
      <c r="G21" s="57" t="n">
        <v>0</v>
      </c>
      <c r="H21" s="58" t="n">
        <v>0</v>
      </c>
      <c r="I21" s="57" t="n">
        <v>71.631</v>
      </c>
      <c r="J21" s="58" t="n">
        <v>85.1543646501</v>
      </c>
    </row>
    <row r="22" customFormat="false" ht="12.75" hidden="false" customHeight="false" outlineLevel="0" collapsed="false">
      <c r="A22" s="102" t="s">
        <v>133</v>
      </c>
      <c r="B22" s="53" t="s">
        <v>114</v>
      </c>
      <c r="C22" s="62" t="s">
        <v>114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8</v>
      </c>
      <c r="B23" s="53" t="n">
        <v>805</v>
      </c>
      <c r="C23" s="57" t="n">
        <v>8.214</v>
      </c>
      <c r="D23" s="58" t="n">
        <v>0.1038913206</v>
      </c>
      <c r="E23" s="57" t="n">
        <v>0.705</v>
      </c>
      <c r="F23" s="58" t="n">
        <v>8.5829072316</v>
      </c>
      <c r="G23" s="57" t="n">
        <v>0</v>
      </c>
      <c r="H23" s="58" t="n">
        <v>0</v>
      </c>
      <c r="I23" s="57" t="n">
        <v>7.509</v>
      </c>
      <c r="J23" s="58" t="n">
        <v>91.4170927684</v>
      </c>
    </row>
    <row r="24" customFormat="false" ht="12.75" hidden="false" customHeight="false" outlineLevel="0" collapsed="false">
      <c r="A24" s="104" t="s">
        <v>133</v>
      </c>
      <c r="B24" s="53" t="s">
        <v>114</v>
      </c>
      <c r="C24" s="62" t="s">
        <v>114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6</v>
      </c>
      <c r="B25" s="53" t="n">
        <v>806</v>
      </c>
      <c r="C25" s="57" t="n">
        <v>0.654</v>
      </c>
      <c r="D25" s="58" t="n">
        <v>0.0082718436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.654</v>
      </c>
      <c r="J25" s="58" t="n">
        <v>100</v>
      </c>
    </row>
    <row r="26" customFormat="false" ht="24" hidden="false" customHeight="false" outlineLevel="0" collapsed="false">
      <c r="A26" s="95" t="s">
        <v>300</v>
      </c>
      <c r="B26" s="53" t="n">
        <v>807</v>
      </c>
      <c r="C26" s="57" t="n">
        <v>75.902</v>
      </c>
      <c r="D26" s="58" t="n">
        <v>0.9600144896</v>
      </c>
      <c r="E26" s="57" t="n">
        <v>11.78</v>
      </c>
      <c r="F26" s="58" t="n">
        <v>15.5200126479</v>
      </c>
      <c r="G26" s="57" t="n">
        <v>0</v>
      </c>
      <c r="H26" s="58" t="n">
        <v>0</v>
      </c>
      <c r="I26" s="57" t="n">
        <v>64.121</v>
      </c>
      <c r="J26" s="58" t="n">
        <v>84.4786698638</v>
      </c>
    </row>
    <row r="27" customFormat="false" ht="12.75" hidden="false" customHeight="false" outlineLevel="0" collapsed="false">
      <c r="A27" s="104" t="s">
        <v>347</v>
      </c>
      <c r="B27" s="53" t="s">
        <v>114</v>
      </c>
      <c r="C27" s="62" t="s">
        <v>114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1</v>
      </c>
      <c r="B28" s="53" t="n">
        <v>808</v>
      </c>
      <c r="C28" s="57" t="n">
        <v>56.774</v>
      </c>
      <c r="D28" s="58" t="n">
        <v>0.7180820352</v>
      </c>
      <c r="E28" s="57" t="n">
        <v>0.002</v>
      </c>
      <c r="F28" s="58" t="n">
        <v>0.0035227393</v>
      </c>
      <c r="G28" s="57" t="n">
        <v>0</v>
      </c>
      <c r="H28" s="58" t="n">
        <v>0</v>
      </c>
      <c r="I28" s="57" t="n">
        <v>56.772</v>
      </c>
      <c r="J28" s="58" t="n">
        <v>99.9964772607</v>
      </c>
    </row>
    <row r="29" customFormat="false" ht="12.75" hidden="false" customHeight="false" outlineLevel="0" collapsed="false">
      <c r="A29" s="93" t="s">
        <v>302</v>
      </c>
      <c r="B29" s="53" t="n">
        <v>809</v>
      </c>
      <c r="C29" s="57" t="n">
        <v>3567.21</v>
      </c>
      <c r="D29" s="58" t="n">
        <v>45.1183537665</v>
      </c>
      <c r="E29" s="57" t="n">
        <v>595.488</v>
      </c>
      <c r="F29" s="58" t="n">
        <v>16.6933822231</v>
      </c>
      <c r="G29" s="57" t="n">
        <v>0.731</v>
      </c>
      <c r="H29" s="58" t="n">
        <v>0.0204922054</v>
      </c>
      <c r="I29" s="57" t="n">
        <v>2970.959</v>
      </c>
      <c r="J29" s="58" t="n">
        <v>83.2852285119</v>
      </c>
    </row>
    <row r="30" customFormat="false" ht="12.75" hidden="false" customHeight="false" outlineLevel="0" collapsed="false">
      <c r="A30" s="102" t="s">
        <v>133</v>
      </c>
      <c r="B30" s="53" t="s">
        <v>114</v>
      </c>
      <c r="C30" s="62" t="s">
        <v>114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3</v>
      </c>
      <c r="B31" s="53" t="n">
        <v>810</v>
      </c>
      <c r="C31" s="57" t="n">
        <v>272.714</v>
      </c>
      <c r="D31" s="58" t="n">
        <v>3.449308207</v>
      </c>
      <c r="E31" s="57" t="n">
        <v>173.904</v>
      </c>
      <c r="F31" s="58" t="n">
        <v>63.7679033713</v>
      </c>
      <c r="G31" s="57" t="n">
        <v>0.276</v>
      </c>
      <c r="H31" s="58" t="n">
        <v>0.1012049253</v>
      </c>
      <c r="I31" s="57" t="n">
        <v>98.534</v>
      </c>
      <c r="J31" s="58" t="n">
        <v>36.1308917034</v>
      </c>
    </row>
    <row r="32" customFormat="false" ht="24" hidden="false" customHeight="false" outlineLevel="0" collapsed="false">
      <c r="A32" s="95" t="s">
        <v>304</v>
      </c>
      <c r="B32" s="53" t="n">
        <v>811</v>
      </c>
      <c r="C32" s="57" t="n">
        <v>75.069</v>
      </c>
      <c r="D32" s="58" t="n">
        <v>0.9494786399</v>
      </c>
      <c r="E32" s="57" t="n">
        <v>34.261</v>
      </c>
      <c r="F32" s="58" t="n">
        <v>45.6393451358</v>
      </c>
      <c r="G32" s="57" t="n">
        <v>0</v>
      </c>
      <c r="H32" s="58" t="n">
        <v>0</v>
      </c>
      <c r="I32" s="57" t="n">
        <v>40.789</v>
      </c>
      <c r="J32" s="58" t="n">
        <v>54.3353448161</v>
      </c>
    </row>
    <row r="33" customFormat="false" ht="12.75" hidden="false" customHeight="false" outlineLevel="0" collapsed="false">
      <c r="A33" s="95" t="s">
        <v>305</v>
      </c>
      <c r="B33" s="53" t="n">
        <v>812</v>
      </c>
      <c r="C33" s="57" t="n">
        <v>8.31</v>
      </c>
      <c r="D33" s="58" t="n">
        <v>0.1051055362</v>
      </c>
      <c r="E33" s="57" t="n">
        <v>7.456</v>
      </c>
      <c r="F33" s="58" t="n">
        <v>89.7232250301</v>
      </c>
      <c r="G33" s="57" t="n">
        <v>0</v>
      </c>
      <c r="H33" s="58" t="n">
        <v>0</v>
      </c>
      <c r="I33" s="57" t="n">
        <v>0.854</v>
      </c>
      <c r="J33" s="58" t="n">
        <v>10.2767749699</v>
      </c>
    </row>
    <row r="34" customFormat="false" ht="24" hidden="false" customHeight="false" outlineLevel="0" collapsed="false">
      <c r="A34" s="95" t="s">
        <v>306</v>
      </c>
      <c r="B34" s="53" t="n">
        <v>813</v>
      </c>
      <c r="C34" s="57" t="n">
        <v>19.102</v>
      </c>
      <c r="D34" s="58" t="n">
        <v>0.2416036044</v>
      </c>
      <c r="E34" s="57" t="n">
        <v>4.411</v>
      </c>
      <c r="F34" s="58" t="n">
        <v>23.0918228458</v>
      </c>
      <c r="G34" s="57" t="n">
        <v>0</v>
      </c>
      <c r="H34" s="58" t="n">
        <v>0</v>
      </c>
      <c r="I34" s="57" t="n">
        <v>14.691</v>
      </c>
      <c r="J34" s="58" t="n">
        <v>76.9081771542</v>
      </c>
    </row>
    <row r="35" customFormat="false" ht="12.75" hidden="false" customHeight="false" outlineLevel="0" collapsed="false">
      <c r="A35" s="95" t="s">
        <v>307</v>
      </c>
      <c r="B35" s="53" t="n">
        <v>814</v>
      </c>
      <c r="C35" s="57" t="n">
        <v>290.294</v>
      </c>
      <c r="D35" s="58" t="n">
        <v>3.6716614352</v>
      </c>
      <c r="E35" s="57" t="n">
        <v>173.284</v>
      </c>
      <c r="F35" s="58" t="n">
        <v>59.6925875147</v>
      </c>
      <c r="G35" s="57" t="n">
        <v>0</v>
      </c>
      <c r="H35" s="58" t="n">
        <v>0</v>
      </c>
      <c r="I35" s="57" t="n">
        <v>117.01</v>
      </c>
      <c r="J35" s="58" t="n">
        <v>40.3074124853</v>
      </c>
    </row>
    <row r="36" customFormat="false" ht="24" hidden="false" customHeight="false" outlineLevel="0" collapsed="false">
      <c r="A36" s="93" t="s">
        <v>308</v>
      </c>
      <c r="B36" s="53" t="n">
        <v>815</v>
      </c>
      <c r="C36" s="57" t="n">
        <v>384.488</v>
      </c>
      <c r="D36" s="58" t="n">
        <v>4.8630345853</v>
      </c>
      <c r="E36" s="57" t="n">
        <v>110.288</v>
      </c>
      <c r="F36" s="58" t="n">
        <v>28.6843802667</v>
      </c>
      <c r="G36" s="57" t="n">
        <v>0</v>
      </c>
      <c r="H36" s="58" t="n">
        <v>0</v>
      </c>
      <c r="I36" s="57" t="n">
        <v>273.491</v>
      </c>
      <c r="J36" s="58" t="n">
        <v>71.1312186596</v>
      </c>
    </row>
    <row r="37" customFormat="false" ht="12.75" hidden="false" customHeight="false" outlineLevel="0" collapsed="false">
      <c r="A37" s="93" t="s">
        <v>309</v>
      </c>
      <c r="B37" s="53" t="n">
        <v>816</v>
      </c>
      <c r="C37" s="57" t="n">
        <v>749.311</v>
      </c>
      <c r="D37" s="58" t="n">
        <v>9.4773446977</v>
      </c>
      <c r="E37" s="57" t="n">
        <v>182.861</v>
      </c>
      <c r="F37" s="58" t="n">
        <v>24.403885703</v>
      </c>
      <c r="G37" s="57" t="n">
        <v>0.305</v>
      </c>
      <c r="H37" s="58" t="n">
        <v>0.0407040601</v>
      </c>
      <c r="I37" s="57" t="n">
        <v>566.145</v>
      </c>
      <c r="J37" s="58" t="n">
        <v>75.5554102369</v>
      </c>
    </row>
    <row r="38" customFormat="false" ht="36" hidden="false" customHeight="false" outlineLevel="0" collapsed="false">
      <c r="A38" s="93" t="s">
        <v>310</v>
      </c>
      <c r="B38" s="53" t="n">
        <v>817</v>
      </c>
      <c r="C38" s="57" t="n">
        <v>1138.348</v>
      </c>
      <c r="D38" s="58" t="n">
        <v>14.3979153942</v>
      </c>
      <c r="E38" s="57" t="n">
        <v>336.108</v>
      </c>
      <c r="F38" s="58" t="n">
        <v>29.5259446145</v>
      </c>
      <c r="G38" s="57" t="n">
        <v>0.305</v>
      </c>
      <c r="H38" s="58" t="n">
        <v>0.0267932126</v>
      </c>
      <c r="I38" s="57" t="n">
        <v>797.383</v>
      </c>
      <c r="J38" s="58" t="n">
        <v>70.0473844554</v>
      </c>
    </row>
    <row r="39" customFormat="false" ht="12.75" hidden="false" customHeight="false" outlineLevel="0" collapsed="false">
      <c r="A39" s="93" t="s">
        <v>311</v>
      </c>
      <c r="B39" s="53" t="n">
        <v>818</v>
      </c>
      <c r="C39" s="57" t="n">
        <v>22.791</v>
      </c>
      <c r="D39" s="58" t="n">
        <v>0.2882623677</v>
      </c>
      <c r="E39" s="57" t="n">
        <v>11.756</v>
      </c>
      <c r="F39" s="58" t="n">
        <v>51.5817647317</v>
      </c>
      <c r="G39" s="57" t="n">
        <v>0</v>
      </c>
      <c r="H39" s="58" t="n">
        <v>0</v>
      </c>
      <c r="I39" s="57" t="n">
        <v>7.687</v>
      </c>
      <c r="J39" s="58" t="n">
        <v>33.7282260541</v>
      </c>
    </row>
    <row r="40" customFormat="false" ht="12.75" hidden="false" customHeight="false" outlineLevel="0" collapsed="false">
      <c r="A40" s="93" t="s">
        <v>312</v>
      </c>
      <c r="B40" s="53" t="n">
        <v>819</v>
      </c>
      <c r="C40" s="57" t="n">
        <v>248.007</v>
      </c>
      <c r="D40" s="58" t="n">
        <v>3.13681212</v>
      </c>
      <c r="E40" s="57" t="n">
        <v>96.537</v>
      </c>
      <c r="F40" s="58" t="n">
        <v>38.9251109848</v>
      </c>
      <c r="G40" s="57" t="n">
        <v>0</v>
      </c>
      <c r="H40" s="58" t="n">
        <v>0</v>
      </c>
      <c r="I40" s="57" t="n">
        <v>150.676</v>
      </c>
      <c r="J40" s="58" t="n">
        <v>60.7547367615</v>
      </c>
    </row>
    <row r="41" customFormat="false" ht="12.75" hidden="false" customHeight="false" outlineLevel="0" collapsed="false">
      <c r="A41" s="93" t="s">
        <v>313</v>
      </c>
      <c r="B41" s="53" t="n">
        <v>820</v>
      </c>
      <c r="C41" s="57" t="n">
        <v>23.366</v>
      </c>
      <c r="D41" s="58" t="n">
        <v>0.2955350131</v>
      </c>
      <c r="E41" s="57" t="n">
        <v>8.774</v>
      </c>
      <c r="F41" s="58" t="n">
        <v>37.5502867414</v>
      </c>
      <c r="G41" s="57" t="n">
        <v>0</v>
      </c>
      <c r="H41" s="58" t="n">
        <v>0</v>
      </c>
      <c r="I41" s="57" t="n">
        <v>14.592</v>
      </c>
      <c r="J41" s="58" t="n">
        <v>62.4497132586</v>
      </c>
    </row>
    <row r="42" customFormat="false" ht="24" hidden="false" customHeight="false" outlineLevel="0" collapsed="false">
      <c r="A42" s="93" t="s">
        <v>314</v>
      </c>
      <c r="B42" s="53" t="n">
        <v>821</v>
      </c>
      <c r="C42" s="57" t="n">
        <v>411.132</v>
      </c>
      <c r="D42" s="58" t="n">
        <v>5.2000300012</v>
      </c>
      <c r="E42" s="57" t="n">
        <v>195.58</v>
      </c>
      <c r="F42" s="58" t="n">
        <v>47.5710963875</v>
      </c>
      <c r="G42" s="57" t="n">
        <v>1.035</v>
      </c>
      <c r="H42" s="58" t="n">
        <v>0.2517439654</v>
      </c>
      <c r="I42" s="57" t="n">
        <v>214.323</v>
      </c>
      <c r="J42" s="58" t="n">
        <v>52.1299728554</v>
      </c>
    </row>
    <row r="43" customFormat="false" ht="24" hidden="false" customHeight="false" outlineLevel="0" collapsed="false">
      <c r="A43" s="93" t="s">
        <v>348</v>
      </c>
      <c r="B43" s="53" t="n">
        <v>822</v>
      </c>
      <c r="C43" s="57" t="n">
        <v>92.423</v>
      </c>
      <c r="D43" s="58" t="n">
        <v>1.1689734022</v>
      </c>
      <c r="E43" s="57" t="n">
        <v>92.423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6</v>
      </c>
      <c r="B44" s="53" t="n">
        <v>823</v>
      </c>
      <c r="C44" s="57" t="n">
        <v>42.744</v>
      </c>
      <c r="D44" s="58" t="n">
        <v>0.5406294873</v>
      </c>
      <c r="E44" s="57" t="n">
        <v>36.23</v>
      </c>
      <c r="F44" s="58" t="n">
        <v>84.760434213</v>
      </c>
      <c r="G44" s="57" t="n">
        <v>0</v>
      </c>
      <c r="H44" s="58" t="n">
        <v>0</v>
      </c>
      <c r="I44" s="57" t="n">
        <v>6.504</v>
      </c>
      <c r="J44" s="58" t="n">
        <v>15.2161706906</v>
      </c>
    </row>
    <row r="45" customFormat="false" ht="12.75" hidden="false" customHeight="false" outlineLevel="0" collapsed="false">
      <c r="A45" s="93" t="s">
        <v>317</v>
      </c>
      <c r="B45" s="53" t="n">
        <v>824</v>
      </c>
      <c r="C45" s="57" t="n">
        <v>11.943</v>
      </c>
      <c r="D45" s="58" t="n">
        <v>0.1510560071</v>
      </c>
      <c r="E45" s="57" t="n">
        <v>11.492</v>
      </c>
      <c r="F45" s="58" t="n">
        <v>96.2237293812</v>
      </c>
      <c r="G45" s="57" t="n">
        <v>0</v>
      </c>
      <c r="H45" s="58" t="n">
        <v>0</v>
      </c>
      <c r="I45" s="57" t="n">
        <v>0.451</v>
      </c>
      <c r="J45" s="58" t="n">
        <v>3.7762706188</v>
      </c>
    </row>
    <row r="46" customFormat="false" ht="24" hidden="false" customHeight="false" outlineLevel="0" collapsed="false">
      <c r="A46" s="93" t="s">
        <v>318</v>
      </c>
      <c r="B46" s="53" t="n">
        <v>825</v>
      </c>
      <c r="C46" s="57" t="n">
        <v>86.513</v>
      </c>
      <c r="D46" s="58" t="n">
        <v>1.0942232555</v>
      </c>
      <c r="E46" s="57" t="n">
        <v>26.522</v>
      </c>
      <c r="F46" s="58" t="n">
        <v>30.6566643163</v>
      </c>
      <c r="G46" s="57" t="n">
        <v>0</v>
      </c>
      <c r="H46" s="58" t="n">
        <v>0</v>
      </c>
      <c r="I46" s="57" t="n">
        <v>59.97</v>
      </c>
      <c r="J46" s="58" t="n">
        <v>69.3190618751</v>
      </c>
    </row>
    <row r="47" customFormat="false" ht="12.75" hidden="false" customHeight="false" outlineLevel="0" collapsed="false">
      <c r="A47" s="93" t="s">
        <v>319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0</v>
      </c>
      <c r="C8" s="107" t="s">
        <v>114</v>
      </c>
      <c r="D8" s="108"/>
      <c r="E8" s="108"/>
    </row>
    <row r="9" customFormat="false" ht="12.75" hidden="false" customHeight="false" outlineLevel="0" collapsed="false">
      <c r="A9" s="109"/>
      <c r="B9" s="99" t="s">
        <v>351</v>
      </c>
      <c r="C9" s="99" t="s">
        <v>114</v>
      </c>
      <c r="D9" s="99"/>
      <c r="E9" s="45"/>
    </row>
    <row r="10" customFormat="false" ht="12.75" hidden="false" customHeight="false" outlineLevel="0" collapsed="false">
      <c r="A10" s="109"/>
      <c r="B10" s="99" t="s">
        <v>352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3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4</v>
      </c>
      <c r="D14" s="49" t="s">
        <v>355</v>
      </c>
      <c r="E14" s="49" t="s">
        <v>356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7</v>
      </c>
      <c r="B16" s="53" t="n">
        <v>901</v>
      </c>
      <c r="C16" s="82" t="n">
        <v>17.2840433496</v>
      </c>
      <c r="D16" s="82" t="n">
        <v>3.7119431799</v>
      </c>
      <c r="E16" s="82" t="n">
        <v>13.5721001697</v>
      </c>
    </row>
    <row r="17" customFormat="false" ht="12.75" hidden="false" customHeight="false" outlineLevel="0" collapsed="false">
      <c r="A17" s="92" t="s">
        <v>105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8</v>
      </c>
      <c r="B18" s="53" t="n">
        <v>902</v>
      </c>
      <c r="C18" s="82" t="n">
        <v>3.0049670338</v>
      </c>
      <c r="D18" s="82" t="n">
        <v>0.1495952713</v>
      </c>
      <c r="E18" s="82" t="n">
        <v>2.8553717625</v>
      </c>
    </row>
    <row r="19" customFormat="false" ht="12.75" hidden="false" customHeight="false" outlineLevel="0" collapsed="false">
      <c r="A19" s="98" t="s">
        <v>251</v>
      </c>
      <c r="B19" s="53" t="n">
        <v>903</v>
      </c>
      <c r="C19" s="82" t="n">
        <v>5.6573737767</v>
      </c>
      <c r="D19" s="62" t="s">
        <v>90</v>
      </c>
      <c r="E19" s="82" t="n">
        <v>5.6273529376</v>
      </c>
    </row>
    <row r="20" customFormat="false" ht="12.75" hidden="false" customHeight="false" outlineLevel="0" collapsed="false">
      <c r="A20" s="98" t="s">
        <v>359</v>
      </c>
      <c r="B20" s="53" t="n">
        <v>904</v>
      </c>
      <c r="C20" s="82" t="n">
        <v>3.2475226773</v>
      </c>
      <c r="D20" s="82" t="n">
        <v>3.2475226773</v>
      </c>
      <c r="E20" s="62" t="s">
        <v>90</v>
      </c>
    </row>
    <row r="21" customFormat="false" ht="12.75" hidden="false" customHeight="false" outlineLevel="0" collapsed="false">
      <c r="A21" s="98" t="s">
        <v>253</v>
      </c>
      <c r="B21" s="53" t="n">
        <v>905</v>
      </c>
      <c r="C21" s="82" t="n">
        <v>1.27549744</v>
      </c>
      <c r="D21" s="82" t="n">
        <v>0.1382486041</v>
      </c>
      <c r="E21" s="82" t="n">
        <v>1.1372488358</v>
      </c>
    </row>
    <row r="22" customFormat="false" ht="12.75" hidden="false" customHeight="false" outlineLevel="0" collapsed="false">
      <c r="A22" s="94" t="s">
        <v>105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6</v>
      </c>
      <c r="B23" s="53" t="n">
        <v>906</v>
      </c>
      <c r="C23" s="82" t="n">
        <v>1.1374155755</v>
      </c>
      <c r="D23" s="82" t="n">
        <v>0.1013690062</v>
      </c>
      <c r="E23" s="82" t="n">
        <v>1.0360465692</v>
      </c>
    </row>
    <row r="24" customFormat="false" ht="12.75" hidden="false" customHeight="false" outlineLevel="0" collapsed="false">
      <c r="A24" s="111" t="s">
        <v>257</v>
      </c>
      <c r="B24" s="53" t="n">
        <v>907</v>
      </c>
      <c r="C24" s="82" t="n">
        <v>0</v>
      </c>
      <c r="D24" s="82" t="n">
        <v>0</v>
      </c>
      <c r="E24" s="62" t="s">
        <v>90</v>
      </c>
    </row>
    <row r="25" customFormat="false" ht="12.75" hidden="false" customHeight="false" outlineLevel="0" collapsed="false">
      <c r="A25" s="111" t="s">
        <v>258</v>
      </c>
      <c r="B25" s="53" t="n">
        <v>908</v>
      </c>
      <c r="C25" s="82" t="n">
        <v>0.1313727696</v>
      </c>
      <c r="D25" s="82" t="n">
        <v>0.0367845094</v>
      </c>
      <c r="E25" s="82" t="n">
        <v>0.0945882602</v>
      </c>
    </row>
    <row r="26" customFormat="false" ht="12.75" hidden="false" customHeight="false" outlineLevel="0" collapsed="false">
      <c r="A26" s="98" t="s">
        <v>360</v>
      </c>
      <c r="B26" s="53" t="n">
        <v>909</v>
      </c>
      <c r="C26" s="82" t="n">
        <v>2.0332223745</v>
      </c>
      <c r="D26" s="62" t="s">
        <v>90</v>
      </c>
      <c r="E26" s="82" t="n">
        <v>2.0332223745</v>
      </c>
    </row>
    <row r="27" customFormat="false" ht="12.75" hidden="false" customHeight="false" outlineLevel="0" collapsed="false">
      <c r="A27" s="98" t="s">
        <v>265</v>
      </c>
      <c r="B27" s="53" t="n">
        <v>910</v>
      </c>
      <c r="C27" s="82" t="n">
        <v>0.0107048199</v>
      </c>
      <c r="D27" s="82" t="n">
        <v>0.0003274526</v>
      </c>
      <c r="E27" s="82" t="n">
        <v>0.0103773673</v>
      </c>
    </row>
    <row r="28" customFormat="false" ht="12.75" hidden="false" customHeight="false" outlineLevel="0" collapsed="false">
      <c r="A28" s="98" t="s">
        <v>264</v>
      </c>
      <c r="B28" s="53" t="n">
        <v>911</v>
      </c>
      <c r="C28" s="82" t="n">
        <v>0.6481371363</v>
      </c>
      <c r="D28" s="62" t="s">
        <v>90</v>
      </c>
      <c r="E28" s="82" t="n">
        <v>0.6481371363</v>
      </c>
    </row>
    <row r="29" customFormat="false" ht="12.75" hidden="false" customHeight="false" outlineLevel="0" collapsed="false">
      <c r="A29" s="98" t="s">
        <v>262</v>
      </c>
      <c r="B29" s="53" t="n">
        <v>912</v>
      </c>
      <c r="C29" s="82" t="n">
        <v>0.3354082041</v>
      </c>
      <c r="D29" s="62" t="s">
        <v>90</v>
      </c>
      <c r="E29" s="82" t="n">
        <v>0.3354082041</v>
      </c>
    </row>
    <row r="30" customFormat="false" ht="12.75" hidden="false" customHeight="false" outlineLevel="0" collapsed="false">
      <c r="A30" s="33" t="s">
        <v>361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0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2</v>
      </c>
      <c r="B32" s="53" t="n">
        <v>913</v>
      </c>
      <c r="C32" s="112" t="n">
        <v>39253.3754087142</v>
      </c>
      <c r="D32" s="90"/>
      <c r="E32" s="90"/>
    </row>
    <row r="33" customFormat="false" ht="12.75" hidden="true" customHeight="false" outlineLevel="0" collapsed="false">
      <c r="A33" s="2" t="s">
        <v>258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3</v>
      </c>
      <c r="B34" s="2" t="n">
        <v>-1101</v>
      </c>
      <c r="C34" s="89" t="n">
        <v>298.6692</v>
      </c>
      <c r="D34" s="90"/>
      <c r="E34" s="90"/>
    </row>
    <row r="35" customFormat="false" ht="12.75" hidden="true" customHeight="false" outlineLevel="0" collapsed="false">
      <c r="A35" s="2" t="s">
        <v>364</v>
      </c>
      <c r="B35" s="2" t="n">
        <v>-1102</v>
      </c>
      <c r="C35" s="89" t="n">
        <v>1315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5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6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7</v>
      </c>
      <c r="D7" s="114" t="s">
        <v>368</v>
      </c>
      <c r="E7" s="114" t="s">
        <v>368</v>
      </c>
      <c r="F7" s="114" t="s">
        <v>368</v>
      </c>
      <c r="G7" s="2"/>
    </row>
    <row r="8" customFormat="false" ht="12.75" hidden="false" customHeight="true" outlineLevel="0" collapsed="false">
      <c r="A8" s="45"/>
      <c r="B8" s="45"/>
      <c r="C8" s="114" t="s">
        <v>369</v>
      </c>
      <c r="D8" s="114" t="s">
        <v>370</v>
      </c>
      <c r="E8" s="114" t="s">
        <v>370</v>
      </c>
      <c r="F8" s="114" t="s">
        <v>370</v>
      </c>
      <c r="G8" s="2"/>
    </row>
    <row r="9" customFormat="false" ht="12.75" hidden="false" customHeight="true" outlineLevel="0" collapsed="false">
      <c r="A9" s="45"/>
      <c r="B9" s="45"/>
      <c r="C9" s="114" t="s">
        <v>371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2</v>
      </c>
      <c r="D10" s="114" t="s">
        <v>373</v>
      </c>
      <c r="E10" s="114" t="s">
        <v>373</v>
      </c>
      <c r="F10" s="114" t="s">
        <v>373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 t="s">
        <v>375</v>
      </c>
      <c r="G13" s="2"/>
    </row>
    <row r="14" customFormat="false" ht="48" hidden="false" customHeight="false" outlineLevel="0" collapsed="false">
      <c r="A14" s="48"/>
      <c r="B14" s="48"/>
      <c r="C14" s="49" t="s">
        <v>302</v>
      </c>
      <c r="D14" s="49" t="s">
        <v>297</v>
      </c>
      <c r="E14" s="49" t="s">
        <v>308</v>
      </c>
      <c r="F14" s="49" t="s">
        <v>309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6</v>
      </c>
      <c r="B16" s="53" t="n">
        <v>1001</v>
      </c>
      <c r="C16" s="82" t="n">
        <v>8.8552091421</v>
      </c>
      <c r="D16" s="82" t="n">
        <v>66.0746892655</v>
      </c>
      <c r="E16" s="82" t="n">
        <v>5.1131692019</v>
      </c>
      <c r="F16" s="82" t="n">
        <v>17.2533271484</v>
      </c>
      <c r="G16" s="2"/>
    </row>
    <row r="17" customFormat="false" ht="12.75" hidden="false" customHeight="false" outlineLevel="0" collapsed="false">
      <c r="A17" s="60" t="s">
        <v>133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8</v>
      </c>
      <c r="B18" s="53" t="n">
        <v>1002</v>
      </c>
      <c r="C18" s="82" t="n">
        <v>1.0507741058</v>
      </c>
      <c r="D18" s="82" t="n">
        <v>45.6436158192</v>
      </c>
      <c r="E18" s="82" t="n">
        <v>0.3222235863</v>
      </c>
      <c r="F18" s="82" t="n">
        <v>2.3230840595</v>
      </c>
      <c r="G18" s="2"/>
    </row>
    <row r="19" customFormat="false" ht="12.75" hidden="false" customHeight="false" outlineLevel="0" collapsed="false">
      <c r="A19" s="61" t="s">
        <v>359</v>
      </c>
      <c r="B19" s="53" t="n">
        <v>1003</v>
      </c>
      <c r="C19" s="82" t="n">
        <v>3.2654339421</v>
      </c>
      <c r="D19" s="82" t="n">
        <v>11.9316384181</v>
      </c>
      <c r="E19" s="82" t="n">
        <v>0.7052966977</v>
      </c>
      <c r="F19" s="82" t="n">
        <v>8.2009431983</v>
      </c>
      <c r="G19" s="2"/>
    </row>
    <row r="20" customFormat="false" ht="12.75" hidden="false" customHeight="false" outlineLevel="0" collapsed="false">
      <c r="A20" s="61" t="s">
        <v>253</v>
      </c>
      <c r="B20" s="53" t="n">
        <v>1004</v>
      </c>
      <c r="C20" s="82" t="n">
        <v>1.925281521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5</v>
      </c>
      <c r="B21" s="53" t="n">
        <v>1005</v>
      </c>
      <c r="C21" s="82" t="n">
        <v>0.0025658911</v>
      </c>
      <c r="D21" s="82" t="n">
        <v>1.9229378531</v>
      </c>
      <c r="E21" s="82" t="n">
        <v>0</v>
      </c>
      <c r="F21" s="82" t="n">
        <v>0.0095203384</v>
      </c>
      <c r="G21" s="2"/>
    </row>
    <row r="22" customFormat="false" ht="12.75" hidden="true" customHeight="false" outlineLevel="0" collapsed="false">
      <c r="A22" s="2" t="s">
        <v>377</v>
      </c>
      <c r="B22" s="2" t="n">
        <v>-1001</v>
      </c>
      <c r="C22" s="89" t="n">
        <v>177482.2</v>
      </c>
      <c r="D22" s="90" t="s">
        <v>90</v>
      </c>
      <c r="E22" s="90" t="s">
        <v>90</v>
      </c>
      <c r="F22" s="90" t="s">
        <v>90</v>
      </c>
      <c r="G22" s="2"/>
    </row>
    <row r="23" customFormat="false" ht="12.75" hidden="true" customHeight="false" outlineLevel="0" collapsed="false">
      <c r="A23" s="2" t="s">
        <v>378</v>
      </c>
      <c r="B23" s="2" t="n">
        <v>-1002</v>
      </c>
      <c r="C23" s="89" t="n">
        <v>885</v>
      </c>
      <c r="D23" s="90" t="s">
        <v>90</v>
      </c>
      <c r="E23" s="90" t="s">
        <v>90</v>
      </c>
      <c r="F23" s="90" t="s">
        <v>90</v>
      </c>
      <c r="G23" s="2"/>
    </row>
    <row r="24" customFormat="false" ht="12.75" hidden="true" customHeight="false" outlineLevel="0" collapsed="false">
      <c r="A24" s="2" t="s">
        <v>379</v>
      </c>
      <c r="B24" s="2" t="n">
        <v>-1003</v>
      </c>
      <c r="C24" s="89" t="n">
        <v>89603</v>
      </c>
      <c r="D24" s="90" t="s">
        <v>90</v>
      </c>
      <c r="E24" s="90" t="s">
        <v>90</v>
      </c>
      <c r="F24" s="90" t="s">
        <v>90</v>
      </c>
      <c r="G24" s="2"/>
    </row>
    <row r="25" customFormat="false" ht="12.75" hidden="true" customHeight="false" outlineLevel="0" collapsed="false">
      <c r="A25" s="2" t="s">
        <v>380</v>
      </c>
      <c r="B25" s="2" t="n">
        <v>-1004</v>
      </c>
      <c r="C25" s="89" t="n">
        <v>18108.6</v>
      </c>
      <c r="D25" s="90" t="s">
        <v>90</v>
      </c>
      <c r="E25" s="90" t="s">
        <v>90</v>
      </c>
      <c r="F25" s="90" t="s">
        <v>90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1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2</v>
      </c>
      <c r="D4" s="49" t="s">
        <v>383</v>
      </c>
      <c r="E4" s="49" t="s">
        <v>384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0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5</v>
      </c>
      <c r="B7" s="117" t="s">
        <v>386</v>
      </c>
      <c r="C7" s="70" t="n">
        <v>14589</v>
      </c>
      <c r="D7" s="118"/>
      <c r="E7" s="118"/>
    </row>
    <row r="8" customFormat="false" ht="12.75" hidden="false" customHeight="false" outlineLevel="0" collapsed="false">
      <c r="A8" s="63" t="s">
        <v>141</v>
      </c>
      <c r="B8" s="117" t="s">
        <v>387</v>
      </c>
      <c r="C8" s="70" t="n">
        <v>538295.304</v>
      </c>
      <c r="D8" s="118"/>
      <c r="E8" s="118"/>
    </row>
    <row r="9" customFormat="false" ht="12.75" hidden="false" customHeight="false" outlineLevel="0" collapsed="false">
      <c r="A9" s="79" t="s">
        <v>388</v>
      </c>
      <c r="B9" s="117" t="s">
        <v>389</v>
      </c>
      <c r="C9" s="71" t="n">
        <v>3689.7340736171</v>
      </c>
      <c r="D9" s="119"/>
      <c r="E9" s="119"/>
    </row>
    <row r="10" customFormat="false" ht="12.75" hidden="false" customHeight="false" outlineLevel="0" collapsed="false">
      <c r="A10" s="63" t="s">
        <v>390</v>
      </c>
      <c r="B10" s="117" t="s">
        <v>391</v>
      </c>
      <c r="C10" s="70" t="n">
        <v>521293.902</v>
      </c>
      <c r="D10" s="118"/>
      <c r="E10" s="118"/>
    </row>
    <row r="11" customFormat="false" ht="12.75" hidden="false" customHeight="false" outlineLevel="0" collapsed="false">
      <c r="A11" s="79" t="s">
        <v>392</v>
      </c>
      <c r="B11" s="117" t="s">
        <v>393</v>
      </c>
      <c r="C11" s="71" t="n">
        <v>96.8416217133</v>
      </c>
      <c r="D11" s="119"/>
      <c r="E11" s="119"/>
    </row>
    <row r="12" customFormat="false" ht="12.75" hidden="false" customHeight="false" outlineLevel="0" collapsed="false">
      <c r="A12" s="63" t="s">
        <v>143</v>
      </c>
      <c r="B12" s="117" t="s">
        <v>394</v>
      </c>
      <c r="C12" s="70" t="n">
        <v>87.188</v>
      </c>
      <c r="D12" s="118"/>
      <c r="E12" s="118"/>
    </row>
    <row r="13" customFormat="false" ht="12.75" hidden="false" customHeight="false" outlineLevel="0" collapsed="false">
      <c r="A13" s="79" t="s">
        <v>392</v>
      </c>
      <c r="B13" s="117" t="s">
        <v>395</v>
      </c>
      <c r="C13" s="71" t="n">
        <v>0.0161970575</v>
      </c>
      <c r="D13" s="119"/>
      <c r="E13" s="119"/>
    </row>
    <row r="14" customFormat="false" ht="12.75" hidden="false" customHeight="false" outlineLevel="0" collapsed="false">
      <c r="A14" s="63" t="s">
        <v>396</v>
      </c>
      <c r="B14" s="117" t="s">
        <v>397</v>
      </c>
      <c r="C14" s="70" t="n">
        <v>17097.045</v>
      </c>
      <c r="D14" s="118"/>
      <c r="E14" s="118"/>
    </row>
    <row r="15" customFormat="false" ht="12.75" hidden="false" customHeight="false" outlineLevel="0" collapsed="false">
      <c r="A15" s="63" t="s">
        <v>144</v>
      </c>
      <c r="B15" s="117" t="s">
        <v>398</v>
      </c>
      <c r="C15" s="70" t="n">
        <v>1934.958</v>
      </c>
      <c r="D15" s="118"/>
      <c r="E15" s="118"/>
    </row>
    <row r="16" customFormat="false" ht="12.75" hidden="false" customHeight="false" outlineLevel="0" collapsed="false">
      <c r="A16" s="79" t="s">
        <v>399</v>
      </c>
      <c r="B16" s="117" t="s">
        <v>400</v>
      </c>
      <c r="C16" s="71" t="n">
        <v>11.317499603</v>
      </c>
      <c r="D16" s="119"/>
      <c r="E16" s="119"/>
    </row>
    <row r="17" customFormat="false" ht="12.75" hidden="false" customHeight="false" outlineLevel="0" collapsed="false">
      <c r="A17" s="63" t="s">
        <v>145</v>
      </c>
      <c r="B17" s="117" t="s">
        <v>401</v>
      </c>
      <c r="C17" s="70" t="n">
        <v>15844.908</v>
      </c>
      <c r="D17" s="118"/>
      <c r="E17" s="118"/>
    </row>
    <row r="18" customFormat="false" ht="12.75" hidden="false" customHeight="false" outlineLevel="0" collapsed="false">
      <c r="A18" s="63" t="s">
        <v>402</v>
      </c>
      <c r="B18" s="117" t="s">
        <v>403</v>
      </c>
      <c r="C18" s="120" t="n">
        <f aca="false">(Раздел2!C22+Раздел11!C19)</f>
        <v>3168.94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4</v>
      </c>
      <c r="B19" s="117" t="s">
        <v>405</v>
      </c>
      <c r="C19" s="70"/>
      <c r="D19" s="70"/>
      <c r="E19" s="70"/>
    </row>
    <row r="20" customFormat="false" ht="12.75" hidden="false" customHeight="false" outlineLevel="0" collapsed="false">
      <c r="A20" s="56" t="s">
        <v>165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6</v>
      </c>
      <c r="B21" s="117" t="s">
        <v>406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7</v>
      </c>
      <c r="B22" s="117" t="s">
        <v>408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9</v>
      </c>
      <c r="B23" s="117" t="s">
        <v>410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7</v>
      </c>
      <c r="B24" s="117" t="s">
        <v>411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12</v>
      </c>
      <c r="B25" s="117" t="s">
        <v>413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4</v>
      </c>
      <c r="B26" s="117" t="s">
        <v>415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6</v>
      </c>
      <c r="B27" s="117" t="s">
        <v>417</v>
      </c>
      <c r="C27" s="75" t="s">
        <v>90</v>
      </c>
      <c r="D27" s="118"/>
      <c r="E27" s="118"/>
    </row>
    <row r="28" customFormat="false" ht="12.75" hidden="false" customHeight="false" outlineLevel="0" collapsed="false">
      <c r="A28" s="63" t="s">
        <v>418</v>
      </c>
      <c r="B28" s="117" t="s">
        <v>419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9</v>
      </c>
      <c r="B29" s="117" t="s">
        <v>420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21</v>
      </c>
      <c r="B30" s="117" t="s">
        <v>422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62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3</v>
      </c>
      <c r="B32" s="117" t="s">
        <v>424</v>
      </c>
      <c r="C32" s="70" t="n">
        <v>6072.609</v>
      </c>
      <c r="D32" s="118"/>
      <c r="E32" s="118"/>
    </row>
    <row r="33" customFormat="false" ht="12.75" hidden="false" customHeight="false" outlineLevel="0" collapsed="false">
      <c r="A33" s="79" t="s">
        <v>425</v>
      </c>
      <c r="B33" s="117" t="s">
        <v>426</v>
      </c>
      <c r="C33" s="71" t="n">
        <v>109.1482473506</v>
      </c>
      <c r="D33" s="119"/>
      <c r="E33" s="119"/>
    </row>
    <row r="34" customFormat="false" ht="12.75" hidden="false" customHeight="false" outlineLevel="0" collapsed="false">
      <c r="A34" s="56" t="s">
        <v>206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3</v>
      </c>
      <c r="B35" s="117" t="s">
        <v>427</v>
      </c>
      <c r="C35" s="70" t="n">
        <v>223.621</v>
      </c>
      <c r="D35" s="118"/>
      <c r="E35" s="118"/>
    </row>
    <row r="36" customFormat="false" ht="12.75" hidden="false" customHeight="false" outlineLevel="0" collapsed="false">
      <c r="A36" s="79" t="s">
        <v>425</v>
      </c>
      <c r="B36" s="117" t="s">
        <v>428</v>
      </c>
      <c r="C36" s="71" t="n">
        <v>104.5583339568</v>
      </c>
      <c r="D36" s="119"/>
      <c r="E36" s="119"/>
    </row>
    <row r="37" customFormat="false" ht="12.75" hidden="false" customHeight="false" outlineLevel="0" collapsed="false">
      <c r="A37" s="56" t="s">
        <v>429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30</v>
      </c>
      <c r="B38" s="117" t="s">
        <v>431</v>
      </c>
      <c r="C38" s="118"/>
      <c r="D38" s="118"/>
      <c r="E38" s="118"/>
    </row>
    <row r="39" customFormat="false" ht="12.75" hidden="false" customHeight="false" outlineLevel="0" collapsed="false">
      <c r="A39" s="79" t="s">
        <v>425</v>
      </c>
      <c r="B39" s="117" t="s">
        <v>432</v>
      </c>
      <c r="C39" s="119"/>
      <c r="D39" s="119"/>
      <c r="E39" s="119"/>
    </row>
    <row r="40" customFormat="false" ht="12.75" hidden="false" customHeight="false" outlineLevel="0" collapsed="false">
      <c r="A40" s="63" t="s">
        <v>423</v>
      </c>
      <c r="B40" s="117" t="s">
        <v>433</v>
      </c>
      <c r="C40" s="70" t="n">
        <v>16896.833</v>
      </c>
      <c r="D40" s="118"/>
      <c r="E40" s="118"/>
    </row>
    <row r="41" customFormat="false" ht="12.75" hidden="false" customHeight="false" outlineLevel="0" collapsed="false">
      <c r="A41" s="63" t="s">
        <v>425</v>
      </c>
      <c r="B41" s="117" t="s">
        <v>434</v>
      </c>
      <c r="C41" s="71" t="n">
        <v>102.8880548997</v>
      </c>
      <c r="D41" s="119"/>
      <c r="E41" s="119"/>
    </row>
    <row r="42" customFormat="false" ht="12.75" hidden="false" customHeight="false" outlineLevel="0" collapsed="false">
      <c r="A42" s="56" t="s">
        <v>198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5</v>
      </c>
      <c r="B43" s="117" t="s">
        <v>436</v>
      </c>
      <c r="C43" s="121"/>
      <c r="D43" s="118"/>
      <c r="E43" s="118"/>
    </row>
    <row r="44" customFormat="false" ht="12.75" hidden="false" customHeight="false" outlineLevel="0" collapsed="false">
      <c r="A44" s="79" t="s">
        <v>437</v>
      </c>
      <c r="B44" s="117" t="s">
        <v>438</v>
      </c>
      <c r="C44" s="119"/>
      <c r="D44" s="119"/>
      <c r="E44" s="119"/>
    </row>
    <row r="45" customFormat="false" ht="12.75" hidden="false" customHeight="false" outlineLevel="0" collapsed="false">
      <c r="A45" s="63" t="s">
        <v>439</v>
      </c>
      <c r="B45" s="117" t="s">
        <v>440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5</v>
      </c>
      <c r="B46" s="117" t="s">
        <v>441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42</v>
      </c>
      <c r="B47" s="117" t="s">
        <v>443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5</v>
      </c>
      <c r="B48" s="117" t="s">
        <v>444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5</v>
      </c>
      <c r="B49" s="117" t="s">
        <v>446</v>
      </c>
      <c r="C49" s="76" t="n">
        <v>0</v>
      </c>
      <c r="D49" s="75" t="s">
        <v>90</v>
      </c>
      <c r="E49" s="75" t="s">
        <v>90</v>
      </c>
    </row>
    <row r="50" customFormat="false" ht="12.75" hidden="false" customHeight="false" outlineLevel="0" collapsed="false">
      <c r="A50" s="79" t="s">
        <v>425</v>
      </c>
      <c r="B50" s="117" t="s">
        <v>447</v>
      </c>
      <c r="C50" s="71"/>
      <c r="D50" s="74" t="s">
        <v>90</v>
      </c>
      <c r="E50" s="74" t="s">
        <v>90</v>
      </c>
    </row>
    <row r="51" customFormat="false" ht="12.75" hidden="false" customHeight="false" outlineLevel="0" collapsed="false">
      <c r="A51" s="63" t="s">
        <v>448</v>
      </c>
      <c r="B51" s="117" t="s">
        <v>449</v>
      </c>
      <c r="C51" s="76" t="n">
        <v>1</v>
      </c>
      <c r="D51" s="75" t="s">
        <v>90</v>
      </c>
      <c r="E51" s="75" t="s">
        <v>90</v>
      </c>
    </row>
    <row r="52" customFormat="false" ht="12.75" hidden="false" customHeight="false" outlineLevel="0" collapsed="false">
      <c r="A52" s="79" t="s">
        <v>425</v>
      </c>
      <c r="B52" s="117" t="s">
        <v>450</v>
      </c>
      <c r="C52" s="71" t="n">
        <v>100</v>
      </c>
      <c r="D52" s="74" t="s">
        <v>90</v>
      </c>
      <c r="E52" s="74" t="s">
        <v>90</v>
      </c>
    </row>
    <row r="53" customFormat="false" ht="12.75" hidden="false" customHeight="false" outlineLevel="0" collapsed="false">
      <c r="A53" s="63" t="s">
        <v>451</v>
      </c>
      <c r="B53" s="117" t="s">
        <v>452</v>
      </c>
      <c r="C53" s="76" t="n">
        <v>1</v>
      </c>
      <c r="D53" s="75" t="s">
        <v>90</v>
      </c>
      <c r="E53" s="75" t="s">
        <v>90</v>
      </c>
    </row>
    <row r="54" customFormat="false" ht="12.75" hidden="false" customHeight="false" outlineLevel="0" collapsed="false">
      <c r="A54" s="79" t="s">
        <v>425</v>
      </c>
      <c r="B54" s="117" t="s">
        <v>453</v>
      </c>
      <c r="C54" s="71"/>
      <c r="D54" s="74" t="s">
        <v>90</v>
      </c>
      <c r="E54" s="74" t="s">
        <v>90</v>
      </c>
    </row>
    <row r="55" customFormat="false" ht="12.75" hidden="false" customHeight="false" outlineLevel="0" collapsed="false">
      <c r="A55" s="63" t="s">
        <v>454</v>
      </c>
      <c r="B55" s="117" t="s">
        <v>455</v>
      </c>
      <c r="C55" s="76" t="n">
        <v>25</v>
      </c>
      <c r="D55" s="75" t="s">
        <v>90</v>
      </c>
      <c r="E55" s="75" t="s">
        <v>90</v>
      </c>
    </row>
    <row r="56" customFormat="false" ht="12.75" hidden="false" customHeight="false" outlineLevel="0" collapsed="false">
      <c r="A56" s="79" t="s">
        <v>425</v>
      </c>
      <c r="B56" s="117" t="s">
        <v>456</v>
      </c>
      <c r="C56" s="71" t="n">
        <v>104.1666666667</v>
      </c>
      <c r="D56" s="74" t="s">
        <v>90</v>
      </c>
      <c r="E56" s="74" t="s">
        <v>90</v>
      </c>
    </row>
    <row r="57" customFormat="false" ht="12.75" hidden="false" customHeight="false" outlineLevel="0" collapsed="false">
      <c r="A57" s="63" t="s">
        <v>423</v>
      </c>
      <c r="B57" s="117" t="s">
        <v>457</v>
      </c>
      <c r="C57" s="70" t="n">
        <v>3.754</v>
      </c>
      <c r="D57" s="118"/>
      <c r="E57" s="118"/>
    </row>
    <row r="58" customFormat="false" ht="12.75" hidden="false" customHeight="false" outlineLevel="0" collapsed="false">
      <c r="A58" s="63" t="s">
        <v>425</v>
      </c>
      <c r="B58" s="117" t="s">
        <v>458</v>
      </c>
      <c r="C58" s="71" t="n">
        <v>92.782995551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8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9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0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48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9</v>
      </c>
      <c r="E22" s="49" t="s">
        <v>74</v>
      </c>
      <c r="F22" s="53" t="s">
        <v>80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1</v>
      </c>
      <c r="D23" s="49" t="s">
        <v>79</v>
      </c>
      <c r="E23" s="49" t="s">
        <v>74</v>
      </c>
      <c r="F23" s="53" t="s">
        <v>82</v>
      </c>
      <c r="G23" s="53" t="s">
        <v>8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5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8</v>
      </c>
      <c r="B15" s="49" t="n">
        <v>101</v>
      </c>
      <c r="C15" s="57" t="n">
        <v>298.6692</v>
      </c>
      <c r="D15" s="58" t="n">
        <v>108.71</v>
      </c>
    </row>
    <row r="16" customFormat="false" ht="12.75" hidden="false" customHeight="false" outlineLevel="0" collapsed="false">
      <c r="A16" s="56" t="s">
        <v>89</v>
      </c>
      <c r="B16" s="49" t="n">
        <v>102</v>
      </c>
      <c r="C16" s="58" t="n">
        <v>101</v>
      </c>
      <c r="D16" s="59" t="s">
        <v>90</v>
      </c>
    </row>
    <row r="17" customFormat="false" ht="12.75" hidden="false" customHeight="false" outlineLevel="0" collapsed="false">
      <c r="A17" s="56" t="s">
        <v>91</v>
      </c>
      <c r="B17" s="49" t="n">
        <v>103</v>
      </c>
      <c r="C17" s="58" t="n">
        <v>96.8</v>
      </c>
      <c r="D17" s="59" t="s">
        <v>90</v>
      </c>
    </row>
    <row r="18" customFormat="false" ht="12.75" hidden="false" customHeight="false" outlineLevel="0" collapsed="false">
      <c r="A18" s="56" t="s">
        <v>92</v>
      </c>
      <c r="B18" s="49" t="n">
        <v>104</v>
      </c>
      <c r="C18" s="58" t="n">
        <v>105.8</v>
      </c>
      <c r="D18" s="59" t="s">
        <v>90</v>
      </c>
    </row>
    <row r="19" customFormat="false" ht="24" hidden="false" customHeight="false" outlineLevel="0" collapsed="false">
      <c r="A19" s="56" t="s">
        <v>93</v>
      </c>
      <c r="B19" s="49" t="n">
        <v>105</v>
      </c>
      <c r="C19" s="57" t="n">
        <v>177.4822</v>
      </c>
      <c r="D19" s="58" t="n">
        <v>101.3008909665</v>
      </c>
    </row>
    <row r="20" customFormat="false" ht="12.75" hidden="false" customHeight="false" outlineLevel="0" collapsed="false">
      <c r="A20" s="56" t="s">
        <v>94</v>
      </c>
      <c r="B20" s="49" t="n">
        <v>106</v>
      </c>
      <c r="C20" s="58" t="n">
        <v>96</v>
      </c>
      <c r="D20" s="59" t="s">
        <v>90</v>
      </c>
    </row>
    <row r="21" customFormat="false" ht="24" hidden="false" customHeight="false" outlineLevel="0" collapsed="false">
      <c r="A21" s="56" t="s">
        <v>95</v>
      </c>
      <c r="B21" s="49" t="n">
        <v>107</v>
      </c>
      <c r="C21" s="57" t="n">
        <v>0.885</v>
      </c>
      <c r="D21" s="58" t="n">
        <v>52.9306220096</v>
      </c>
    </row>
    <row r="22" customFormat="false" ht="12.75" hidden="false" customHeight="false" outlineLevel="0" collapsed="false">
      <c r="A22" s="56" t="s">
        <v>96</v>
      </c>
      <c r="B22" s="49" t="n">
        <v>108</v>
      </c>
      <c r="C22" s="58" t="n">
        <v>90.7</v>
      </c>
      <c r="D22" s="59" t="s">
        <v>90</v>
      </c>
    </row>
    <row r="23" customFormat="false" ht="36" hidden="false" customHeight="false" outlineLevel="0" collapsed="false">
      <c r="A23" s="56" t="s">
        <v>97</v>
      </c>
      <c r="B23" s="49" t="n">
        <v>109</v>
      </c>
      <c r="C23" s="57" t="n">
        <v>89.603</v>
      </c>
      <c r="D23" s="58" t="n">
        <v>94.3805430913</v>
      </c>
    </row>
    <row r="24" customFormat="false" ht="24" hidden="false" customHeight="false" outlineLevel="0" collapsed="false">
      <c r="A24" s="56" t="s">
        <v>98</v>
      </c>
      <c r="B24" s="49" t="n">
        <v>110</v>
      </c>
      <c r="C24" s="58" t="n">
        <v>98.8</v>
      </c>
      <c r="D24" s="59" t="s">
        <v>90</v>
      </c>
    </row>
    <row r="25" customFormat="false" ht="12.75" hidden="false" customHeight="false" outlineLevel="0" collapsed="false">
      <c r="A25" s="56" t="s">
        <v>99</v>
      </c>
      <c r="B25" s="49" t="n">
        <v>111</v>
      </c>
      <c r="C25" s="57" t="n">
        <v>18.1086</v>
      </c>
      <c r="D25" s="58" t="n">
        <v>110.034513769</v>
      </c>
    </row>
    <row r="26" customFormat="false" ht="12.75" hidden="false" customHeight="false" outlineLevel="0" collapsed="false">
      <c r="A26" s="56" t="s">
        <v>100</v>
      </c>
      <c r="B26" s="49" t="n">
        <v>112</v>
      </c>
      <c r="C26" s="57" t="n">
        <v>24.5252</v>
      </c>
      <c r="D26" s="58" t="n">
        <v>107.9644303575</v>
      </c>
    </row>
    <row r="27" customFormat="false" ht="12.75" hidden="false" customHeight="false" outlineLevel="0" collapsed="false">
      <c r="A27" s="56" t="s">
        <v>101</v>
      </c>
      <c r="B27" s="49" t="n">
        <v>113</v>
      </c>
      <c r="C27" s="58" t="n">
        <v>99.2</v>
      </c>
      <c r="D27" s="59" t="s">
        <v>90</v>
      </c>
    </row>
    <row r="28" customFormat="false" ht="12.75" hidden="false" customHeight="false" outlineLevel="0" collapsed="false">
      <c r="A28" s="56" t="s">
        <v>102</v>
      </c>
      <c r="B28" s="49" t="n">
        <v>114</v>
      </c>
      <c r="C28" s="57" t="n">
        <v>202.1626</v>
      </c>
      <c r="D28" s="58" t="n">
        <v>114.1645583917</v>
      </c>
    </row>
    <row r="29" customFormat="false" ht="12.75" hidden="false" customHeight="false" outlineLevel="0" collapsed="false">
      <c r="A29" s="56" t="s">
        <v>103</v>
      </c>
      <c r="B29" s="49" t="n">
        <v>115</v>
      </c>
      <c r="C29" s="57" t="n">
        <v>105.5599</v>
      </c>
      <c r="D29" s="58" t="n">
        <v>116.4822160862</v>
      </c>
    </row>
    <row r="30" customFormat="false" ht="12.75" hidden="false" customHeight="false" outlineLevel="0" collapsed="false">
      <c r="A30" s="56" t="s">
        <v>104</v>
      </c>
      <c r="B30" s="49" t="n">
        <v>116</v>
      </c>
      <c r="C30" s="57" t="n">
        <v>1343.6</v>
      </c>
      <c r="D30" s="58" t="n">
        <v>97.0248411323</v>
      </c>
    </row>
    <row r="31" customFormat="false" ht="12.75" hidden="false" customHeight="false" outlineLevel="0" collapsed="false">
      <c r="A31" s="60" t="s">
        <v>105</v>
      </c>
      <c r="B31" s="49"/>
      <c r="C31" s="57"/>
      <c r="D31" s="58"/>
    </row>
    <row r="32" customFormat="false" ht="12.75" hidden="false" customHeight="false" outlineLevel="0" collapsed="false">
      <c r="A32" s="61" t="s">
        <v>106</v>
      </c>
      <c r="B32" s="49" t="n">
        <v>117</v>
      </c>
      <c r="C32" s="57" t="n">
        <v>342.17</v>
      </c>
      <c r="D32" s="58" t="n">
        <v>108.3502216593</v>
      </c>
    </row>
    <row r="33" customFormat="false" ht="12.75" hidden="false" customHeight="false" outlineLevel="0" collapsed="false">
      <c r="A33" s="61" t="s">
        <v>107</v>
      </c>
      <c r="B33" s="49" t="n">
        <v>118</v>
      </c>
      <c r="C33" s="57" t="n">
        <v>1001.4</v>
      </c>
      <c r="D33" s="58" t="n">
        <v>93.6763330215</v>
      </c>
    </row>
    <row r="34" customFormat="false" ht="12.75" hidden="false" customHeight="false" outlineLevel="0" collapsed="false">
      <c r="A34" s="56" t="s">
        <v>108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9</v>
      </c>
      <c r="B35" s="49" t="n">
        <v>120</v>
      </c>
      <c r="C35" s="57" t="n">
        <v>51593.088</v>
      </c>
      <c r="D35" s="58" t="n">
        <v>117.0148837776</v>
      </c>
    </row>
    <row r="36" customFormat="false" ht="12.75" hidden="false" customHeight="false" outlineLevel="0" collapsed="false">
      <c r="A36" s="60" t="s">
        <v>105</v>
      </c>
      <c r="B36" s="49"/>
      <c r="C36" s="57"/>
      <c r="D36" s="58"/>
    </row>
    <row r="37" customFormat="false" ht="12.75" hidden="false" customHeight="false" outlineLevel="0" collapsed="false">
      <c r="A37" s="61" t="s">
        <v>110</v>
      </c>
      <c r="B37" s="49" t="n">
        <v>121</v>
      </c>
      <c r="C37" s="57" t="n">
        <v>13139.328</v>
      </c>
      <c r="D37" s="58" t="n">
        <v>130.6736341619</v>
      </c>
    </row>
    <row r="38" customFormat="false" ht="12.75" hidden="false" customHeight="false" outlineLevel="0" collapsed="false">
      <c r="A38" s="61" t="s">
        <v>111</v>
      </c>
      <c r="B38" s="49" t="n">
        <v>122</v>
      </c>
      <c r="C38" s="57" t="n">
        <v>38453.76</v>
      </c>
      <c r="D38" s="58" t="n">
        <v>112.976482036</v>
      </c>
    </row>
    <row r="39" customFormat="false" ht="12.75" hidden="false" customHeight="false" outlineLevel="0" collapsed="false">
      <c r="A39" s="56" t="s">
        <v>112</v>
      </c>
      <c r="B39" s="49" t="n">
        <v>123</v>
      </c>
      <c r="C39" s="57" t="n">
        <v>84039</v>
      </c>
      <c r="D39" s="58" t="n">
        <v>104344.42513037</v>
      </c>
    </row>
    <row r="40" customFormat="false" ht="12.75" hidden="false" customHeight="false" outlineLevel="0" collapsed="false">
      <c r="A40" s="56" t="s">
        <v>113</v>
      </c>
      <c r="B40" s="49" t="n">
        <v>124</v>
      </c>
      <c r="C40" s="62" t="s">
        <v>114</v>
      </c>
      <c r="D40" s="59" t="s">
        <v>90</v>
      </c>
    </row>
    <row r="41" customFormat="false" ht="12.75" hidden="false" customHeight="false" outlineLevel="0" collapsed="false">
      <c r="A41" s="56" t="s">
        <v>115</v>
      </c>
      <c r="B41" s="49" t="n">
        <v>125</v>
      </c>
      <c r="C41" s="57" t="n">
        <v>14.589</v>
      </c>
      <c r="D41" s="58" t="n">
        <v>93.6032336712</v>
      </c>
    </row>
    <row r="42" customFormat="false" ht="12.75" hidden="false" customHeight="false" outlineLevel="0" collapsed="false">
      <c r="A42" s="56" t="s">
        <v>116</v>
      </c>
      <c r="B42" s="49" t="n">
        <v>126</v>
      </c>
      <c r="C42" s="58" t="n">
        <v>59</v>
      </c>
      <c r="D42" s="59" t="s">
        <v>90</v>
      </c>
    </row>
    <row r="43" customFormat="false" ht="12.75" hidden="false" customHeight="false" outlineLevel="0" collapsed="false">
      <c r="A43" s="56" t="s">
        <v>117</v>
      </c>
      <c r="B43" s="49" t="n">
        <v>127</v>
      </c>
      <c r="C43" s="57" t="n">
        <v>129.363</v>
      </c>
      <c r="D43" s="58" t="n">
        <v>111.8544266037</v>
      </c>
    </row>
    <row r="44" customFormat="false" ht="12.75" hidden="false" customHeight="false" outlineLevel="0" collapsed="false">
      <c r="A44" s="63" t="s">
        <v>118</v>
      </c>
      <c r="B44" s="49" t="n">
        <v>128</v>
      </c>
      <c r="C44" s="57" t="n">
        <v>21.429</v>
      </c>
      <c r="D44" s="58" t="n">
        <v>179.0076017041</v>
      </c>
    </row>
    <row r="45" customFormat="false" ht="12.75" hidden="false" customHeight="false" outlineLevel="0" collapsed="false">
      <c r="A45" s="56" t="s">
        <v>119</v>
      </c>
      <c r="B45" s="49" t="n">
        <v>129</v>
      </c>
      <c r="C45" s="57" t="n">
        <v>83.495</v>
      </c>
      <c r="D45" s="58" t="n">
        <v>101.2625221336</v>
      </c>
    </row>
    <row r="46" customFormat="false" ht="12.75" hidden="false" customHeight="false" outlineLevel="0" collapsed="false">
      <c r="A46" s="63" t="s">
        <v>118</v>
      </c>
      <c r="B46" s="49" t="n">
        <v>130</v>
      </c>
      <c r="C46" s="57" t="n">
        <v>17.28</v>
      </c>
      <c r="D46" s="58" t="n">
        <v>147.7428180575</v>
      </c>
    </row>
    <row r="47" customFormat="false" ht="12.75" hidden="false" customHeight="false" outlineLevel="0" collapsed="false">
      <c r="A47" s="56" t="s">
        <v>120</v>
      </c>
      <c r="B47" s="49" t="n">
        <v>131</v>
      </c>
      <c r="C47" s="58" t="n">
        <v>113.6</v>
      </c>
      <c r="D47" s="59" t="s">
        <v>90</v>
      </c>
    </row>
    <row r="48" customFormat="false" ht="12.75" hidden="false" customHeight="false" outlineLevel="0" collapsed="false">
      <c r="A48" s="56" t="s">
        <v>121</v>
      </c>
      <c r="B48" s="49" t="n">
        <v>132</v>
      </c>
      <c r="C48" s="58" t="n">
        <v>98.2</v>
      </c>
      <c r="D48" s="59" t="s">
        <v>90</v>
      </c>
    </row>
    <row r="49" customFormat="false" ht="24" hidden="false" customHeight="false" outlineLevel="0" collapsed="false">
      <c r="A49" s="56" t="s">
        <v>122</v>
      </c>
      <c r="B49" s="49" t="n">
        <v>133</v>
      </c>
      <c r="C49" s="64" t="s">
        <v>114</v>
      </c>
      <c r="D49" s="65"/>
    </row>
    <row r="50" customFormat="false" ht="12.75" hidden="false" customHeight="false" outlineLevel="0" collapsed="false">
      <c r="A50" s="56" t="s">
        <v>123</v>
      </c>
      <c r="B50" s="49" t="n">
        <v>134</v>
      </c>
      <c r="C50" s="57" t="n">
        <v>93.91</v>
      </c>
      <c r="D50" s="58" t="n">
        <v>159.7108843537</v>
      </c>
    </row>
    <row r="51" customFormat="false" ht="24" hidden="false" customHeight="false" outlineLevel="0" collapsed="false">
      <c r="A51" s="56" t="s">
        <v>124</v>
      </c>
      <c r="B51" s="49" t="n">
        <v>135</v>
      </c>
      <c r="C51" s="57" t="n">
        <v>23866</v>
      </c>
      <c r="D51" s="58" t="n">
        <v>106.3078231974</v>
      </c>
    </row>
    <row r="52" customFormat="false" ht="12.75" hidden="false" customHeight="false" outlineLevel="0" collapsed="false">
      <c r="A52" s="56" t="s">
        <v>125</v>
      </c>
      <c r="B52" s="49" t="n">
        <v>136</v>
      </c>
      <c r="C52" s="58" t="n">
        <v>97.5</v>
      </c>
      <c r="D52" s="59" t="s">
        <v>90</v>
      </c>
    </row>
    <row r="53" customFormat="false" ht="12.75" hidden="false" customHeight="false" outlineLevel="0" collapsed="false">
      <c r="A53" s="56" t="s">
        <v>126</v>
      </c>
      <c r="B53" s="49" t="n">
        <v>137</v>
      </c>
      <c r="C53" s="57" t="n">
        <v>712.5</v>
      </c>
      <c r="D53" s="58" t="n">
        <v>99.2</v>
      </c>
    </row>
    <row r="54" customFormat="false" ht="12.75" hidden="false" customHeight="false" outlineLevel="0" collapsed="false">
      <c r="A54" s="60" t="s">
        <v>105</v>
      </c>
      <c r="B54" s="49"/>
      <c r="C54" s="57"/>
      <c r="D54" s="58"/>
    </row>
    <row r="55" customFormat="false" ht="12.75" hidden="false" customHeight="false" outlineLevel="0" collapsed="false">
      <c r="A55" s="61" t="s">
        <v>127</v>
      </c>
      <c r="B55" s="49" t="n">
        <v>138</v>
      </c>
      <c r="C55" s="57" t="n">
        <v>674.5</v>
      </c>
      <c r="D55" s="58" t="n">
        <v>99.2349565985</v>
      </c>
    </row>
    <row r="56" customFormat="false" ht="12.75" hidden="false" customHeight="false" outlineLevel="0" collapsed="false">
      <c r="A56" s="61" t="s">
        <v>128</v>
      </c>
      <c r="B56" s="49" t="n">
        <v>139</v>
      </c>
      <c r="C56" s="57" t="n">
        <v>38</v>
      </c>
      <c r="D56" s="58" t="n">
        <v>99.2167101828</v>
      </c>
    </row>
    <row r="57" customFormat="false" ht="24" hidden="false" customHeight="false" outlineLevel="0" collapsed="false">
      <c r="A57" s="56" t="s">
        <v>129</v>
      </c>
      <c r="B57" s="49" t="n">
        <v>140</v>
      </c>
      <c r="C57" s="66" t="n">
        <v>34919</v>
      </c>
      <c r="D57" s="58" t="n">
        <v>101.2</v>
      </c>
    </row>
    <row r="58" customFormat="false" ht="24" hidden="false" customHeight="false" outlineLevel="0" collapsed="false">
      <c r="A58" s="56" t="s">
        <v>130</v>
      </c>
      <c r="B58" s="49" t="n">
        <v>141</v>
      </c>
      <c r="C58" s="66" t="n">
        <v>29654</v>
      </c>
      <c r="D58" s="58" t="n">
        <v>100.3</v>
      </c>
    </row>
    <row r="59" customFormat="false" ht="12.75" hidden="false" customHeight="false" outlineLevel="0" collapsed="false">
      <c r="A59" s="63" t="s">
        <v>131</v>
      </c>
      <c r="B59" s="49" t="n">
        <v>142</v>
      </c>
      <c r="C59" s="66" t="n">
        <v>28919</v>
      </c>
      <c r="D59" s="58" t="n">
        <v>100.31</v>
      </c>
    </row>
    <row r="60" customFormat="false" ht="12.75" hidden="false" customHeight="false" outlineLevel="0" collapsed="false">
      <c r="A60" s="56" t="s">
        <v>132</v>
      </c>
      <c r="B60" s="49" t="n">
        <v>143</v>
      </c>
      <c r="C60" s="66" t="n">
        <v>385</v>
      </c>
      <c r="D60" s="59" t="s">
        <v>90</v>
      </c>
    </row>
    <row r="61" customFormat="false" ht="12.75" hidden="false" customHeight="false" outlineLevel="0" collapsed="false">
      <c r="A61" s="60" t="s">
        <v>133</v>
      </c>
      <c r="B61" s="49"/>
      <c r="C61" s="57"/>
      <c r="D61" s="58"/>
    </row>
    <row r="62" customFormat="false" ht="24" hidden="false" customHeight="false" outlineLevel="0" collapsed="false">
      <c r="A62" s="63" t="s">
        <v>134</v>
      </c>
      <c r="B62" s="49" t="n">
        <v>144</v>
      </c>
      <c r="C62" s="66" t="n">
        <v>385</v>
      </c>
      <c r="D62" s="59" t="s">
        <v>90</v>
      </c>
    </row>
    <row r="63" customFormat="false" ht="12.75" hidden="false" customHeight="false" outlineLevel="0" collapsed="false">
      <c r="A63" s="56" t="s">
        <v>135</v>
      </c>
      <c r="B63" s="49" t="n">
        <v>145</v>
      </c>
      <c r="C63" s="57" t="n">
        <v>1315.1</v>
      </c>
      <c r="D63" s="58" t="n">
        <v>99.2341067723</v>
      </c>
    </row>
    <row r="64" customFormat="false" ht="12.75" hidden="false" customHeight="false" outlineLevel="0" collapsed="false">
      <c r="A64" s="56" t="s">
        <v>136</v>
      </c>
      <c r="B64" s="49" t="n">
        <v>146</v>
      </c>
      <c r="C64" s="58" t="n">
        <v>75.2</v>
      </c>
      <c r="D64" s="59" t="s">
        <v>90</v>
      </c>
    </row>
    <row r="65" customFormat="false" ht="12.75" hidden="true" customHeight="false" outlineLevel="0" collapsed="false">
      <c r="A65" s="56" t="s">
        <v>137</v>
      </c>
      <c r="B65" s="49" t="n">
        <v>-101</v>
      </c>
      <c r="C65" s="57" t="n">
        <v>84.2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8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0</v>
      </c>
      <c r="B15" s="49"/>
      <c r="C15" s="70"/>
      <c r="D15" s="71"/>
    </row>
    <row r="16" customFormat="false" ht="12.75" hidden="false" customHeight="false" outlineLevel="0" collapsed="false">
      <c r="A16" s="63" t="s">
        <v>141</v>
      </c>
      <c r="B16" s="49" t="n">
        <v>201</v>
      </c>
      <c r="C16" s="70" t="n">
        <v>538295.304</v>
      </c>
      <c r="D16" s="71" t="n">
        <v>109.6793433363</v>
      </c>
    </row>
    <row r="17" customFormat="false" ht="12.75" hidden="false" customHeight="false" outlineLevel="0" collapsed="false">
      <c r="A17" s="63" t="s">
        <v>142</v>
      </c>
      <c r="B17" s="49" t="n">
        <v>202</v>
      </c>
      <c r="C17" s="70" t="n">
        <v>521293.902</v>
      </c>
      <c r="D17" s="71" t="n">
        <v>110.9972427477</v>
      </c>
    </row>
    <row r="18" customFormat="false" ht="12.75" hidden="false" customHeight="false" outlineLevel="0" collapsed="false">
      <c r="A18" s="63" t="s">
        <v>143</v>
      </c>
      <c r="B18" s="49" t="n">
        <v>203</v>
      </c>
      <c r="C18" s="70" t="n">
        <v>87.188</v>
      </c>
      <c r="D18" s="71" t="n">
        <v>26.7087366744</v>
      </c>
    </row>
    <row r="19" customFormat="false" ht="12.75" hidden="false" customHeight="false" outlineLevel="0" collapsed="false">
      <c r="A19" s="63" t="s">
        <v>144</v>
      </c>
      <c r="B19" s="49" t="n">
        <v>204</v>
      </c>
      <c r="C19" s="70" t="n">
        <v>1934.958</v>
      </c>
      <c r="D19" s="71" t="n">
        <v>143.8987822998</v>
      </c>
    </row>
    <row r="20" customFormat="false" ht="12.75" hidden="false" customHeight="false" outlineLevel="0" collapsed="false">
      <c r="A20" s="63" t="s">
        <v>145</v>
      </c>
      <c r="B20" s="49" t="n">
        <v>205</v>
      </c>
      <c r="C20" s="70" t="n">
        <v>15844.908</v>
      </c>
      <c r="D20" s="71" t="n">
        <v>79.844210921</v>
      </c>
    </row>
    <row r="21" customFormat="false" ht="12.75" hidden="false" customHeight="false" outlineLevel="0" collapsed="false">
      <c r="A21" s="63" t="s">
        <v>146</v>
      </c>
      <c r="B21" s="49" t="n">
        <v>206</v>
      </c>
      <c r="C21" s="70" t="n">
        <v>11207.019</v>
      </c>
      <c r="D21" s="71" t="n">
        <v>88.7022690868</v>
      </c>
    </row>
    <row r="22" customFormat="false" ht="12.75" hidden="false" customHeight="false" outlineLevel="0" collapsed="false">
      <c r="A22" s="63" t="s">
        <v>147</v>
      </c>
      <c r="B22" s="49" t="n">
        <v>207</v>
      </c>
      <c r="C22" s="70" t="n">
        <v>3168.941</v>
      </c>
      <c r="D22" s="71" t="n">
        <v>79.8434495028</v>
      </c>
    </row>
    <row r="23" customFormat="false" ht="12.75" hidden="false" customHeight="false" outlineLevel="0" collapsed="false">
      <c r="A23" s="56" t="s">
        <v>148</v>
      </c>
      <c r="B23" s="49"/>
      <c r="C23" s="70"/>
      <c r="D23" s="71"/>
    </row>
    <row r="24" customFormat="false" ht="12.75" hidden="false" customHeight="false" outlineLevel="0" collapsed="false">
      <c r="A24" s="63" t="s">
        <v>149</v>
      </c>
      <c r="B24" s="49" t="n">
        <v>208</v>
      </c>
      <c r="C24" s="70" t="n">
        <v>111916.807</v>
      </c>
      <c r="D24" s="71" t="n">
        <v>102.3192706666</v>
      </c>
    </row>
    <row r="25" customFormat="false" ht="12.75" hidden="false" customHeight="false" outlineLevel="0" collapsed="false">
      <c r="A25" s="60" t="s">
        <v>105</v>
      </c>
      <c r="B25" s="49"/>
      <c r="C25" s="70"/>
      <c r="D25" s="71"/>
    </row>
    <row r="26" customFormat="false" ht="24" hidden="false" customHeight="false" outlineLevel="0" collapsed="false">
      <c r="A26" s="61" t="s">
        <v>150</v>
      </c>
      <c r="B26" s="49" t="n">
        <v>209</v>
      </c>
      <c r="C26" s="70" t="n">
        <v>7614.375</v>
      </c>
      <c r="D26" s="71" t="n">
        <v>111.402022109</v>
      </c>
    </row>
    <row r="27" customFormat="false" ht="24" hidden="false" customHeight="false" outlineLevel="0" collapsed="false">
      <c r="A27" s="61" t="s">
        <v>151</v>
      </c>
      <c r="B27" s="49" t="n">
        <v>210</v>
      </c>
      <c r="C27" s="70" t="n">
        <v>84310.394</v>
      </c>
      <c r="D27" s="71" t="n">
        <v>100.0069569216</v>
      </c>
    </row>
    <row r="28" customFormat="false" ht="12.75" hidden="false" customHeight="false" outlineLevel="0" collapsed="false">
      <c r="A28" s="63" t="s">
        <v>152</v>
      </c>
      <c r="B28" s="49" t="n">
        <v>211</v>
      </c>
      <c r="C28" s="70" t="n">
        <v>102835.186</v>
      </c>
      <c r="D28" s="71" t="n">
        <v>101.7782786257</v>
      </c>
    </row>
    <row r="29" customFormat="false" ht="12.75" hidden="false" customHeight="false" outlineLevel="0" collapsed="false">
      <c r="A29" s="72" t="s">
        <v>153</v>
      </c>
      <c r="B29" s="49"/>
      <c r="C29" s="70"/>
      <c r="D29" s="71"/>
    </row>
    <row r="30" customFormat="false" ht="24" hidden="false" customHeight="false" outlineLevel="0" collapsed="false">
      <c r="A30" s="73" t="s">
        <v>154</v>
      </c>
      <c r="B30" s="49" t="n">
        <v>212</v>
      </c>
      <c r="C30" s="70" t="n">
        <v>1359.235</v>
      </c>
      <c r="D30" s="71" t="n">
        <v>93.1788299201</v>
      </c>
    </row>
    <row r="31" customFormat="false" ht="12.75" hidden="false" customHeight="false" outlineLevel="0" collapsed="false">
      <c r="A31" s="73" t="s">
        <v>155</v>
      </c>
      <c r="B31" s="49" t="n">
        <v>213</v>
      </c>
      <c r="C31" s="70" t="n">
        <v>6303.103</v>
      </c>
      <c r="D31" s="71" t="n">
        <v>105.3615146402</v>
      </c>
    </row>
    <row r="32" customFormat="false" ht="24" hidden="false" customHeight="false" outlineLevel="0" collapsed="false">
      <c r="A32" s="73" t="s">
        <v>156</v>
      </c>
      <c r="B32" s="49" t="n">
        <v>214</v>
      </c>
      <c r="C32" s="70" t="n">
        <v>1656.901</v>
      </c>
      <c r="D32" s="71" t="n">
        <v>133.3212905178</v>
      </c>
    </row>
    <row r="33" customFormat="false" ht="12.75" hidden="false" customHeight="false" outlineLevel="0" collapsed="false">
      <c r="A33" s="63" t="s">
        <v>157</v>
      </c>
      <c r="B33" s="49" t="n">
        <v>215</v>
      </c>
      <c r="C33" s="70" t="n">
        <v>91.8853823269</v>
      </c>
      <c r="D33" s="74" t="s">
        <v>90</v>
      </c>
    </row>
    <row r="34" customFormat="false" ht="12.75" hidden="false" customHeight="false" outlineLevel="0" collapsed="false">
      <c r="A34" s="63" t="s">
        <v>158</v>
      </c>
      <c r="B34" s="49" t="n">
        <v>216</v>
      </c>
      <c r="C34" s="70" t="n">
        <v>13343.288</v>
      </c>
      <c r="D34" s="71" t="n">
        <v>111.1294634053</v>
      </c>
    </row>
    <row r="35" customFormat="false" ht="12.75" hidden="false" customHeight="false" outlineLevel="0" collapsed="false">
      <c r="A35" s="63" t="s">
        <v>159</v>
      </c>
      <c r="B35" s="49" t="n">
        <v>217</v>
      </c>
      <c r="C35" s="70" t="n">
        <v>4233.054</v>
      </c>
      <c r="D35" s="71" t="n">
        <v>115.6945451524</v>
      </c>
    </row>
    <row r="36" customFormat="false" ht="12.75" hidden="false" customHeight="false" outlineLevel="0" collapsed="false">
      <c r="A36" s="63" t="s">
        <v>160</v>
      </c>
      <c r="B36" s="49" t="n">
        <v>218</v>
      </c>
      <c r="C36" s="70" t="n">
        <v>3418.791</v>
      </c>
      <c r="D36" s="71" t="n">
        <v>85.693198592</v>
      </c>
    </row>
    <row r="37" customFormat="false" ht="12.75" hidden="false" customHeight="false" outlineLevel="0" collapsed="false">
      <c r="A37" s="72" t="s">
        <v>105</v>
      </c>
      <c r="B37" s="49"/>
      <c r="C37" s="70"/>
      <c r="D37" s="71"/>
    </row>
    <row r="38" customFormat="false" ht="12.75" hidden="false" customHeight="false" outlineLevel="0" collapsed="false">
      <c r="A38" s="73" t="s">
        <v>161</v>
      </c>
      <c r="B38" s="49" t="n">
        <v>219</v>
      </c>
      <c r="C38" s="70" t="n">
        <v>135.656</v>
      </c>
      <c r="D38" s="71" t="n">
        <v>22.2172725307</v>
      </c>
    </row>
    <row r="39" customFormat="false" ht="12.75" hidden="false" customHeight="false" outlineLevel="0" collapsed="false">
      <c r="A39" s="56" t="s">
        <v>162</v>
      </c>
      <c r="B39" s="49"/>
      <c r="C39" s="70"/>
      <c r="D39" s="71"/>
    </row>
    <row r="40" customFormat="false" ht="12.75" hidden="false" customHeight="false" outlineLevel="0" collapsed="false">
      <c r="A40" s="63" t="s">
        <v>163</v>
      </c>
      <c r="B40" s="49" t="n">
        <v>220</v>
      </c>
      <c r="C40" s="70" t="n">
        <v>347125.572</v>
      </c>
      <c r="D40" s="71" t="n">
        <v>97.5190582829</v>
      </c>
    </row>
    <row r="41" customFormat="false" ht="12.75" hidden="false" customHeight="false" outlineLevel="0" collapsed="false">
      <c r="A41" s="63" t="s">
        <v>164</v>
      </c>
      <c r="B41" s="49" t="n">
        <v>221</v>
      </c>
      <c r="C41" s="70" t="n">
        <v>6119.523</v>
      </c>
      <c r="D41" s="71" t="n">
        <v>102.8700631339</v>
      </c>
    </row>
    <row r="42" customFormat="false" ht="12.75" hidden="false" customHeight="false" outlineLevel="0" collapsed="false">
      <c r="A42" s="56" t="s">
        <v>165</v>
      </c>
      <c r="B42" s="49"/>
      <c r="C42" s="70"/>
      <c r="D42" s="71"/>
    </row>
    <row r="43" customFormat="false" ht="12.75" hidden="false" customHeight="false" outlineLevel="0" collapsed="false">
      <c r="A43" s="63" t="s">
        <v>166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7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8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9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70</v>
      </c>
      <c r="B47" s="49"/>
      <c r="C47" s="70"/>
      <c r="D47" s="71"/>
    </row>
    <row r="48" customFormat="false" ht="12.75" hidden="false" customHeight="false" outlineLevel="0" collapsed="false">
      <c r="A48" s="63" t="s">
        <v>171</v>
      </c>
      <c r="B48" s="49" t="n">
        <v>226</v>
      </c>
      <c r="C48" s="75" t="s">
        <v>90</v>
      </c>
      <c r="D48" s="74" t="s">
        <v>90</v>
      </c>
    </row>
    <row r="49" customFormat="false" ht="12.75" hidden="false" customHeight="false" outlineLevel="0" collapsed="false">
      <c r="A49" s="72" t="s">
        <v>105</v>
      </c>
      <c r="B49" s="49"/>
      <c r="C49" s="70"/>
      <c r="D49" s="71"/>
    </row>
    <row r="50" customFormat="false" ht="12.75" hidden="false" customHeight="false" outlineLevel="0" collapsed="false">
      <c r="A50" s="73" t="s">
        <v>172</v>
      </c>
      <c r="B50" s="49" t="n">
        <v>227</v>
      </c>
      <c r="C50" s="70" t="n">
        <v>29826.771</v>
      </c>
      <c r="D50" s="71" t="n">
        <v>108.4507082711</v>
      </c>
    </row>
    <row r="51" customFormat="false" ht="12.75" hidden="false" customHeight="false" outlineLevel="0" collapsed="false">
      <c r="A51" s="73" t="s">
        <v>173</v>
      </c>
      <c r="B51" s="49" t="n">
        <v>228</v>
      </c>
      <c r="C51" s="70" t="n">
        <v>2578.907</v>
      </c>
      <c r="D51" s="71" t="n">
        <v>107.798695501</v>
      </c>
    </row>
    <row r="52" customFormat="false" ht="12.75" hidden="false" customHeight="false" outlineLevel="0" collapsed="false">
      <c r="A52" s="63" t="s">
        <v>174</v>
      </c>
      <c r="B52" s="49" t="n">
        <v>229</v>
      </c>
      <c r="C52" s="70" t="n">
        <v>1503.615</v>
      </c>
      <c r="D52" s="71" t="n">
        <v>109.6411977284</v>
      </c>
    </row>
    <row r="53" customFormat="false" ht="12.75" hidden="false" customHeight="false" outlineLevel="0" collapsed="false">
      <c r="A53" s="72" t="s">
        <v>105</v>
      </c>
      <c r="B53" s="49"/>
      <c r="C53" s="70"/>
      <c r="D53" s="71"/>
    </row>
    <row r="54" customFormat="false" ht="12.75" hidden="false" customHeight="false" outlineLevel="0" collapsed="false">
      <c r="A54" s="73" t="s">
        <v>175</v>
      </c>
      <c r="B54" s="49" t="n">
        <v>230</v>
      </c>
      <c r="C54" s="70" t="n">
        <v>1167.102</v>
      </c>
      <c r="D54" s="71" t="n">
        <v>110.3610201498</v>
      </c>
    </row>
    <row r="55" customFormat="false" ht="12.75" hidden="false" customHeight="false" outlineLevel="0" collapsed="false">
      <c r="A55" s="73" t="s">
        <v>176</v>
      </c>
      <c r="B55" s="49" t="n">
        <v>231</v>
      </c>
      <c r="C55" s="70" t="n">
        <v>336.513</v>
      </c>
      <c r="D55" s="71" t="n">
        <v>107.2158412056</v>
      </c>
    </row>
    <row r="56" customFormat="false" ht="12.75" hidden="false" customHeight="false" outlineLevel="0" collapsed="false">
      <c r="A56" s="63" t="s">
        <v>177</v>
      </c>
      <c r="B56" s="49" t="n">
        <v>232</v>
      </c>
      <c r="C56" s="70" t="n">
        <v>133.617</v>
      </c>
      <c r="D56" s="71" t="n">
        <v>110.1133132803</v>
      </c>
    </row>
    <row r="57" customFormat="false" ht="12.75" hidden="false" customHeight="false" outlineLevel="0" collapsed="false">
      <c r="A57" s="56" t="s">
        <v>178</v>
      </c>
      <c r="B57" s="49"/>
      <c r="C57" s="70"/>
      <c r="D57" s="71"/>
    </row>
    <row r="58" customFormat="false" ht="12.75" hidden="false" customHeight="false" outlineLevel="0" collapsed="false">
      <c r="A58" s="63" t="s">
        <v>179</v>
      </c>
      <c r="B58" s="49" t="n">
        <v>233</v>
      </c>
      <c r="C58" s="70" t="n">
        <v>9217.34</v>
      </c>
      <c r="D58" s="71" t="n">
        <v>103.4326315054</v>
      </c>
    </row>
    <row r="59" customFormat="false" ht="12.75" hidden="false" customHeight="false" outlineLevel="0" collapsed="false">
      <c r="A59" s="63" t="s">
        <v>180</v>
      </c>
      <c r="B59" s="49" t="n">
        <v>234</v>
      </c>
      <c r="C59" s="70" t="n">
        <v>753.66</v>
      </c>
      <c r="D59" s="71" t="n">
        <v>106.4987918097</v>
      </c>
    </row>
    <row r="60" customFormat="false" ht="12.75" hidden="false" customHeight="false" outlineLevel="0" collapsed="false">
      <c r="A60" s="56" t="s">
        <v>181</v>
      </c>
      <c r="B60" s="49"/>
      <c r="C60" s="70"/>
      <c r="D60" s="71"/>
    </row>
    <row r="61" customFormat="false" ht="12.75" hidden="false" customHeight="false" outlineLevel="0" collapsed="false">
      <c r="A61" s="63" t="s">
        <v>163</v>
      </c>
      <c r="B61" s="49" t="n">
        <v>235</v>
      </c>
      <c r="C61" s="70" t="n">
        <v>283.294</v>
      </c>
      <c r="D61" s="71" t="n">
        <v>95.9677774503</v>
      </c>
    </row>
    <row r="62" customFormat="false" ht="12.75" hidden="false" customHeight="false" outlineLevel="0" collapsed="false">
      <c r="A62" s="63" t="s">
        <v>182</v>
      </c>
      <c r="B62" s="49" t="n">
        <v>236</v>
      </c>
      <c r="C62" s="70" t="n">
        <v>9.288</v>
      </c>
      <c r="D62" s="71" t="n">
        <v>106.6482948674</v>
      </c>
    </row>
    <row r="63" customFormat="false" ht="12.75" hidden="false" customHeight="false" outlineLevel="0" collapsed="false">
      <c r="A63" s="56" t="s">
        <v>183</v>
      </c>
      <c r="B63" s="49"/>
      <c r="C63" s="70"/>
      <c r="D63" s="71"/>
    </row>
    <row r="64" customFormat="false" ht="12.75" hidden="false" customHeight="false" outlineLevel="0" collapsed="false">
      <c r="A64" s="63" t="s">
        <v>184</v>
      </c>
      <c r="B64" s="49" t="n">
        <v>237</v>
      </c>
      <c r="C64" s="76" t="n">
        <v>508299</v>
      </c>
      <c r="D64" s="71" t="n">
        <v>96.2457822565</v>
      </c>
    </row>
    <row r="65" customFormat="false" ht="12.75" hidden="false" customHeight="false" outlineLevel="0" collapsed="false">
      <c r="A65" s="61" t="s">
        <v>185</v>
      </c>
      <c r="B65" s="49" t="n">
        <v>238</v>
      </c>
      <c r="C65" s="76" t="n">
        <v>458918</v>
      </c>
      <c r="D65" s="71" t="n">
        <v>95.2728737274</v>
      </c>
    </row>
    <row r="66" customFormat="false" ht="12.75" hidden="false" customHeight="false" outlineLevel="0" collapsed="false">
      <c r="A66" s="63" t="s">
        <v>186</v>
      </c>
      <c r="B66" s="49" t="n">
        <v>239</v>
      </c>
      <c r="C66" s="76" t="n">
        <v>490048</v>
      </c>
      <c r="D66" s="71" t="n">
        <v>96.1085724372</v>
      </c>
    </row>
    <row r="67" customFormat="false" ht="12.75" hidden="false" customHeight="false" outlineLevel="0" collapsed="false">
      <c r="A67" s="61" t="s">
        <v>185</v>
      </c>
      <c r="B67" s="49" t="n">
        <v>240</v>
      </c>
      <c r="C67" s="76" t="n">
        <v>445597</v>
      </c>
      <c r="D67" s="71" t="n">
        <v>95.0868612375</v>
      </c>
    </row>
    <row r="68" customFormat="false" ht="12.75" hidden="false" customHeight="false" outlineLevel="0" collapsed="false">
      <c r="A68" s="63" t="s">
        <v>187</v>
      </c>
      <c r="B68" s="49" t="n">
        <v>241</v>
      </c>
      <c r="C68" s="70" t="n">
        <v>457459.854</v>
      </c>
      <c r="D68" s="71" t="n">
        <v>106.7925030714</v>
      </c>
    </row>
    <row r="69" customFormat="false" ht="12.75" hidden="false" customHeight="false" outlineLevel="0" collapsed="false">
      <c r="A69" s="61" t="s">
        <v>188</v>
      </c>
      <c r="B69" s="49" t="n">
        <v>242</v>
      </c>
      <c r="C69" s="70" t="n">
        <v>190833.453</v>
      </c>
      <c r="D69" s="71" t="n">
        <v>124.348948465</v>
      </c>
    </row>
    <row r="70" customFormat="false" ht="12.75" hidden="false" customHeight="false" outlineLevel="0" collapsed="false">
      <c r="A70" s="63" t="s">
        <v>189</v>
      </c>
      <c r="B70" s="49" t="n">
        <v>243</v>
      </c>
      <c r="C70" s="70" t="n">
        <v>2090.418</v>
      </c>
      <c r="D70" s="71" t="n">
        <v>106.9571157029</v>
      </c>
    </row>
    <row r="71" customFormat="false" ht="12.75" hidden="false" customHeight="false" outlineLevel="0" collapsed="false">
      <c r="A71" s="61" t="s">
        <v>188</v>
      </c>
      <c r="B71" s="49" t="n">
        <v>244</v>
      </c>
      <c r="C71" s="70" t="n">
        <v>461.901</v>
      </c>
      <c r="D71" s="71" t="n">
        <v>126.6401634063</v>
      </c>
    </row>
    <row r="72" customFormat="false" ht="12.75" hidden="false" customHeight="false" outlineLevel="0" collapsed="false">
      <c r="A72" s="56" t="s">
        <v>190</v>
      </c>
      <c r="B72" s="49"/>
      <c r="C72" s="70"/>
      <c r="D72" s="71"/>
    </row>
    <row r="73" customFormat="false" ht="12.75" hidden="false" customHeight="false" outlineLevel="0" collapsed="false">
      <c r="A73" s="63" t="s">
        <v>191</v>
      </c>
      <c r="B73" s="49" t="n">
        <v>245</v>
      </c>
      <c r="C73" s="76" t="n">
        <v>555085</v>
      </c>
      <c r="D73" s="71" t="n">
        <v>106.8046255676</v>
      </c>
    </row>
    <row r="74" customFormat="false" ht="12.75" hidden="false" customHeight="false" outlineLevel="0" collapsed="false">
      <c r="A74" s="61" t="s">
        <v>192</v>
      </c>
      <c r="B74" s="49" t="n">
        <v>246</v>
      </c>
      <c r="C74" s="76" t="n">
        <v>539787</v>
      </c>
      <c r="D74" s="71" t="n">
        <v>106.9459056246</v>
      </c>
    </row>
    <row r="75" customFormat="false" ht="12.75" hidden="false" customHeight="false" outlineLevel="0" collapsed="false">
      <c r="A75" s="73" t="s">
        <v>193</v>
      </c>
      <c r="B75" s="49" t="n">
        <v>247</v>
      </c>
      <c r="C75" s="76" t="n">
        <v>499588</v>
      </c>
      <c r="D75" s="71" t="n">
        <v>107.5845019467</v>
      </c>
    </row>
    <row r="76" customFormat="false" ht="12.75" hidden="false" customHeight="false" outlineLevel="0" collapsed="false">
      <c r="A76" s="63" t="s">
        <v>194</v>
      </c>
      <c r="B76" s="49" t="n">
        <v>248</v>
      </c>
      <c r="C76" s="76" t="n">
        <v>540664</v>
      </c>
      <c r="D76" s="71" t="n">
        <v>108.106854355</v>
      </c>
    </row>
    <row r="77" customFormat="false" ht="12.75" hidden="false" customHeight="false" outlineLevel="0" collapsed="false">
      <c r="A77" s="61" t="s">
        <v>195</v>
      </c>
      <c r="B77" s="49" t="n">
        <v>249</v>
      </c>
      <c r="C77" s="76" t="n">
        <v>527329</v>
      </c>
      <c r="D77" s="71" t="n">
        <v>107.7853405282</v>
      </c>
    </row>
    <row r="78" customFormat="false" ht="12.75" hidden="false" customHeight="false" outlineLevel="0" collapsed="false">
      <c r="A78" s="73" t="s">
        <v>193</v>
      </c>
      <c r="B78" s="49" t="n">
        <v>250</v>
      </c>
      <c r="C78" s="76" t="n">
        <v>493287</v>
      </c>
      <c r="D78" s="71" t="n">
        <v>108.0513876416</v>
      </c>
    </row>
    <row r="79" customFormat="false" ht="12.75" hidden="false" customHeight="false" outlineLevel="0" collapsed="false">
      <c r="A79" s="63" t="s">
        <v>189</v>
      </c>
      <c r="B79" s="49" t="n">
        <v>251</v>
      </c>
      <c r="C79" s="70" t="n">
        <v>1236.291</v>
      </c>
      <c r="D79" s="71" t="n">
        <v>114.6248588388</v>
      </c>
    </row>
    <row r="80" customFormat="false" ht="12.75" hidden="false" customHeight="false" outlineLevel="0" collapsed="false">
      <c r="A80" s="61" t="s">
        <v>196</v>
      </c>
      <c r="B80" s="49" t="n">
        <v>252</v>
      </c>
      <c r="C80" s="70" t="n">
        <v>1200.982</v>
      </c>
      <c r="D80" s="71" t="n">
        <v>114.5654888471</v>
      </c>
    </row>
    <row r="81" customFormat="false" ht="12.75" hidden="false" customHeight="false" outlineLevel="0" collapsed="false">
      <c r="A81" s="73" t="s">
        <v>197</v>
      </c>
      <c r="B81" s="49" t="n">
        <v>253</v>
      </c>
      <c r="C81" s="70" t="n">
        <v>1000.981</v>
      </c>
      <c r="D81" s="71" t="n">
        <v>115.4532693734</v>
      </c>
    </row>
    <row r="82" customFormat="false" ht="12.75" hidden="false" customHeight="false" outlineLevel="0" collapsed="false">
      <c r="A82" s="56" t="s">
        <v>198</v>
      </c>
      <c r="B82" s="49"/>
      <c r="C82" s="70"/>
      <c r="D82" s="71"/>
    </row>
    <row r="83" customFormat="false" ht="12.75" hidden="false" customHeight="false" outlineLevel="0" collapsed="false">
      <c r="A83" s="63" t="s">
        <v>199</v>
      </c>
      <c r="B83" s="49" t="n">
        <v>254</v>
      </c>
      <c r="C83" s="75" t="s">
        <v>90</v>
      </c>
      <c r="D83" s="74" t="s">
        <v>90</v>
      </c>
    </row>
    <row r="84" customFormat="false" ht="12.75" hidden="false" customHeight="false" outlineLevel="0" collapsed="false">
      <c r="A84" s="72" t="s">
        <v>133</v>
      </c>
      <c r="B84" s="49"/>
      <c r="C84" s="70"/>
      <c r="D84" s="71"/>
    </row>
    <row r="85" customFormat="false" ht="12.75" hidden="false" customHeight="false" outlineLevel="0" collapsed="false">
      <c r="A85" s="73" t="s">
        <v>200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201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202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3</v>
      </c>
      <c r="B88" s="49" t="n">
        <v>258</v>
      </c>
      <c r="C88" s="76" t="n">
        <v>1</v>
      </c>
      <c r="D88" s="71" t="n">
        <v>100</v>
      </c>
    </row>
    <row r="89" customFormat="false" ht="12.75" hidden="false" customHeight="false" outlineLevel="0" collapsed="false">
      <c r="A89" s="73" t="s">
        <v>204</v>
      </c>
      <c r="B89" s="49" t="n">
        <v>259</v>
      </c>
      <c r="C89" s="76" t="n">
        <v>1</v>
      </c>
      <c r="D89" s="71" t="n">
        <v>0</v>
      </c>
    </row>
    <row r="90" customFormat="false" ht="12.75" hidden="false" customHeight="false" outlineLevel="0" collapsed="false">
      <c r="A90" s="73" t="s">
        <v>205</v>
      </c>
      <c r="B90" s="49" t="n">
        <v>260</v>
      </c>
      <c r="C90" s="76" t="n">
        <v>25</v>
      </c>
      <c r="D90" s="71" t="n">
        <v>104.1666666667</v>
      </c>
    </row>
    <row r="91" customFormat="false" ht="12.75" hidden="false" customHeight="false" outlineLevel="0" collapsed="false">
      <c r="A91" s="56" t="s">
        <v>206</v>
      </c>
      <c r="B91" s="49"/>
      <c r="C91" s="70"/>
      <c r="D91" s="71"/>
    </row>
    <row r="92" customFormat="false" ht="12.75" hidden="false" customHeight="false" outlineLevel="0" collapsed="false">
      <c r="A92" s="63" t="s">
        <v>207</v>
      </c>
      <c r="B92" s="49" t="n">
        <v>261</v>
      </c>
      <c r="C92" s="76" t="n">
        <v>661221</v>
      </c>
      <c r="D92" s="71" t="n">
        <v>103.1291818865</v>
      </c>
    </row>
    <row r="93" customFormat="false" ht="24" hidden="false" customHeight="false" outlineLevel="0" collapsed="false">
      <c r="A93" s="63" t="s">
        <v>208</v>
      </c>
      <c r="B93" s="49" t="n">
        <v>262</v>
      </c>
      <c r="C93" s="76" t="n">
        <v>415231</v>
      </c>
      <c r="D93" s="71" t="n">
        <v>99.390346069</v>
      </c>
    </row>
    <row r="94" customFormat="false" ht="24" hidden="false" customHeight="false" outlineLevel="0" collapsed="false">
      <c r="A94" s="63" t="s">
        <v>209</v>
      </c>
      <c r="B94" s="49" t="n">
        <v>263</v>
      </c>
      <c r="C94" s="70" t="n">
        <v>121347.502</v>
      </c>
      <c r="D94" s="71" t="n">
        <v>100.5521366435</v>
      </c>
    </row>
    <row r="95" customFormat="false" ht="12.75" hidden="false" customHeight="false" outlineLevel="0" collapsed="false">
      <c r="A95" s="63" t="s">
        <v>210</v>
      </c>
      <c r="B95" s="49" t="n">
        <v>264</v>
      </c>
      <c r="C95" s="70" t="n">
        <v>263.465</v>
      </c>
      <c r="D95" s="71" t="n">
        <v>100.7737853903</v>
      </c>
    </row>
    <row r="96" customFormat="false" ht="12.75" hidden="false" customHeight="false" outlineLevel="0" collapsed="false">
      <c r="A96" s="56" t="s">
        <v>211</v>
      </c>
      <c r="B96" s="49"/>
      <c r="C96" s="70"/>
      <c r="D96" s="71"/>
    </row>
    <row r="97" customFormat="false" ht="12.75" hidden="false" customHeight="false" outlineLevel="0" collapsed="false">
      <c r="A97" s="63" t="s">
        <v>212</v>
      </c>
      <c r="B97" s="49" t="n">
        <v>265</v>
      </c>
      <c r="C97" s="76" t="n">
        <v>9</v>
      </c>
      <c r="D97" s="71" t="n">
        <v>81.8181818182</v>
      </c>
    </row>
    <row r="98" customFormat="false" ht="12.75" hidden="false" customHeight="false" outlineLevel="0" collapsed="false">
      <c r="A98" s="63" t="s">
        <v>213</v>
      </c>
      <c r="B98" s="49" t="n">
        <v>266</v>
      </c>
      <c r="C98" s="70" t="n">
        <v>0.007</v>
      </c>
      <c r="D98" s="71" t="n">
        <v>10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5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6</v>
      </c>
      <c r="B15" s="49"/>
      <c r="C15" s="70"/>
      <c r="D15" s="71"/>
    </row>
    <row r="16" customFormat="false" ht="12.75" hidden="false" customHeight="false" outlineLevel="0" collapsed="false">
      <c r="A16" s="63" t="s">
        <v>217</v>
      </c>
      <c r="B16" s="49" t="n">
        <v>301</v>
      </c>
      <c r="C16" s="70" t="n">
        <v>386.992</v>
      </c>
      <c r="D16" s="71" t="n">
        <v>143.7424320088</v>
      </c>
    </row>
    <row r="17" customFormat="false" ht="12.75" hidden="false" customHeight="false" outlineLevel="0" collapsed="false">
      <c r="A17" s="72" t="s">
        <v>133</v>
      </c>
      <c r="B17" s="49"/>
      <c r="C17" s="70"/>
      <c r="D17" s="71"/>
    </row>
    <row r="18" customFormat="false" ht="24" hidden="false" customHeight="false" outlineLevel="0" collapsed="false">
      <c r="A18" s="73" t="s">
        <v>218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9</v>
      </c>
      <c r="B19" s="49" t="n">
        <v>303</v>
      </c>
      <c r="C19" s="70" t="n">
        <v>903.731</v>
      </c>
      <c r="D19" s="71" t="n">
        <v>113.8231789798</v>
      </c>
    </row>
    <row r="20" customFormat="false" ht="12.75" hidden="false" customHeight="false" outlineLevel="0" collapsed="false">
      <c r="A20" s="72" t="s">
        <v>105</v>
      </c>
      <c r="B20" s="49"/>
      <c r="C20" s="70"/>
      <c r="D20" s="71"/>
    </row>
    <row r="21" customFormat="false" ht="24" hidden="false" customHeight="false" outlineLevel="0" collapsed="false">
      <c r="A21" s="73" t="s">
        <v>220</v>
      </c>
      <c r="B21" s="49" t="n">
        <v>304</v>
      </c>
      <c r="C21" s="70" t="n">
        <v>305.243</v>
      </c>
      <c r="D21" s="71" t="n">
        <v>115.5715670387</v>
      </c>
    </row>
    <row r="22" customFormat="false" ht="12.75" hidden="false" customHeight="false" outlineLevel="0" collapsed="false">
      <c r="A22" s="73" t="s">
        <v>221</v>
      </c>
      <c r="B22" s="49" t="n">
        <v>305</v>
      </c>
      <c r="C22" s="70" t="n">
        <v>598.488</v>
      </c>
      <c r="D22" s="71" t="n">
        <v>112.9516742095</v>
      </c>
    </row>
    <row r="23" customFormat="false" ht="12.75" hidden="false" customHeight="false" outlineLevel="0" collapsed="false">
      <c r="A23" s="63" t="s">
        <v>222</v>
      </c>
      <c r="B23" s="49" t="n">
        <v>306</v>
      </c>
      <c r="C23" s="70" t="n">
        <v>0.126</v>
      </c>
      <c r="D23" s="71" t="n">
        <v>107.6923076923</v>
      </c>
    </row>
    <row r="24" customFormat="false" ht="12.75" hidden="false" customHeight="false" outlineLevel="0" collapsed="false">
      <c r="A24" s="63" t="s">
        <v>223</v>
      </c>
      <c r="B24" s="49" t="n">
        <v>307</v>
      </c>
      <c r="C24" s="70" t="n">
        <v>668.56</v>
      </c>
      <c r="D24" s="71" t="n">
        <v>98.8425299643</v>
      </c>
    </row>
    <row r="25" customFormat="false" ht="12.75" hidden="false" customHeight="false" outlineLevel="0" collapsed="false">
      <c r="A25" s="63" t="s">
        <v>224</v>
      </c>
      <c r="B25" s="49" t="n">
        <v>308</v>
      </c>
      <c r="C25" s="70" t="n">
        <v>78.8</v>
      </c>
      <c r="D25" s="71" t="n">
        <v>90.3597188299</v>
      </c>
    </row>
    <row r="26" customFormat="false" ht="12.75" hidden="false" customHeight="false" outlineLevel="0" collapsed="false">
      <c r="A26" s="72" t="s">
        <v>133</v>
      </c>
      <c r="B26" s="49"/>
      <c r="C26" s="70"/>
      <c r="D26" s="71"/>
    </row>
    <row r="27" customFormat="false" ht="12.75" hidden="false" customHeight="false" outlineLevel="0" collapsed="false">
      <c r="A27" s="73" t="s">
        <v>225</v>
      </c>
      <c r="B27" s="49" t="n">
        <v>309</v>
      </c>
      <c r="C27" s="70" t="n">
        <v>73.978</v>
      </c>
      <c r="D27" s="71" t="n">
        <v>89.2634779671</v>
      </c>
    </row>
    <row r="28" customFormat="false" ht="12.75" hidden="false" customHeight="false" outlineLevel="0" collapsed="false">
      <c r="A28" s="63" t="s">
        <v>226</v>
      </c>
      <c r="B28" s="49" t="n">
        <v>310</v>
      </c>
      <c r="C28" s="70" t="n">
        <v>216.371</v>
      </c>
      <c r="D28" s="71" t="n">
        <v>150.505345603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8</v>
      </c>
      <c r="B15" s="49" t="n">
        <v>401</v>
      </c>
      <c r="C15" s="70" t="n">
        <v>3595.179</v>
      </c>
      <c r="D15" s="71" t="n">
        <v>208.5766267732</v>
      </c>
    </row>
    <row r="16" customFormat="false" ht="12.75" hidden="false" customHeight="false" outlineLevel="0" collapsed="false">
      <c r="A16" s="63" t="s">
        <v>229</v>
      </c>
      <c r="B16" s="49" t="n">
        <v>402</v>
      </c>
      <c r="C16" s="70" t="n">
        <v>2968.221</v>
      </c>
      <c r="D16" s="71" t="n">
        <v>290.4735109448</v>
      </c>
    </row>
    <row r="17" customFormat="false" ht="12.75" hidden="false" customHeight="false" outlineLevel="0" collapsed="false">
      <c r="A17" s="63" t="s">
        <v>230</v>
      </c>
      <c r="B17" s="49" t="n">
        <v>403</v>
      </c>
      <c r="C17" s="76" t="n">
        <v>241</v>
      </c>
      <c r="D17" s="71" t="n">
        <v>77.7419354839</v>
      </c>
    </row>
    <row r="18" customFormat="false" ht="12.75" hidden="false" customHeight="false" outlineLevel="0" collapsed="false">
      <c r="A18" s="61" t="s">
        <v>231</v>
      </c>
      <c r="B18" s="49" t="n">
        <v>404</v>
      </c>
      <c r="C18" s="76" t="n">
        <v>238</v>
      </c>
      <c r="D18" s="71" t="n">
        <v>77.5244299674</v>
      </c>
    </row>
    <row r="19" customFormat="false" ht="12.75" hidden="false" customHeight="false" outlineLevel="0" collapsed="false">
      <c r="A19" s="63" t="s">
        <v>232</v>
      </c>
      <c r="B19" s="49" t="n">
        <v>405</v>
      </c>
      <c r="C19" s="70" t="n">
        <v>2870.989</v>
      </c>
      <c r="D19" s="71" t="n">
        <v>307.9145386412</v>
      </c>
    </row>
    <row r="20" customFormat="false" ht="12.75" hidden="false" customHeight="false" outlineLevel="0" collapsed="false">
      <c r="A20" s="63" t="s">
        <v>233</v>
      </c>
      <c r="B20" s="49" t="n">
        <v>406</v>
      </c>
      <c r="C20" s="76" t="n">
        <v>5</v>
      </c>
      <c r="D20" s="71" t="n">
        <v>41.6666666667</v>
      </c>
    </row>
    <row r="21" customFormat="false" ht="12.75" hidden="false" customHeight="false" outlineLevel="0" collapsed="false">
      <c r="A21" s="61" t="s">
        <v>231</v>
      </c>
      <c r="B21" s="49" t="n">
        <v>407</v>
      </c>
      <c r="C21" s="76" t="n">
        <v>5</v>
      </c>
      <c r="D21" s="71" t="n">
        <v>41.6666666667</v>
      </c>
    </row>
    <row r="22" customFormat="false" ht="12.75" hidden="false" customHeight="false" outlineLevel="0" collapsed="false">
      <c r="A22" s="63" t="s">
        <v>234</v>
      </c>
      <c r="B22" s="49" t="n">
        <v>408</v>
      </c>
      <c r="C22" s="70" t="n">
        <v>13.403</v>
      </c>
      <c r="D22" s="71" t="n">
        <v>93.6879630924</v>
      </c>
    </row>
    <row r="23" customFormat="false" ht="12.75" hidden="false" customHeight="false" outlineLevel="0" collapsed="false">
      <c r="A23" s="79" t="s">
        <v>235</v>
      </c>
      <c r="B23" s="49" t="n">
        <v>409</v>
      </c>
      <c r="C23" s="71" t="n">
        <v>98.7804878049</v>
      </c>
      <c r="D23" s="74" t="s">
        <v>90</v>
      </c>
    </row>
    <row r="24" customFormat="false" ht="24" hidden="false" customHeight="false" outlineLevel="0" collapsed="false">
      <c r="A24" s="79" t="s">
        <v>236</v>
      </c>
      <c r="B24" s="49" t="n">
        <v>410</v>
      </c>
      <c r="C24" s="71" t="n">
        <v>5.7490117975</v>
      </c>
      <c r="D24" s="74" t="s">
        <v>90</v>
      </c>
    </row>
    <row r="25" customFormat="false" ht="12.75" hidden="true" customHeight="false" outlineLevel="0" collapsed="false">
      <c r="A25" s="56" t="s">
        <v>237</v>
      </c>
      <c r="B25" s="49" t="n">
        <v>-401</v>
      </c>
      <c r="C25" s="70" t="n">
        <v>51630.108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41</v>
      </c>
      <c r="D13" s="75"/>
      <c r="E13" s="75"/>
      <c r="F13" s="75" t="s">
        <v>105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42</v>
      </c>
      <c r="D14" s="75" t="s">
        <v>243</v>
      </c>
      <c r="E14" s="75" t="s">
        <v>244</v>
      </c>
      <c r="F14" s="75" t="s">
        <v>245</v>
      </c>
      <c r="G14" s="75"/>
      <c r="H14" s="75"/>
      <c r="I14" s="75" t="s">
        <v>246</v>
      </c>
      <c r="J14" s="75"/>
      <c r="K14" s="75"/>
      <c r="L14" s="75" t="s">
        <v>247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42</v>
      </c>
      <c r="G15" s="75" t="s">
        <v>243</v>
      </c>
      <c r="H15" s="75" t="s">
        <v>244</v>
      </c>
      <c r="I15" s="75" t="s">
        <v>242</v>
      </c>
      <c r="J15" s="75" t="s">
        <v>243</v>
      </c>
      <c r="K15" s="75" t="s">
        <v>244</v>
      </c>
      <c r="L15" s="75" t="s">
        <v>248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42</v>
      </c>
      <c r="M16" s="49" t="s">
        <v>243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9</v>
      </c>
      <c r="B18" s="53" t="n">
        <v>501</v>
      </c>
      <c r="C18" s="82" t="n">
        <v>51622.114</v>
      </c>
      <c r="D18" s="83" t="n">
        <v>108.2731225959</v>
      </c>
      <c r="E18" s="84" t="n">
        <v>100</v>
      </c>
      <c r="F18" s="82" t="n">
        <v>11086.431</v>
      </c>
      <c r="G18" s="83" t="n">
        <v>122.1509610833</v>
      </c>
      <c r="H18" s="84" t="n">
        <v>100</v>
      </c>
      <c r="I18" s="82" t="n">
        <v>40535.683</v>
      </c>
      <c r="J18" s="83" t="n">
        <v>105.0101714503</v>
      </c>
      <c r="K18" s="84" t="n">
        <v>100</v>
      </c>
      <c r="L18" s="83" t="n">
        <v>8723.103</v>
      </c>
      <c r="M18" s="83" t="n">
        <v>89.3111126059</v>
      </c>
    </row>
    <row r="19" customFormat="false" ht="12.75" hidden="false" customHeight="false" outlineLevel="0" collapsed="false">
      <c r="A19" s="85" t="s">
        <v>250</v>
      </c>
      <c r="B19" s="53" t="n">
        <v>502</v>
      </c>
      <c r="C19" s="82" t="n">
        <v>8974.911</v>
      </c>
      <c r="D19" s="83" t="n">
        <v>106.0577853449</v>
      </c>
      <c r="E19" s="83" t="n">
        <v>17.3857874166</v>
      </c>
      <c r="F19" s="82" t="n">
        <v>446.795</v>
      </c>
      <c r="G19" s="83" t="n">
        <v>102.1112677891</v>
      </c>
      <c r="H19" s="83" t="n">
        <v>4.0301067133</v>
      </c>
      <c r="I19" s="82" t="n">
        <v>8528.116</v>
      </c>
      <c r="J19" s="83" t="n">
        <v>106.272973523</v>
      </c>
      <c r="K19" s="83" t="n">
        <v>21.0385402905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51</v>
      </c>
      <c r="B20" s="53" t="n">
        <v>503</v>
      </c>
      <c r="C20" s="82" t="n">
        <v>16896.833</v>
      </c>
      <c r="D20" s="83" t="n">
        <v>102.8880548997</v>
      </c>
      <c r="E20" s="83" t="n">
        <v>32.7317726663</v>
      </c>
      <c r="F20" s="82" t="n">
        <v>89.663</v>
      </c>
      <c r="G20" s="59" t="s">
        <v>90</v>
      </c>
      <c r="H20" s="83" t="n">
        <v>0.8087634334</v>
      </c>
      <c r="I20" s="82" t="n">
        <v>16807.17</v>
      </c>
      <c r="J20" s="83" t="n">
        <v>102.3420797062</v>
      </c>
      <c r="K20" s="83" t="n">
        <v>41.4626540276</v>
      </c>
      <c r="L20" s="83" t="n">
        <v>5664.351</v>
      </c>
      <c r="M20" s="83" t="n">
        <v>82.158079523</v>
      </c>
    </row>
    <row r="21" customFormat="false" ht="24" hidden="false" customHeight="false" outlineLevel="0" collapsed="false">
      <c r="A21" s="85" t="s">
        <v>252</v>
      </c>
      <c r="B21" s="53" t="n">
        <v>504</v>
      </c>
      <c r="C21" s="82" t="n">
        <v>9699.35</v>
      </c>
      <c r="D21" s="83" t="n">
        <v>123.1578102648</v>
      </c>
      <c r="E21" s="83" t="n">
        <v>18.789137539</v>
      </c>
      <c r="F21" s="82" t="n">
        <v>9699.35</v>
      </c>
      <c r="G21" s="83" t="n">
        <v>123.1578102648</v>
      </c>
      <c r="H21" s="83" t="n">
        <v>87.4884802873</v>
      </c>
      <c r="I21" s="62" t="s">
        <v>90</v>
      </c>
      <c r="J21" s="59" t="s">
        <v>90</v>
      </c>
      <c r="K21" s="59" t="s">
        <v>90</v>
      </c>
      <c r="L21" s="59" t="s">
        <v>90</v>
      </c>
      <c r="M21" s="59" t="s">
        <v>90</v>
      </c>
    </row>
    <row r="22" customFormat="false" ht="36" hidden="false" customHeight="false" outlineLevel="0" collapsed="false">
      <c r="A22" s="85" t="s">
        <v>253</v>
      </c>
      <c r="B22" s="53" t="n">
        <v>505</v>
      </c>
      <c r="C22" s="82" t="n">
        <v>3809.518</v>
      </c>
      <c r="D22" s="83" t="n">
        <v>106.8197476099</v>
      </c>
      <c r="E22" s="83" t="n">
        <v>7.3796241665</v>
      </c>
      <c r="F22" s="82" t="n">
        <v>412.906</v>
      </c>
      <c r="G22" s="83" t="n">
        <v>124.8547816963</v>
      </c>
      <c r="H22" s="83" t="n">
        <v>3.7244267339</v>
      </c>
      <c r="I22" s="82" t="n">
        <v>3396.612</v>
      </c>
      <c r="J22" s="83" t="n">
        <v>104.976393839</v>
      </c>
      <c r="K22" s="83" t="n">
        <v>8.3793136038</v>
      </c>
      <c r="L22" s="83" t="n">
        <v>0</v>
      </c>
      <c r="M22" s="59" t="s">
        <v>90</v>
      </c>
    </row>
    <row r="23" customFormat="false" ht="12.75" hidden="false" customHeight="false" outlineLevel="0" collapsed="false">
      <c r="A23" s="72" t="s">
        <v>105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4</v>
      </c>
      <c r="B24" s="53" t="n">
        <v>506</v>
      </c>
      <c r="C24" s="82" t="n">
        <v>0.076</v>
      </c>
      <c r="D24" s="83" t="n">
        <v>23.75</v>
      </c>
      <c r="E24" s="83" t="n">
        <v>0.0001472237</v>
      </c>
      <c r="F24" s="82" t="n">
        <v>0.038</v>
      </c>
      <c r="G24" s="83" t="n">
        <v>23.75</v>
      </c>
      <c r="H24" s="83" t="n">
        <v>0.0003427613</v>
      </c>
      <c r="I24" s="82" t="n">
        <v>0.038</v>
      </c>
      <c r="J24" s="83" t="n">
        <v>23.75</v>
      </c>
      <c r="K24" s="83" t="n">
        <v>9.37446E-005</v>
      </c>
      <c r="L24" s="83" t="n">
        <v>0</v>
      </c>
      <c r="M24" s="59" t="s">
        <v>90</v>
      </c>
    </row>
    <row r="25" customFormat="false" ht="12.75" hidden="false" customHeight="false" outlineLevel="0" collapsed="false">
      <c r="A25" s="88" t="s">
        <v>255</v>
      </c>
      <c r="B25" s="53" t="n">
        <v>507</v>
      </c>
      <c r="C25" s="82" t="n">
        <v>0.496</v>
      </c>
      <c r="D25" s="83" t="n">
        <v>31.5521628499</v>
      </c>
      <c r="E25" s="83" t="n">
        <v>0.0009608285</v>
      </c>
      <c r="F25" s="82" t="n">
        <v>0.248</v>
      </c>
      <c r="G25" s="83" t="n">
        <v>31.5521628499</v>
      </c>
      <c r="H25" s="83" t="n">
        <v>0.0022369688</v>
      </c>
      <c r="I25" s="82" t="n">
        <v>0.248</v>
      </c>
      <c r="J25" s="83" t="n">
        <v>31.5521628499</v>
      </c>
      <c r="K25" s="83" t="n">
        <v>0.0006118066</v>
      </c>
      <c r="L25" s="59" t="s">
        <v>114</v>
      </c>
      <c r="M25" s="59" t="s">
        <v>114</v>
      </c>
    </row>
    <row r="26" customFormat="false" ht="12.75" hidden="false" customHeight="false" outlineLevel="0" collapsed="false">
      <c r="A26" s="88" t="s">
        <v>256</v>
      </c>
      <c r="B26" s="53" t="n">
        <v>508</v>
      </c>
      <c r="C26" s="82" t="n">
        <v>3397.11</v>
      </c>
      <c r="D26" s="83" t="n">
        <v>100.3600080829</v>
      </c>
      <c r="E26" s="83" t="n">
        <v>6.5807262368</v>
      </c>
      <c r="F26" s="82" t="n">
        <v>302.758</v>
      </c>
      <c r="G26" s="83" t="n">
        <v>108.2639604074</v>
      </c>
      <c r="H26" s="83" t="n">
        <v>2.7308878755</v>
      </c>
      <c r="I26" s="82" t="n">
        <v>3094.352</v>
      </c>
      <c r="J26" s="83" t="n">
        <v>99.6482116243</v>
      </c>
      <c r="K26" s="83" t="n">
        <v>7.6336495921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7</v>
      </c>
      <c r="B27" s="53" t="n">
        <v>509</v>
      </c>
      <c r="C27" s="82" t="n">
        <v>0</v>
      </c>
      <c r="D27" s="83" t="n">
        <v>0</v>
      </c>
      <c r="E27" s="59" t="s">
        <v>90</v>
      </c>
      <c r="F27" s="82" t="n">
        <v>0</v>
      </c>
      <c r="G27" s="83" t="n">
        <v>0</v>
      </c>
      <c r="H27" s="59" t="s">
        <v>90</v>
      </c>
      <c r="I27" s="62" t="s">
        <v>90</v>
      </c>
      <c r="J27" s="59" t="s">
        <v>90</v>
      </c>
      <c r="K27" s="59" t="s">
        <v>90</v>
      </c>
      <c r="L27" s="59" t="s">
        <v>90</v>
      </c>
      <c r="M27" s="59" t="s">
        <v>90</v>
      </c>
    </row>
    <row r="28" customFormat="false" ht="12.75" hidden="false" customHeight="false" outlineLevel="0" collapsed="false">
      <c r="A28" s="88" t="s">
        <v>258</v>
      </c>
      <c r="B28" s="53" t="n">
        <v>510</v>
      </c>
      <c r="C28" s="82" t="n">
        <v>392.37</v>
      </c>
      <c r="D28" s="83" t="n">
        <v>219.2133638751</v>
      </c>
      <c r="E28" s="83" t="n">
        <v>0.7600812319</v>
      </c>
      <c r="F28" s="82" t="n">
        <v>109.864</v>
      </c>
      <c r="G28" s="83" t="n">
        <v>219.2150368139</v>
      </c>
      <c r="H28" s="83" t="n">
        <v>0.9909771684</v>
      </c>
      <c r="I28" s="82" t="n">
        <v>282.506</v>
      </c>
      <c r="J28" s="83" t="n">
        <v>219.2127132914</v>
      </c>
      <c r="K28" s="83" t="n">
        <v>0.6969316392</v>
      </c>
      <c r="L28" s="83" t="n">
        <v>0</v>
      </c>
      <c r="M28" s="59" t="s">
        <v>90</v>
      </c>
    </row>
    <row r="29" customFormat="false" ht="12.75" hidden="false" customHeight="false" outlineLevel="0" collapsed="false">
      <c r="A29" s="88" t="s">
        <v>259</v>
      </c>
      <c r="B29" s="53" t="n">
        <v>511</v>
      </c>
      <c r="C29" s="82" t="n">
        <v>-0.002</v>
      </c>
      <c r="D29" s="83" t="n">
        <v>0</v>
      </c>
      <c r="E29" s="59" t="s">
        <v>90</v>
      </c>
      <c r="F29" s="82" t="n">
        <v>-0.002</v>
      </c>
      <c r="G29" s="83" t="n">
        <v>0</v>
      </c>
      <c r="H29" s="59" t="s">
        <v>90</v>
      </c>
      <c r="I29" s="62" t="s">
        <v>90</v>
      </c>
      <c r="J29" s="59" t="s">
        <v>90</v>
      </c>
      <c r="K29" s="59" t="s">
        <v>90</v>
      </c>
      <c r="L29" s="59" t="s">
        <v>90</v>
      </c>
      <c r="M29" s="59" t="s">
        <v>90</v>
      </c>
    </row>
    <row r="30" customFormat="false" ht="12.75" hidden="false" customHeight="false" outlineLevel="0" collapsed="false">
      <c r="A30" s="85" t="s">
        <v>260</v>
      </c>
      <c r="B30" s="53" t="n">
        <v>512</v>
      </c>
      <c r="C30" s="82" t="n">
        <v>223.621</v>
      </c>
      <c r="D30" s="83" t="n">
        <v>104.5583339568</v>
      </c>
      <c r="E30" s="83" t="n">
        <v>0.4331883812</v>
      </c>
      <c r="F30" s="62" t="s">
        <v>90</v>
      </c>
      <c r="G30" s="59" t="s">
        <v>90</v>
      </c>
      <c r="H30" s="59" t="s">
        <v>90</v>
      </c>
      <c r="I30" s="82" t="n">
        <v>223.621</v>
      </c>
      <c r="J30" s="83" t="n">
        <v>104.5583339568</v>
      </c>
      <c r="K30" s="83" t="n">
        <v>0.5516645667</v>
      </c>
      <c r="L30" s="83" t="n">
        <v>223.621</v>
      </c>
      <c r="M30" s="83" t="n">
        <v>104.5583339568</v>
      </c>
    </row>
    <row r="31" customFormat="false" ht="12.75" hidden="false" customHeight="false" outlineLevel="0" collapsed="false">
      <c r="A31" s="85" t="s">
        <v>261</v>
      </c>
      <c r="B31" s="53" t="n">
        <v>513</v>
      </c>
      <c r="C31" s="82" t="n">
        <v>6072.609</v>
      </c>
      <c r="D31" s="83" t="n">
        <v>109.1482473506</v>
      </c>
      <c r="E31" s="83" t="n">
        <v>11.7635806236</v>
      </c>
      <c r="F31" s="62" t="s">
        <v>90</v>
      </c>
      <c r="G31" s="59" t="s">
        <v>90</v>
      </c>
      <c r="H31" s="59" t="s">
        <v>90</v>
      </c>
      <c r="I31" s="82" t="n">
        <v>6072.609</v>
      </c>
      <c r="J31" s="83" t="n">
        <v>109.1482473506</v>
      </c>
      <c r="K31" s="83" t="n">
        <v>14.9808972011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62</v>
      </c>
      <c r="B32" s="53" t="n">
        <v>514</v>
      </c>
      <c r="C32" s="82" t="n">
        <v>1001.761</v>
      </c>
      <c r="D32" s="83" t="n">
        <v>108.5966871192</v>
      </c>
      <c r="E32" s="83" t="n">
        <v>1.9405656266</v>
      </c>
      <c r="F32" s="62" t="s">
        <v>90</v>
      </c>
      <c r="G32" s="59" t="s">
        <v>90</v>
      </c>
      <c r="H32" s="59" t="s">
        <v>90</v>
      </c>
      <c r="I32" s="82" t="n">
        <v>1001.761</v>
      </c>
      <c r="J32" s="83" t="n">
        <v>108.5966871192</v>
      </c>
      <c r="K32" s="83" t="n">
        <v>2.471306577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3</v>
      </c>
      <c r="B33" s="53" t="n">
        <v>515</v>
      </c>
      <c r="C33" s="82" t="n">
        <v>3.754</v>
      </c>
      <c r="D33" s="83" t="n">
        <v>92.7829955512</v>
      </c>
      <c r="E33" s="83" t="n">
        <v>0.0072720772</v>
      </c>
      <c r="F33" s="62" t="s">
        <v>90</v>
      </c>
      <c r="G33" s="59" t="s">
        <v>90</v>
      </c>
      <c r="H33" s="59" t="s">
        <v>90</v>
      </c>
      <c r="I33" s="82" t="n">
        <v>3.754</v>
      </c>
      <c r="J33" s="83" t="n">
        <v>92.7829955512</v>
      </c>
      <c r="K33" s="83" t="n">
        <v>0.0092609763</v>
      </c>
      <c r="L33" s="83" t="n">
        <v>0</v>
      </c>
      <c r="M33" s="59" t="s">
        <v>90</v>
      </c>
    </row>
    <row r="34" customFormat="false" ht="12.75" hidden="false" customHeight="false" outlineLevel="0" collapsed="false">
      <c r="A34" s="85" t="s">
        <v>264</v>
      </c>
      <c r="B34" s="53" t="n">
        <v>516</v>
      </c>
      <c r="C34" s="82" t="n">
        <v>1935.786</v>
      </c>
      <c r="D34" s="83" t="n">
        <v>107.5665544391</v>
      </c>
      <c r="E34" s="83" t="n">
        <v>3.7499161696</v>
      </c>
      <c r="F34" s="62" t="s">
        <v>90</v>
      </c>
      <c r="G34" s="59" t="s">
        <v>90</v>
      </c>
      <c r="H34" s="59" t="s">
        <v>90</v>
      </c>
      <c r="I34" s="82" t="n">
        <v>1935.786</v>
      </c>
      <c r="J34" s="83" t="n">
        <v>107.5665544391</v>
      </c>
      <c r="K34" s="83" t="n">
        <v>4.7755109985</v>
      </c>
      <c r="L34" s="83" t="n">
        <v>1935.786</v>
      </c>
      <c r="M34" s="83" t="n">
        <v>107.5665544391</v>
      </c>
    </row>
    <row r="35" customFormat="false" ht="12.75" hidden="false" customHeight="false" outlineLevel="0" collapsed="false">
      <c r="A35" s="85" t="s">
        <v>265</v>
      </c>
      <c r="B35" s="53" t="n">
        <v>517</v>
      </c>
      <c r="C35" s="82" t="n">
        <v>31.972</v>
      </c>
      <c r="D35" s="83" t="n">
        <v>77.5417151727</v>
      </c>
      <c r="E35" s="83" t="n">
        <v>0.0619346972</v>
      </c>
      <c r="F35" s="82" t="n">
        <v>0.978</v>
      </c>
      <c r="G35" s="83" t="n">
        <v>81.7042606516</v>
      </c>
      <c r="H35" s="83" t="n">
        <v>0.0088215946</v>
      </c>
      <c r="I35" s="82" t="n">
        <v>30.994</v>
      </c>
      <c r="J35" s="83" t="n">
        <v>77.4172598976</v>
      </c>
      <c r="K35" s="83" t="n">
        <v>0.0764610282</v>
      </c>
      <c r="L35" s="83" t="n">
        <v>0</v>
      </c>
      <c r="M35" s="59" t="s">
        <v>90</v>
      </c>
    </row>
    <row r="36" customFormat="false" ht="12.75" hidden="false" customHeight="false" outlineLevel="0" collapsed="false">
      <c r="A36" s="72" t="s">
        <v>105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6</v>
      </c>
      <c r="B37" s="53" t="n">
        <v>518</v>
      </c>
      <c r="C37" s="82" t="n">
        <v>0</v>
      </c>
      <c r="D37" s="59" t="s">
        <v>90</v>
      </c>
      <c r="E37" s="59" t="s">
        <v>90</v>
      </c>
      <c r="F37" s="82" t="n">
        <v>0</v>
      </c>
      <c r="G37" s="59" t="s">
        <v>90</v>
      </c>
      <c r="H37" s="59" t="s">
        <v>90</v>
      </c>
      <c r="I37" s="62" t="s">
        <v>90</v>
      </c>
      <c r="J37" s="59" t="s">
        <v>90</v>
      </c>
      <c r="K37" s="59" t="s">
        <v>90</v>
      </c>
      <c r="L37" s="59" t="s">
        <v>90</v>
      </c>
      <c r="M37" s="59" t="s">
        <v>90</v>
      </c>
    </row>
    <row r="38" customFormat="false" ht="36" hidden="false" customHeight="false" outlineLevel="0" collapsed="false">
      <c r="A38" s="88" t="s">
        <v>267</v>
      </c>
      <c r="B38" s="53" t="n">
        <v>519</v>
      </c>
      <c r="C38" s="82" t="n">
        <v>0</v>
      </c>
      <c r="D38" s="59" t="s">
        <v>90</v>
      </c>
      <c r="E38" s="59" t="s">
        <v>90</v>
      </c>
      <c r="F38" s="82" t="n">
        <v>0</v>
      </c>
      <c r="G38" s="59" t="s">
        <v>90</v>
      </c>
      <c r="H38" s="59" t="s">
        <v>90</v>
      </c>
      <c r="I38" s="62" t="s">
        <v>90</v>
      </c>
      <c r="J38" s="59" t="s">
        <v>90</v>
      </c>
      <c r="K38" s="59" t="s">
        <v>90</v>
      </c>
      <c r="L38" s="59" t="s">
        <v>90</v>
      </c>
      <c r="M38" s="59" t="s">
        <v>90</v>
      </c>
    </row>
    <row r="39" customFormat="false" ht="36" hidden="false" customHeight="false" outlineLevel="0" collapsed="false">
      <c r="A39" s="88" t="s">
        <v>268</v>
      </c>
      <c r="B39" s="53" t="n">
        <v>520</v>
      </c>
      <c r="C39" s="82" t="n">
        <v>0</v>
      </c>
      <c r="D39" s="59" t="s">
        <v>90</v>
      </c>
      <c r="E39" s="59" t="s">
        <v>90</v>
      </c>
      <c r="F39" s="82" t="n">
        <v>0</v>
      </c>
      <c r="G39" s="59" t="s">
        <v>90</v>
      </c>
      <c r="H39" s="59" t="s">
        <v>90</v>
      </c>
      <c r="I39" s="62" t="s">
        <v>90</v>
      </c>
      <c r="J39" s="59" t="s">
        <v>90</v>
      </c>
      <c r="K39" s="59" t="s">
        <v>90</v>
      </c>
      <c r="L39" s="59" t="s">
        <v>90</v>
      </c>
      <c r="M39" s="59" t="s">
        <v>90</v>
      </c>
    </row>
    <row r="40" customFormat="false" ht="48" hidden="false" customHeight="false" outlineLevel="0" collapsed="false">
      <c r="A40" s="88" t="s">
        <v>269</v>
      </c>
      <c r="B40" s="53" t="n">
        <v>521</v>
      </c>
      <c r="C40" s="82" t="n">
        <v>2.445</v>
      </c>
      <c r="D40" s="83" t="n">
        <v>81.7179144385</v>
      </c>
      <c r="E40" s="83" t="n">
        <v>0.0047363423</v>
      </c>
      <c r="F40" s="82" t="n">
        <v>0.978</v>
      </c>
      <c r="G40" s="83" t="n">
        <v>81.7042606516</v>
      </c>
      <c r="H40" s="83" t="n">
        <v>0.0088215946</v>
      </c>
      <c r="I40" s="82" t="n">
        <v>1.467</v>
      </c>
      <c r="J40" s="83" t="n">
        <v>81.7270194986</v>
      </c>
      <c r="K40" s="83" t="n">
        <v>0.0036190336</v>
      </c>
      <c r="L40" s="83" t="n">
        <v>0</v>
      </c>
      <c r="M40" s="59" t="s">
        <v>90</v>
      </c>
    </row>
    <row r="41" customFormat="false" ht="12.75" hidden="false" customHeight="false" outlineLevel="0" collapsed="false">
      <c r="A41" s="85" t="s">
        <v>270</v>
      </c>
      <c r="B41" s="53" t="n">
        <v>522</v>
      </c>
      <c r="C41" s="82" t="n">
        <v>24.133</v>
      </c>
      <c r="D41" s="83" t="n">
        <v>92.9121429121</v>
      </c>
      <c r="E41" s="83" t="n">
        <v>0.0467493447</v>
      </c>
      <c r="F41" s="82" t="n">
        <v>24.133</v>
      </c>
      <c r="G41" s="83" t="n">
        <v>92.9121429121</v>
      </c>
      <c r="H41" s="83" t="n">
        <v>0.2176805141</v>
      </c>
      <c r="I41" s="62" t="s">
        <v>90</v>
      </c>
      <c r="J41" s="59" t="s">
        <v>90</v>
      </c>
      <c r="K41" s="59" t="s">
        <v>90</v>
      </c>
      <c r="L41" s="59" t="s">
        <v>90</v>
      </c>
      <c r="M41" s="59" t="s">
        <v>90</v>
      </c>
    </row>
    <row r="42" customFormat="false" ht="24" hidden="false" customHeight="false" outlineLevel="0" collapsed="false">
      <c r="A42" s="85" t="s">
        <v>271</v>
      </c>
      <c r="B42" s="53" t="n">
        <v>523</v>
      </c>
      <c r="C42" s="82" t="n">
        <v>0.021</v>
      </c>
      <c r="D42" s="83" t="n">
        <v>140</v>
      </c>
      <c r="E42" s="83" t="n">
        <v>4.06802E-005</v>
      </c>
      <c r="F42" s="82" t="n">
        <v>0.004</v>
      </c>
      <c r="G42" s="83" t="n">
        <v>133.3333333333</v>
      </c>
      <c r="H42" s="83" t="n">
        <v>3.60801E-005</v>
      </c>
      <c r="I42" s="82" t="n">
        <v>0.017</v>
      </c>
      <c r="J42" s="83" t="n">
        <v>141.6666666667</v>
      </c>
      <c r="K42" s="83" t="n">
        <v>4.19384E-00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72</v>
      </c>
      <c r="B43" s="53" t="n">
        <v>524</v>
      </c>
      <c r="C43" s="82" t="n">
        <v>1631.038</v>
      </c>
      <c r="D43" s="83" t="n">
        <v>107.9058548313</v>
      </c>
      <c r="E43" s="83" t="n">
        <v>3.1595722717</v>
      </c>
      <c r="F43" s="62" t="s">
        <v>90</v>
      </c>
      <c r="G43" s="59" t="s">
        <v>90</v>
      </c>
      <c r="H43" s="59" t="s">
        <v>90</v>
      </c>
      <c r="I43" s="82" t="n">
        <v>1631.038</v>
      </c>
      <c r="J43" s="83" t="n">
        <v>107.9058548313</v>
      </c>
      <c r="K43" s="83" t="n">
        <v>4.0237091848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73</v>
      </c>
      <c r="B44" s="53" t="n">
        <v>525</v>
      </c>
      <c r="C44" s="82" t="n">
        <v>746.414</v>
      </c>
      <c r="D44" s="83" t="n">
        <v>101.1357231123</v>
      </c>
      <c r="E44" s="83" t="n">
        <v>1.4459190881</v>
      </c>
      <c r="F44" s="62" t="s">
        <v>90</v>
      </c>
      <c r="G44" s="59" t="s">
        <v>90</v>
      </c>
      <c r="H44" s="59" t="s">
        <v>90</v>
      </c>
      <c r="I44" s="82" t="n">
        <v>746.414</v>
      </c>
      <c r="J44" s="83" t="n">
        <v>101.1357231123</v>
      </c>
      <c r="K44" s="83" t="n">
        <v>1.8413751657</v>
      </c>
      <c r="L44" s="83" t="n">
        <v>746.414</v>
      </c>
      <c r="M44" s="83" t="n">
        <v>101.1357231123</v>
      </c>
    </row>
    <row r="45" customFormat="false" ht="12.75" hidden="false" customHeight="false" outlineLevel="0" collapsed="false">
      <c r="A45" s="85" t="s">
        <v>274</v>
      </c>
      <c r="B45" s="53" t="n">
        <v>526</v>
      </c>
      <c r="C45" s="82" t="n">
        <v>8.126</v>
      </c>
      <c r="D45" s="83" t="n">
        <v>71.6578483245</v>
      </c>
      <c r="E45" s="83" t="n">
        <v>0.0157413158</v>
      </c>
      <c r="F45" s="62" t="s">
        <v>90</v>
      </c>
      <c r="G45" s="59" t="s">
        <v>90</v>
      </c>
      <c r="H45" s="59" t="s">
        <v>90</v>
      </c>
      <c r="I45" s="82" t="n">
        <v>8.126</v>
      </c>
      <c r="J45" s="83" t="n">
        <v>71.6578483245</v>
      </c>
      <c r="K45" s="83" t="n">
        <v>0.0200465353</v>
      </c>
      <c r="L45" s="83" t="n">
        <v>8.042</v>
      </c>
      <c r="M45" s="83" t="n">
        <v>71.8099830342</v>
      </c>
    </row>
    <row r="46" customFormat="false" ht="12.75" hidden="false" customHeight="false" outlineLevel="0" collapsed="false">
      <c r="A46" s="85" t="s">
        <v>275</v>
      </c>
      <c r="B46" s="53" t="n">
        <v>527</v>
      </c>
      <c r="C46" s="82" t="n">
        <v>562.267</v>
      </c>
      <c r="D46" s="83" t="n">
        <v>109.7504655348</v>
      </c>
      <c r="E46" s="83" t="n">
        <v>1.0891979356</v>
      </c>
      <c r="F46" s="82" t="n">
        <v>412.602</v>
      </c>
      <c r="G46" s="83" t="n">
        <v>103.6451464615</v>
      </c>
      <c r="H46" s="83" t="n">
        <v>3.7216846431</v>
      </c>
      <c r="I46" s="82" t="n">
        <v>149.665</v>
      </c>
      <c r="J46" s="83" t="n">
        <v>131.0287770414</v>
      </c>
      <c r="K46" s="83" t="n">
        <v>0.3692179061</v>
      </c>
      <c r="L46" s="83" t="n">
        <v>144.889</v>
      </c>
      <c r="M46" s="83" t="n">
        <v>131.8095394049</v>
      </c>
    </row>
    <row r="47" customFormat="false" ht="12.75" hidden="true" customHeight="false" outlineLevel="0" collapsed="false">
      <c r="A47" s="2" t="s">
        <v>276</v>
      </c>
      <c r="B47" s="2" t="n">
        <v>-501</v>
      </c>
      <c r="C47" s="89" t="n">
        <v>512.314</v>
      </c>
      <c r="D47" s="90"/>
      <c r="E47" s="90"/>
      <c r="F47" s="89" t="n">
        <v>398.091</v>
      </c>
      <c r="G47" s="90"/>
      <c r="H47" s="90"/>
      <c r="I47" s="89" t="n">
        <v>114.223</v>
      </c>
      <c r="J47" s="90"/>
      <c r="K47" s="90"/>
      <c r="L47" s="89" t="n">
        <v>109.923</v>
      </c>
      <c r="M47" s="90"/>
    </row>
    <row r="48" customFormat="false" ht="12.75" hidden="true" customHeight="false" outlineLevel="0" collapsed="false">
      <c r="A48" s="2" t="s">
        <v>277</v>
      </c>
      <c r="B48" s="2" t="n">
        <v>-502</v>
      </c>
      <c r="C48" s="89" t="n">
        <v>392.37</v>
      </c>
      <c r="D48" s="89" t="n">
        <v>178.99</v>
      </c>
      <c r="E48" s="90"/>
      <c r="F48" s="89" t="n">
        <v>109.864</v>
      </c>
      <c r="G48" s="89" t="n">
        <v>50.117</v>
      </c>
      <c r="H48" s="90"/>
      <c r="I48" s="89" t="n">
        <v>282.506</v>
      </c>
      <c r="J48" s="89" t="n">
        <v>128.873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4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9</v>
      </c>
      <c r="D13" s="75" t="s">
        <v>280</v>
      </c>
      <c r="E13" s="75" t="s">
        <v>28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82</v>
      </c>
      <c r="F14" s="75" t="s">
        <v>283</v>
      </c>
      <c r="G14" s="75"/>
      <c r="H14" s="75"/>
      <c r="I14" s="75"/>
      <c r="J14" s="75"/>
      <c r="K14" s="75"/>
      <c r="L14" s="75"/>
      <c r="M14" s="75" t="s">
        <v>284</v>
      </c>
      <c r="N14" s="75" t="s">
        <v>285</v>
      </c>
      <c r="O14" s="75" t="s">
        <v>286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/>
      <c r="H15" s="75" t="s">
        <v>288</v>
      </c>
      <c r="I15" s="75" t="s">
        <v>289</v>
      </c>
      <c r="J15" s="75" t="s">
        <v>290</v>
      </c>
      <c r="K15" s="75" t="s">
        <v>291</v>
      </c>
      <c r="L15" s="75" t="s">
        <v>292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42</v>
      </c>
      <c r="G16" s="49" t="s">
        <v>293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4</v>
      </c>
      <c r="B18" s="53" t="n">
        <v>601</v>
      </c>
      <c r="C18" s="57" t="n">
        <v>51591.072</v>
      </c>
      <c r="D18" s="66" t="n">
        <v>100</v>
      </c>
      <c r="E18" s="57" t="n">
        <v>39927.179</v>
      </c>
      <c r="F18" s="57" t="n">
        <v>8975.119</v>
      </c>
      <c r="G18" s="57" t="n">
        <v>445.735</v>
      </c>
      <c r="H18" s="57" t="n">
        <v>16888.97</v>
      </c>
      <c r="I18" s="57" t="n">
        <v>9988.274</v>
      </c>
      <c r="J18" s="57" t="n">
        <v>3818.902</v>
      </c>
      <c r="K18" s="57" t="n">
        <v>31.972</v>
      </c>
      <c r="L18" s="57" t="n">
        <v>223.942</v>
      </c>
      <c r="M18" s="57" t="n">
        <v>7081.149</v>
      </c>
      <c r="N18" s="57" t="n">
        <v>2162.588</v>
      </c>
      <c r="O18" s="57" t="n">
        <v>2420.156</v>
      </c>
    </row>
    <row r="19" customFormat="false" ht="12.75" hidden="false" customHeight="false" outlineLevel="0" collapsed="false">
      <c r="A19" s="92" t="s">
        <v>105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5</v>
      </c>
      <c r="B20" s="53" t="n">
        <v>602</v>
      </c>
      <c r="C20" s="57" t="n">
        <v>220.953</v>
      </c>
      <c r="D20" s="58" t="n">
        <v>0.4282775904</v>
      </c>
      <c r="E20" s="57" t="n">
        <v>59.728</v>
      </c>
      <c r="F20" s="57" t="n">
        <v>25.965</v>
      </c>
      <c r="G20" s="57" t="n">
        <v>2.588</v>
      </c>
      <c r="H20" s="57" t="n">
        <v>331.844</v>
      </c>
      <c r="I20" s="57" t="n">
        <v>-301.389</v>
      </c>
      <c r="J20" s="57" t="n">
        <v>0</v>
      </c>
      <c r="K20" s="57" t="n">
        <v>0.021</v>
      </c>
      <c r="L20" s="57" t="n">
        <v>3.287</v>
      </c>
      <c r="M20" s="57" t="n">
        <v>50.769</v>
      </c>
      <c r="N20" s="57" t="n">
        <v>66.031</v>
      </c>
      <c r="O20" s="57" t="n">
        <v>44.425</v>
      </c>
    </row>
    <row r="21" customFormat="false" ht="12.75" hidden="false" customHeight="false" outlineLevel="0" collapsed="false">
      <c r="A21" s="93" t="s">
        <v>296</v>
      </c>
      <c r="B21" s="53" t="n">
        <v>603</v>
      </c>
      <c r="C21" s="57" t="n">
        <v>32.113</v>
      </c>
      <c r="D21" s="58" t="n">
        <v>0.062245266</v>
      </c>
      <c r="E21" s="57" t="n">
        <v>13.648</v>
      </c>
      <c r="F21" s="57" t="n">
        <v>1.298</v>
      </c>
      <c r="G21" s="57" t="n">
        <v>0.19</v>
      </c>
      <c r="H21" s="57" t="n">
        <v>6.569</v>
      </c>
      <c r="I21" s="57" t="n">
        <v>5.766</v>
      </c>
      <c r="J21" s="57" t="n">
        <v>0</v>
      </c>
      <c r="K21" s="57" t="n">
        <v>0</v>
      </c>
      <c r="L21" s="57" t="n">
        <v>0.015</v>
      </c>
      <c r="M21" s="57" t="n">
        <v>7.854</v>
      </c>
      <c r="N21" s="57" t="n">
        <v>8.436</v>
      </c>
      <c r="O21" s="57" t="n">
        <v>2.175</v>
      </c>
    </row>
    <row r="22" customFormat="false" ht="12.75" hidden="false" customHeight="false" outlineLevel="0" collapsed="false">
      <c r="A22" s="93" t="s">
        <v>297</v>
      </c>
      <c r="B22" s="53" t="n">
        <v>604</v>
      </c>
      <c r="C22" s="57" t="n">
        <v>584.761</v>
      </c>
      <c r="D22" s="58" t="n">
        <v>1.1334538658</v>
      </c>
      <c r="E22" s="57" t="n">
        <v>571.089</v>
      </c>
      <c r="F22" s="57" t="n">
        <v>403.946</v>
      </c>
      <c r="G22" s="57" t="n">
        <v>1.895</v>
      </c>
      <c r="H22" s="57" t="n">
        <v>44.53</v>
      </c>
      <c r="I22" s="57" t="n">
        <v>105.595</v>
      </c>
      <c r="J22" s="57" t="n">
        <v>0</v>
      </c>
      <c r="K22" s="57" t="n">
        <v>17.018</v>
      </c>
      <c r="L22" s="57" t="n">
        <v>0</v>
      </c>
      <c r="M22" s="57" t="n">
        <v>8.666</v>
      </c>
      <c r="N22" s="57" t="n">
        <v>1.168</v>
      </c>
      <c r="O22" s="57" t="n">
        <v>3.838</v>
      </c>
    </row>
    <row r="23" customFormat="false" ht="12.75" hidden="false" customHeight="false" outlineLevel="0" collapsed="false">
      <c r="A23" s="94" t="s">
        <v>133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8</v>
      </c>
      <c r="B24" s="53" t="n">
        <v>605</v>
      </c>
      <c r="C24" s="57" t="n">
        <v>429.841</v>
      </c>
      <c r="D24" s="58" t="n">
        <v>0.8331693515</v>
      </c>
      <c r="E24" s="57" t="n">
        <v>428.85</v>
      </c>
      <c r="F24" s="57" t="n">
        <v>391.25</v>
      </c>
      <c r="G24" s="57" t="n">
        <v>0.571</v>
      </c>
      <c r="H24" s="57" t="n">
        <v>5.455</v>
      </c>
      <c r="I24" s="57" t="n">
        <v>32.108</v>
      </c>
      <c r="J24" s="57" t="n">
        <v>0</v>
      </c>
      <c r="K24" s="57" t="n">
        <v>0.037</v>
      </c>
      <c r="L24" s="57" t="n">
        <v>0</v>
      </c>
      <c r="M24" s="57" t="n">
        <v>1.601</v>
      </c>
      <c r="N24" s="57" t="n">
        <v>-0.686</v>
      </c>
      <c r="O24" s="57" t="n">
        <v>0.076</v>
      </c>
    </row>
    <row r="25" customFormat="false" ht="12.75" hidden="false" customHeight="false" outlineLevel="0" collapsed="false">
      <c r="A25" s="96" t="s">
        <v>133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9</v>
      </c>
      <c r="B26" s="53" t="n">
        <v>606</v>
      </c>
      <c r="C26" s="57" t="n">
        <v>427.646</v>
      </c>
      <c r="D26" s="58" t="n">
        <v>0.8289147394</v>
      </c>
      <c r="E26" s="57" t="n">
        <v>427.248</v>
      </c>
      <c r="F26" s="57" t="n">
        <v>391.25</v>
      </c>
      <c r="G26" s="57" t="n">
        <v>0.571</v>
      </c>
      <c r="H26" s="57" t="n">
        <v>4.181</v>
      </c>
      <c r="I26" s="57" t="n">
        <v>31.817</v>
      </c>
      <c r="J26" s="57" t="n">
        <v>0</v>
      </c>
      <c r="K26" s="57" t="n">
        <v>0</v>
      </c>
      <c r="L26" s="57" t="n">
        <v>0</v>
      </c>
      <c r="M26" s="57" t="n">
        <v>1.047</v>
      </c>
      <c r="N26" s="57" t="n">
        <v>-0.686</v>
      </c>
      <c r="O26" s="57" t="n">
        <v>0.037</v>
      </c>
    </row>
    <row r="27" customFormat="false" ht="24" hidden="false" customHeight="false" outlineLevel="0" collapsed="false">
      <c r="A27" s="95" t="s">
        <v>300</v>
      </c>
      <c r="B27" s="53" t="n">
        <v>607</v>
      </c>
      <c r="C27" s="57" t="n">
        <v>154.92</v>
      </c>
      <c r="D27" s="58" t="n">
        <v>0.3002845143</v>
      </c>
      <c r="E27" s="57" t="n">
        <v>142.239</v>
      </c>
      <c r="F27" s="57" t="n">
        <v>12.696</v>
      </c>
      <c r="G27" s="57" t="n">
        <v>1.324</v>
      </c>
      <c r="H27" s="57" t="n">
        <v>39.075</v>
      </c>
      <c r="I27" s="57" t="n">
        <v>73.487</v>
      </c>
      <c r="J27" s="57" t="n">
        <v>0</v>
      </c>
      <c r="K27" s="57" t="n">
        <v>16.981</v>
      </c>
      <c r="L27" s="57" t="n">
        <v>0</v>
      </c>
      <c r="M27" s="57" t="n">
        <v>7.065</v>
      </c>
      <c r="N27" s="57" t="n">
        <v>1.854</v>
      </c>
      <c r="O27" s="57" t="n">
        <v>3.762</v>
      </c>
    </row>
    <row r="28" customFormat="false" ht="12.75" hidden="false" customHeight="false" outlineLevel="0" collapsed="false">
      <c r="A28" s="96" t="s">
        <v>133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1</v>
      </c>
      <c r="B29" s="53" t="n">
        <v>608</v>
      </c>
      <c r="C29" s="57" t="n">
        <v>-0.611</v>
      </c>
      <c r="D29" s="59" t="s">
        <v>90</v>
      </c>
      <c r="E29" s="57" t="n">
        <v>-0.628</v>
      </c>
      <c r="F29" s="57" t="n">
        <v>0.03</v>
      </c>
      <c r="G29" s="57" t="n">
        <v>0.014</v>
      </c>
      <c r="H29" s="57" t="n">
        <v>0.344</v>
      </c>
      <c r="I29" s="57" t="n">
        <v>-1.002</v>
      </c>
      <c r="J29" s="57" t="n">
        <v>0</v>
      </c>
      <c r="K29" s="57" t="n">
        <v>0</v>
      </c>
      <c r="L29" s="57" t="n">
        <v>0</v>
      </c>
      <c r="M29" s="57" t="n">
        <v>0.007</v>
      </c>
      <c r="N29" s="57" t="n">
        <v>0</v>
      </c>
      <c r="O29" s="57" t="n">
        <v>0.01</v>
      </c>
    </row>
    <row r="30" customFormat="false" ht="12.75" hidden="false" customHeight="false" outlineLevel="0" collapsed="false">
      <c r="A30" s="93" t="s">
        <v>302</v>
      </c>
      <c r="B30" s="53" t="n">
        <v>609</v>
      </c>
      <c r="C30" s="57" t="n">
        <v>15716.42</v>
      </c>
      <c r="D30" s="58" t="n">
        <v>30.4634491797</v>
      </c>
      <c r="E30" s="57" t="n">
        <v>14307.593</v>
      </c>
      <c r="F30" s="57" t="n">
        <v>1864.937</v>
      </c>
      <c r="G30" s="57" t="n">
        <v>239.613</v>
      </c>
      <c r="H30" s="57" t="n">
        <v>3223.714</v>
      </c>
      <c r="I30" s="57" t="n">
        <v>5795.564</v>
      </c>
      <c r="J30" s="57" t="n">
        <v>3417.032</v>
      </c>
      <c r="K30" s="57" t="n">
        <v>4.554</v>
      </c>
      <c r="L30" s="57" t="n">
        <v>1.792</v>
      </c>
      <c r="M30" s="57" t="n">
        <v>983.895</v>
      </c>
      <c r="N30" s="57" t="n">
        <v>194.785</v>
      </c>
      <c r="O30" s="57" t="n">
        <v>230.147</v>
      </c>
    </row>
    <row r="31" customFormat="false" ht="12.75" hidden="false" customHeight="false" outlineLevel="0" collapsed="false">
      <c r="A31" s="94" t="s">
        <v>133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3</v>
      </c>
      <c r="B32" s="53" t="n">
        <v>610</v>
      </c>
      <c r="C32" s="57" t="n">
        <v>5506.885</v>
      </c>
      <c r="D32" s="58" t="n">
        <v>10.6741046203</v>
      </c>
      <c r="E32" s="57" t="n">
        <v>5369.306</v>
      </c>
      <c r="F32" s="57" t="n">
        <v>130.649</v>
      </c>
      <c r="G32" s="57" t="n">
        <v>11.931</v>
      </c>
      <c r="H32" s="57" t="n">
        <v>417.949</v>
      </c>
      <c r="I32" s="57" t="n">
        <v>1403.154</v>
      </c>
      <c r="J32" s="57" t="n">
        <v>3417.029</v>
      </c>
      <c r="K32" s="57" t="n">
        <v>0.064</v>
      </c>
      <c r="L32" s="57" t="n">
        <v>0.461</v>
      </c>
      <c r="M32" s="57" t="n">
        <v>90.166</v>
      </c>
      <c r="N32" s="57" t="n">
        <v>24.028</v>
      </c>
      <c r="O32" s="57" t="n">
        <v>23.385</v>
      </c>
    </row>
    <row r="33" customFormat="false" ht="24" hidden="false" customHeight="false" outlineLevel="0" collapsed="false">
      <c r="A33" s="95" t="s">
        <v>304</v>
      </c>
      <c r="B33" s="53" t="n">
        <v>611</v>
      </c>
      <c r="C33" s="57" t="n">
        <v>714.204</v>
      </c>
      <c r="D33" s="58" t="n">
        <v>1.3843558048</v>
      </c>
      <c r="E33" s="57" t="n">
        <v>518.771</v>
      </c>
      <c r="F33" s="57" t="n">
        <v>100.666</v>
      </c>
      <c r="G33" s="57" t="n">
        <v>11.145</v>
      </c>
      <c r="H33" s="57" t="n">
        <v>187.269</v>
      </c>
      <c r="I33" s="57" t="n">
        <v>230.593</v>
      </c>
      <c r="J33" s="57" t="n">
        <v>0</v>
      </c>
      <c r="K33" s="57" t="n">
        <v>0.015</v>
      </c>
      <c r="L33" s="57" t="n">
        <v>0.228</v>
      </c>
      <c r="M33" s="57" t="n">
        <v>135.919</v>
      </c>
      <c r="N33" s="57" t="n">
        <v>11.499</v>
      </c>
      <c r="O33" s="57" t="n">
        <v>48.015</v>
      </c>
    </row>
    <row r="34" customFormat="false" ht="12.75" hidden="false" customHeight="false" outlineLevel="0" collapsed="false">
      <c r="A34" s="95" t="s">
        <v>305</v>
      </c>
      <c r="B34" s="53" t="n">
        <v>612</v>
      </c>
      <c r="C34" s="57" t="n">
        <v>4.008</v>
      </c>
      <c r="D34" s="58" t="n">
        <v>0.007768786</v>
      </c>
      <c r="E34" s="57" t="n">
        <v>2.552</v>
      </c>
      <c r="F34" s="57" t="n">
        <v>0.192</v>
      </c>
      <c r="G34" s="57" t="n">
        <v>0</v>
      </c>
      <c r="H34" s="57" t="n">
        <v>2.355</v>
      </c>
      <c r="I34" s="57" t="n">
        <v>0.005</v>
      </c>
      <c r="J34" s="57" t="n">
        <v>0</v>
      </c>
      <c r="K34" s="57" t="n">
        <v>0</v>
      </c>
      <c r="L34" s="57" t="n">
        <v>0</v>
      </c>
      <c r="M34" s="57" t="n">
        <v>0.424</v>
      </c>
      <c r="N34" s="57" t="n">
        <v>0.79</v>
      </c>
      <c r="O34" s="57" t="n">
        <v>0.242</v>
      </c>
    </row>
    <row r="35" customFormat="false" ht="36" hidden="false" customHeight="false" outlineLevel="0" collapsed="false">
      <c r="A35" s="95" t="s">
        <v>306</v>
      </c>
      <c r="B35" s="53" t="n">
        <v>613</v>
      </c>
      <c r="C35" s="57" t="n">
        <v>882.459</v>
      </c>
      <c r="D35" s="58" t="n">
        <v>1.7104878146</v>
      </c>
      <c r="E35" s="57" t="n">
        <v>817.855</v>
      </c>
      <c r="F35" s="57" t="n">
        <v>154.193</v>
      </c>
      <c r="G35" s="57" t="n">
        <v>24.188</v>
      </c>
      <c r="H35" s="57" t="n">
        <v>219.158</v>
      </c>
      <c r="I35" s="57" t="n">
        <v>444.488</v>
      </c>
      <c r="J35" s="57" t="n">
        <v>0</v>
      </c>
      <c r="K35" s="57" t="n">
        <v>0</v>
      </c>
      <c r="L35" s="57" t="n">
        <v>0.016</v>
      </c>
      <c r="M35" s="57" t="n">
        <v>28.54</v>
      </c>
      <c r="N35" s="57" t="n">
        <v>10.721</v>
      </c>
      <c r="O35" s="57" t="n">
        <v>25.343</v>
      </c>
    </row>
    <row r="36" customFormat="false" ht="12.75" hidden="false" customHeight="false" outlineLevel="0" collapsed="false">
      <c r="A36" s="95" t="s">
        <v>307</v>
      </c>
      <c r="B36" s="53" t="n">
        <v>614</v>
      </c>
      <c r="C36" s="57" t="n">
        <v>969.175</v>
      </c>
      <c r="D36" s="58" t="n">
        <v>1.8785711605</v>
      </c>
      <c r="E36" s="57" t="n">
        <v>806.202</v>
      </c>
      <c r="F36" s="57" t="n">
        <v>189.873</v>
      </c>
      <c r="G36" s="57" t="n">
        <v>10.484</v>
      </c>
      <c r="H36" s="57" t="n">
        <v>424.22</v>
      </c>
      <c r="I36" s="57" t="n">
        <v>191.843</v>
      </c>
      <c r="J36" s="57" t="n">
        <v>0</v>
      </c>
      <c r="K36" s="57" t="n">
        <v>0</v>
      </c>
      <c r="L36" s="57" t="n">
        <v>0.266</v>
      </c>
      <c r="M36" s="57" t="n">
        <v>109.119</v>
      </c>
      <c r="N36" s="57" t="n">
        <v>29.149</v>
      </c>
      <c r="O36" s="57" t="n">
        <v>24.705</v>
      </c>
    </row>
    <row r="37" customFormat="false" ht="24" hidden="false" customHeight="false" outlineLevel="0" collapsed="false">
      <c r="A37" s="93" t="s">
        <v>308</v>
      </c>
      <c r="B37" s="53" t="n">
        <v>615</v>
      </c>
      <c r="C37" s="57" t="n">
        <v>4581.553</v>
      </c>
      <c r="D37" s="58" t="n">
        <v>8.8805152178</v>
      </c>
      <c r="E37" s="57" t="n">
        <v>1988.466</v>
      </c>
      <c r="F37" s="57" t="n">
        <v>288.722</v>
      </c>
      <c r="G37" s="57" t="n">
        <v>13.827</v>
      </c>
      <c r="H37" s="57" t="n">
        <v>1050.898</v>
      </c>
      <c r="I37" s="57" t="n">
        <v>631.967</v>
      </c>
      <c r="J37" s="57" t="n">
        <v>0</v>
      </c>
      <c r="K37" s="57" t="n">
        <v>0</v>
      </c>
      <c r="L37" s="57" t="n">
        <v>16.879</v>
      </c>
      <c r="M37" s="57" t="n">
        <v>2521.904</v>
      </c>
      <c r="N37" s="57" t="n">
        <v>45.078</v>
      </c>
      <c r="O37" s="57" t="n">
        <v>26.105</v>
      </c>
    </row>
    <row r="38" customFormat="false" ht="12.75" hidden="false" customHeight="false" outlineLevel="0" collapsed="false">
      <c r="A38" s="93" t="s">
        <v>309</v>
      </c>
      <c r="B38" s="53" t="n">
        <v>616</v>
      </c>
      <c r="C38" s="57" t="n">
        <v>3124.336</v>
      </c>
      <c r="D38" s="58" t="n">
        <v>6.055962551</v>
      </c>
      <c r="E38" s="57" t="n">
        <v>2767.656</v>
      </c>
      <c r="F38" s="57" t="n">
        <v>420.678</v>
      </c>
      <c r="G38" s="57" t="n">
        <v>51.977</v>
      </c>
      <c r="H38" s="57" t="n">
        <v>859.743</v>
      </c>
      <c r="I38" s="57" t="n">
        <v>1485.076</v>
      </c>
      <c r="J38" s="57" t="n">
        <v>0</v>
      </c>
      <c r="K38" s="57" t="n">
        <v>1.724</v>
      </c>
      <c r="L38" s="57" t="n">
        <v>0.435</v>
      </c>
      <c r="M38" s="57" t="n">
        <v>136.932</v>
      </c>
      <c r="N38" s="57" t="n">
        <v>42.212</v>
      </c>
      <c r="O38" s="57" t="n">
        <v>177.536</v>
      </c>
    </row>
    <row r="39" customFormat="false" ht="48" hidden="false" customHeight="false" outlineLevel="0" collapsed="false">
      <c r="A39" s="93" t="s">
        <v>310</v>
      </c>
      <c r="B39" s="53" t="n">
        <v>617</v>
      </c>
      <c r="C39" s="57" t="n">
        <v>6818.264</v>
      </c>
      <c r="D39" s="58" t="n">
        <v>13.2159765938</v>
      </c>
      <c r="E39" s="57" t="n">
        <v>4880.637</v>
      </c>
      <c r="F39" s="57" t="n">
        <v>1606.566</v>
      </c>
      <c r="G39" s="57" t="n">
        <v>56.103</v>
      </c>
      <c r="H39" s="57" t="n">
        <v>1851.298</v>
      </c>
      <c r="I39" s="57" t="n">
        <v>1019.961</v>
      </c>
      <c r="J39" s="57" t="n">
        <v>401.822</v>
      </c>
      <c r="K39" s="57" t="n">
        <v>0.813</v>
      </c>
      <c r="L39" s="57" t="n">
        <v>0.177</v>
      </c>
      <c r="M39" s="57" t="n">
        <v>876.497</v>
      </c>
      <c r="N39" s="57" t="n">
        <v>167.325</v>
      </c>
      <c r="O39" s="57" t="n">
        <v>893.805</v>
      </c>
    </row>
    <row r="40" customFormat="false" ht="12.75" hidden="false" customHeight="false" outlineLevel="0" collapsed="false">
      <c r="A40" s="93" t="s">
        <v>311</v>
      </c>
      <c r="B40" s="53" t="n">
        <v>618</v>
      </c>
      <c r="C40" s="57" t="n">
        <v>612.627</v>
      </c>
      <c r="D40" s="58" t="n">
        <v>1.1874670873</v>
      </c>
      <c r="E40" s="57" t="n">
        <v>323.741</v>
      </c>
      <c r="F40" s="57" t="n">
        <v>76.008</v>
      </c>
      <c r="G40" s="57" t="n">
        <v>0.29</v>
      </c>
      <c r="H40" s="57" t="n">
        <v>202.33</v>
      </c>
      <c r="I40" s="57" t="n">
        <v>45.212</v>
      </c>
      <c r="J40" s="57" t="n">
        <v>0.048</v>
      </c>
      <c r="K40" s="57" t="n">
        <v>0</v>
      </c>
      <c r="L40" s="57" t="n">
        <v>0.143</v>
      </c>
      <c r="M40" s="57" t="n">
        <v>166.06</v>
      </c>
      <c r="N40" s="57" t="n">
        <v>26.539</v>
      </c>
      <c r="O40" s="57" t="n">
        <v>96.287</v>
      </c>
    </row>
    <row r="41" customFormat="false" ht="12.75" hidden="false" customHeight="false" outlineLevel="0" collapsed="false">
      <c r="A41" s="93" t="s">
        <v>312</v>
      </c>
      <c r="B41" s="53" t="n">
        <v>619</v>
      </c>
      <c r="C41" s="57" t="n">
        <v>3384.152</v>
      </c>
      <c r="D41" s="58" t="n">
        <v>6.5595690665</v>
      </c>
      <c r="E41" s="57" t="n">
        <v>2510.258</v>
      </c>
      <c r="F41" s="57" t="n">
        <v>740.15</v>
      </c>
      <c r="G41" s="57" t="n">
        <v>19.399</v>
      </c>
      <c r="H41" s="57" t="n">
        <v>1392.096</v>
      </c>
      <c r="I41" s="57" t="n">
        <v>370.881</v>
      </c>
      <c r="J41" s="57" t="n">
        <v>0</v>
      </c>
      <c r="K41" s="57" t="n">
        <v>6.575</v>
      </c>
      <c r="L41" s="57" t="n">
        <v>0.556</v>
      </c>
      <c r="M41" s="57" t="n">
        <v>658.329</v>
      </c>
      <c r="N41" s="57" t="n">
        <v>82.219</v>
      </c>
      <c r="O41" s="57" t="n">
        <v>133.346</v>
      </c>
    </row>
    <row r="42" customFormat="false" ht="12.75" hidden="false" customHeight="false" outlineLevel="0" collapsed="false">
      <c r="A42" s="93" t="s">
        <v>313</v>
      </c>
      <c r="B42" s="53" t="n">
        <v>620</v>
      </c>
      <c r="C42" s="57" t="n">
        <v>1349.142</v>
      </c>
      <c r="D42" s="58" t="n">
        <v>2.6150687468</v>
      </c>
      <c r="E42" s="57" t="n">
        <v>1186.315</v>
      </c>
      <c r="F42" s="57" t="n">
        <v>597.487</v>
      </c>
      <c r="G42" s="57" t="n">
        <v>6.658</v>
      </c>
      <c r="H42" s="57" t="n">
        <v>513.811</v>
      </c>
      <c r="I42" s="57" t="n">
        <v>74.61</v>
      </c>
      <c r="J42" s="57" t="n">
        <v>0</v>
      </c>
      <c r="K42" s="57" t="n">
        <v>0.407</v>
      </c>
      <c r="L42" s="57" t="n">
        <v>0</v>
      </c>
      <c r="M42" s="57" t="n">
        <v>113.593</v>
      </c>
      <c r="N42" s="57" t="n">
        <v>25.092</v>
      </c>
      <c r="O42" s="57" t="n">
        <v>24.142</v>
      </c>
    </row>
    <row r="43" customFormat="false" ht="12.75" hidden="false" customHeight="false" outlineLevel="0" collapsed="false">
      <c r="A43" s="98" t="s">
        <v>314</v>
      </c>
      <c r="B43" s="53" t="n">
        <v>621</v>
      </c>
      <c r="C43" s="57" t="n">
        <v>6761.287</v>
      </c>
      <c r="D43" s="58" t="n">
        <v>13.1055369425</v>
      </c>
      <c r="E43" s="57" t="n">
        <v>5406.986</v>
      </c>
      <c r="F43" s="57" t="n">
        <v>2868.866</v>
      </c>
      <c r="G43" s="57" t="n">
        <v>39.947</v>
      </c>
      <c r="H43" s="57" t="n">
        <v>1983.786</v>
      </c>
      <c r="I43" s="57" t="n">
        <v>552.166</v>
      </c>
      <c r="J43" s="57" t="n">
        <v>0</v>
      </c>
      <c r="K43" s="57" t="n">
        <v>0.685</v>
      </c>
      <c r="L43" s="57" t="n">
        <v>1.483</v>
      </c>
      <c r="M43" s="57" t="n">
        <v>433.082</v>
      </c>
      <c r="N43" s="57" t="n">
        <v>328.181</v>
      </c>
      <c r="O43" s="57" t="n">
        <v>593.038</v>
      </c>
    </row>
    <row r="44" customFormat="false" ht="36" hidden="false" customHeight="false" outlineLevel="0" collapsed="false">
      <c r="A44" s="93" t="s">
        <v>315</v>
      </c>
      <c r="B44" s="53" t="n">
        <v>622</v>
      </c>
      <c r="C44" s="57" t="n">
        <v>3038.978</v>
      </c>
      <c r="D44" s="58" t="n">
        <v>5.8905114435</v>
      </c>
      <c r="E44" s="57" t="n">
        <v>2929.753</v>
      </c>
      <c r="F44" s="57" t="n">
        <v>77.209</v>
      </c>
      <c r="G44" s="57" t="n">
        <v>7.177</v>
      </c>
      <c r="H44" s="57" t="n">
        <v>2798.925</v>
      </c>
      <c r="I44" s="57" t="n">
        <v>53.284</v>
      </c>
      <c r="J44" s="57" t="n">
        <v>0</v>
      </c>
      <c r="K44" s="57" t="n">
        <v>0</v>
      </c>
      <c r="L44" s="57" t="n">
        <v>0.335</v>
      </c>
      <c r="M44" s="57" t="n">
        <v>64.019</v>
      </c>
      <c r="N44" s="57" t="n">
        <v>42.456</v>
      </c>
      <c r="O44" s="57" t="n">
        <v>2.75</v>
      </c>
    </row>
    <row r="45" customFormat="false" ht="12.75" hidden="false" customHeight="false" outlineLevel="0" collapsed="false">
      <c r="A45" s="93" t="s">
        <v>316</v>
      </c>
      <c r="B45" s="53" t="n">
        <v>623</v>
      </c>
      <c r="C45" s="57" t="n">
        <v>1903.567</v>
      </c>
      <c r="D45" s="58" t="n">
        <v>3.689721741</v>
      </c>
      <c r="E45" s="57" t="n">
        <v>1379.044</v>
      </c>
      <c r="F45" s="57" t="n">
        <v>16.561</v>
      </c>
      <c r="G45" s="57" t="n">
        <v>1.554</v>
      </c>
      <c r="H45" s="57" t="n">
        <v>1337.167</v>
      </c>
      <c r="I45" s="57" t="n">
        <v>25.163</v>
      </c>
      <c r="J45" s="57" t="n">
        <v>0</v>
      </c>
      <c r="K45" s="57" t="n">
        <v>0</v>
      </c>
      <c r="L45" s="57" t="n">
        <v>0.153</v>
      </c>
      <c r="M45" s="57" t="n">
        <v>195.301</v>
      </c>
      <c r="N45" s="57" t="n">
        <v>312.409</v>
      </c>
      <c r="O45" s="57" t="n">
        <v>16.813</v>
      </c>
    </row>
    <row r="46" customFormat="false" ht="24" hidden="false" customHeight="false" outlineLevel="0" collapsed="false">
      <c r="A46" s="93" t="s">
        <v>317</v>
      </c>
      <c r="B46" s="53" t="n">
        <v>624</v>
      </c>
      <c r="C46" s="57" t="n">
        <v>1943.861</v>
      </c>
      <c r="D46" s="58" t="n">
        <v>3.7678244019</v>
      </c>
      <c r="E46" s="57" t="n">
        <v>1442.436</v>
      </c>
      <c r="F46" s="57" t="n">
        <v>13.307</v>
      </c>
      <c r="G46" s="57" t="n">
        <v>1.373</v>
      </c>
      <c r="H46" s="57" t="n">
        <v>1391.261</v>
      </c>
      <c r="I46" s="57" t="n">
        <v>37.451</v>
      </c>
      <c r="J46" s="57" t="n">
        <v>0</v>
      </c>
      <c r="K46" s="57" t="n">
        <v>0.175</v>
      </c>
      <c r="L46" s="57" t="n">
        <v>0.242</v>
      </c>
      <c r="M46" s="57" t="n">
        <v>203.148</v>
      </c>
      <c r="N46" s="57" t="n">
        <v>250.519</v>
      </c>
      <c r="O46" s="57" t="n">
        <v>47.758</v>
      </c>
    </row>
    <row r="47" customFormat="false" ht="24" hidden="false" customHeight="false" outlineLevel="0" collapsed="false">
      <c r="A47" s="93" t="s">
        <v>318</v>
      </c>
      <c r="B47" s="53" t="n">
        <v>625</v>
      </c>
      <c r="C47" s="57" t="n">
        <v>713.916</v>
      </c>
      <c r="D47" s="58" t="n">
        <v>1.3837975687</v>
      </c>
      <c r="E47" s="57" t="n">
        <v>472.922</v>
      </c>
      <c r="F47" s="57" t="n">
        <v>-35.241</v>
      </c>
      <c r="G47" s="57" t="n">
        <v>2.851</v>
      </c>
      <c r="H47" s="57" t="n">
        <v>440.002</v>
      </c>
      <c r="I47" s="57" t="n">
        <v>65.712</v>
      </c>
      <c r="J47" s="57" t="n">
        <v>0</v>
      </c>
      <c r="K47" s="57" t="n">
        <v>0</v>
      </c>
      <c r="L47" s="57" t="n">
        <v>2.449</v>
      </c>
      <c r="M47" s="57" t="n">
        <v>74.307</v>
      </c>
      <c r="N47" s="57" t="n">
        <v>97.618</v>
      </c>
      <c r="O47" s="57" t="n">
        <v>69.069</v>
      </c>
    </row>
    <row r="48" customFormat="false" ht="12.75" hidden="false" customHeight="false" outlineLevel="0" collapsed="false">
      <c r="A48" s="93" t="s">
        <v>319</v>
      </c>
      <c r="B48" s="53" t="n">
        <v>626</v>
      </c>
      <c r="C48" s="57" t="n">
        <v>0.02</v>
      </c>
      <c r="D48" s="58" t="n">
        <v>3.87664E-005</v>
      </c>
      <c r="E48" s="57" t="n">
        <v>0.007</v>
      </c>
      <c r="F48" s="57" t="n">
        <v>0</v>
      </c>
      <c r="G48" s="57" t="n">
        <v>0</v>
      </c>
      <c r="H48" s="57" t="n">
        <v>0.007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002</v>
      </c>
      <c r="O48" s="57" t="n">
        <v>0.011</v>
      </c>
    </row>
    <row r="49" customFormat="false" ht="24" hidden="false" customHeight="false" outlineLevel="0" collapsed="false">
      <c r="A49" s="93" t="s">
        <v>320</v>
      </c>
      <c r="B49" s="53" t="n">
        <v>627</v>
      </c>
      <c r="C49" s="57" t="n">
        <v>552.591</v>
      </c>
      <c r="D49" s="58" t="n">
        <v>1.0710981156</v>
      </c>
      <c r="E49" s="57" t="n">
        <v>471.067</v>
      </c>
      <c r="F49" s="57" t="n">
        <v>8.66</v>
      </c>
      <c r="G49" s="57" t="n">
        <v>0.293</v>
      </c>
      <c r="H49" s="57" t="n">
        <v>245.157</v>
      </c>
      <c r="I49" s="57" t="n">
        <v>21.255</v>
      </c>
      <c r="J49" s="57" t="n">
        <v>0</v>
      </c>
      <c r="K49" s="57" t="n">
        <v>0</v>
      </c>
      <c r="L49" s="57" t="n">
        <v>195.995</v>
      </c>
      <c r="M49" s="57" t="n">
        <v>9.267</v>
      </c>
      <c r="N49" s="57" t="n">
        <v>13.346</v>
      </c>
      <c r="O49" s="57" t="n">
        <v>58.91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21Z</dcterms:modified>
  <cp:revision>0</cp:revision>
  <dc:subject/>
  <dc:title/>
</cp:coreProperties>
</file>