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elnichenko@mail.ru</t>
  </si>
  <si>
    <t xml:space="preserve">8(831) 431-46-33</t>
  </si>
  <si>
    <t xml:space="preserve">8(831) 431-47-97</t>
  </si>
  <si>
    <t xml:space="preserve">Глава администрации субъекта Российской Федерации</t>
  </si>
  <si>
    <t xml:space="preserve">Шанцев Валерий Павлинович</t>
  </si>
  <si>
    <t xml:space="preserve">official@gubernator.kreml.nnov.ru</t>
  </si>
  <si>
    <t xml:space="preserve">8(831) 439-02-60</t>
  </si>
  <si>
    <t xml:space="preserve">8(831) 439-00-48</t>
  </si>
  <si>
    <t xml:space="preserve">Заместитель главы администрации субъекта Российской Федерации</t>
  </si>
  <si>
    <t xml:space="preserve">Иванов Владимир Александрович</t>
  </si>
  <si>
    <t xml:space="preserve">official@vicegub.kreml.nnov.ru</t>
  </si>
  <si>
    <t xml:space="preserve">8(831) 439-02-97</t>
  </si>
  <si>
    <t xml:space="preserve">8(831) 439-16-87</t>
  </si>
  <si>
    <t xml:space="preserve">Люлин Евгений Борисович</t>
  </si>
  <si>
    <t xml:space="preserve">official@inv.kreml.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603005, г.Нижний Новгород, ул. Минина, д. 20</t>
  </si>
  <si>
    <t xml:space="preserve">u52@r52.nalog.ru</t>
  </si>
  <si>
    <t xml:space="preserve">8(831) 439-01-11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Малахов Павел Валентинович</t>
  </si>
  <si>
    <t xml:space="preserve">8(831) 419-63-63</t>
  </si>
  <si>
    <t xml:space="preserve">Разина Альбина Витальевна</t>
  </si>
  <si>
    <t xml:space="preserve">8(831) 419-70-71</t>
  </si>
  <si>
    <t xml:space="preserve">8(831) 439-07-97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925.18 млрд. руб.</t>
  </si>
  <si>
    <t xml:space="preserve">- Численность населения региона  1 304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40 94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96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6 148 млн. руб.</t>
  </si>
  <si>
    <t xml:space="preserve">- объем работ, выполненных по виду деятельности "Строительство"     
155 110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7794.233</v>
      </c>
      <c r="D17" s="81" t="n">
        <v>4661.702</v>
      </c>
      <c r="E17" s="81" t="n">
        <v>27.995</v>
      </c>
      <c r="F17" s="81" t="n">
        <v>3060.299</v>
      </c>
      <c r="G17" s="81" t="n">
        <v>3.807</v>
      </c>
      <c r="H17" s="81" t="n">
        <v>484.616</v>
      </c>
      <c r="I17" s="81" t="n">
        <v>-24.785</v>
      </c>
      <c r="J17" s="81" t="n">
        <v>-428.417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4755.308</v>
      </c>
      <c r="D19" s="81" t="n">
        <v>2523.765</v>
      </c>
      <c r="E19" s="81" t="n">
        <v>17.046</v>
      </c>
      <c r="F19" s="81" t="n">
        <v>2220.173</v>
      </c>
      <c r="G19" s="81" t="n">
        <v>-402.399</v>
      </c>
      <c r="H19" s="81" t="n">
        <v>105.02</v>
      </c>
      <c r="I19" s="81" t="n">
        <v>-18.876</v>
      </c>
      <c r="J19" s="81" t="n">
        <v>-467.404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61.0105959111</v>
      </c>
      <c r="D20" s="82" t="n">
        <v>54.1382739609</v>
      </c>
      <c r="E20" s="82" t="n">
        <v>60.8894445437</v>
      </c>
      <c r="F20" s="82" t="n">
        <v>72.5475844027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753.209</v>
      </c>
      <c r="D22" s="81" t="n">
        <v>371.43</v>
      </c>
      <c r="E22" s="81" t="n">
        <v>1.509</v>
      </c>
      <c r="F22" s="81" t="n">
        <v>379.332</v>
      </c>
      <c r="G22" s="81" t="n">
        <v>-116.128</v>
      </c>
      <c r="H22" s="81" t="n">
        <v>-10.224</v>
      </c>
      <c r="I22" s="81" t="n">
        <v>-0.143</v>
      </c>
      <c r="J22" s="81" t="n">
        <v>-104.995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100.56</v>
      </c>
      <c r="D23" s="81" t="n">
        <v>45.72</v>
      </c>
      <c r="E23" s="81" t="n">
        <v>0.365</v>
      </c>
      <c r="F23" s="81" t="n">
        <v>54.384</v>
      </c>
      <c r="G23" s="81" t="n">
        <v>-23.676</v>
      </c>
      <c r="H23" s="81" t="n">
        <v>-9.766</v>
      </c>
      <c r="I23" s="81" t="n">
        <v>-0.152</v>
      </c>
      <c r="J23" s="81" t="n">
        <v>-13.799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3349.086</v>
      </c>
      <c r="D24" s="81" t="n">
        <v>1828.527</v>
      </c>
      <c r="E24" s="81" t="n">
        <v>12.855</v>
      </c>
      <c r="F24" s="81" t="n">
        <v>1513.742</v>
      </c>
      <c r="G24" s="81" t="n">
        <v>-212.393</v>
      </c>
      <c r="H24" s="81" t="n">
        <v>128.14</v>
      </c>
      <c r="I24" s="81" t="n">
        <v>-16.389</v>
      </c>
      <c r="J24" s="81" t="n">
        <v>-311.676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2.06</v>
      </c>
      <c r="D25" s="81" t="n">
        <v>2.053</v>
      </c>
      <c r="E25" s="81" t="n">
        <v>0</v>
      </c>
      <c r="F25" s="81" t="n">
        <v>0.007</v>
      </c>
      <c r="G25" s="81" t="n">
        <v>-0.371</v>
      </c>
      <c r="H25" s="81" t="n">
        <v>-0.007</v>
      </c>
      <c r="I25" s="81" t="n">
        <v>0</v>
      </c>
      <c r="J25" s="81" t="n">
        <v>-0.364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633.703</v>
      </c>
      <c r="D26" s="85" t="s">
        <v>88</v>
      </c>
      <c r="E26" s="85" t="s">
        <v>88</v>
      </c>
      <c r="F26" s="85" t="s">
        <v>88</v>
      </c>
      <c r="G26" s="81" t="n">
        <v>-20.352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1.351</v>
      </c>
      <c r="D27" s="81" t="n">
        <v>0.122</v>
      </c>
      <c r="E27" s="81" t="n">
        <v>0</v>
      </c>
      <c r="F27" s="81" t="n">
        <v>1.229</v>
      </c>
      <c r="G27" s="81" t="n">
        <v>-49.766</v>
      </c>
      <c r="H27" s="81" t="n">
        <v>-11.508</v>
      </c>
      <c r="I27" s="81" t="n">
        <v>0</v>
      </c>
      <c r="J27" s="81" t="n">
        <v>-38.258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1.268</v>
      </c>
      <c r="D29" s="81" t="n">
        <v>0.039</v>
      </c>
      <c r="E29" s="81" t="n">
        <v>0</v>
      </c>
      <c r="F29" s="81" t="n">
        <v>1.229</v>
      </c>
      <c r="G29" s="81" t="n">
        <v>-26.992</v>
      </c>
      <c r="H29" s="81" t="n">
        <v>-8.69</v>
      </c>
      <c r="I29" s="81" t="n">
        <v>0</v>
      </c>
      <c r="J29" s="81" t="n">
        <v>-18.302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1967.24</v>
      </c>
      <c r="D31" s="81" t="n">
        <v>1446.838</v>
      </c>
      <c r="E31" s="81" t="n">
        <v>2.742</v>
      </c>
      <c r="F31" s="81" t="n">
        <v>477.137</v>
      </c>
      <c r="G31" s="81" t="n">
        <v>187.666</v>
      </c>
      <c r="H31" s="81" t="n">
        <v>225.45</v>
      </c>
      <c r="I31" s="81" t="n">
        <v>-4.49</v>
      </c>
      <c r="J31" s="81" t="n">
        <v>-31.293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25.23968683</v>
      </c>
      <c r="D32" s="82" t="n">
        <v>31.036690033</v>
      </c>
      <c r="E32" s="82" t="n">
        <v>9.7946061797</v>
      </c>
      <c r="F32" s="82" t="n">
        <v>15.5911889655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692.755</v>
      </c>
      <c r="D33" s="81" t="n">
        <v>486.91</v>
      </c>
      <c r="E33" s="81" t="n">
        <v>8.03</v>
      </c>
      <c r="F33" s="81" t="n">
        <v>188.76</v>
      </c>
      <c r="G33" s="81" t="n">
        <v>165.667</v>
      </c>
      <c r="H33" s="81" t="n">
        <v>126.439</v>
      </c>
      <c r="I33" s="81" t="n">
        <v>-1.38</v>
      </c>
      <c r="J33" s="81" t="n">
        <v>44.024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8.8880458154</v>
      </c>
      <c r="D34" s="82" t="n">
        <v>10.4448975932</v>
      </c>
      <c r="E34" s="82" t="n">
        <v>28.6836935167</v>
      </c>
      <c r="F34" s="82" t="n">
        <v>6.1680247584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487.531</v>
      </c>
      <c r="D36" s="85" t="s">
        <v>88</v>
      </c>
      <c r="E36" s="85" t="s">
        <v>88</v>
      </c>
      <c r="F36" s="85" t="s">
        <v>88</v>
      </c>
      <c r="G36" s="81" t="n">
        <v>134.616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2655.199</v>
      </c>
      <c r="D37" s="85" t="s">
        <v>88</v>
      </c>
      <c r="E37" s="81" t="n">
        <v>12.018</v>
      </c>
      <c r="F37" s="81" t="n">
        <v>992.566</v>
      </c>
      <c r="G37" s="81" t="n">
        <v>-81.838</v>
      </c>
      <c r="H37" s="85" t="s">
        <v>88</v>
      </c>
      <c r="I37" s="81" t="n">
        <v>-14.06</v>
      </c>
      <c r="J37" s="81" t="n">
        <v>-153.232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10449.432</v>
      </c>
      <c r="D38" s="81" t="n">
        <v>4661.702</v>
      </c>
      <c r="E38" s="81" t="n">
        <v>40.013</v>
      </c>
      <c r="F38" s="81" t="n">
        <v>4052.865</v>
      </c>
      <c r="G38" s="81" t="n">
        <v>-78.031</v>
      </c>
      <c r="H38" s="81" t="n">
        <v>484.616</v>
      </c>
      <c r="I38" s="81" t="n">
        <v>-38.845</v>
      </c>
      <c r="J38" s="81" t="n">
        <v>-581.649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4661.70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7794.233</v>
      </c>
      <c r="D17" s="65" t="n">
        <v>100</v>
      </c>
      <c r="E17" s="57" t="n">
        <v>4661.702</v>
      </c>
      <c r="F17" s="58" t="n">
        <v>59.8096310439</v>
      </c>
      <c r="G17" s="57" t="n">
        <v>27.995</v>
      </c>
      <c r="H17" s="58" t="n">
        <v>0.3591758163</v>
      </c>
      <c r="I17" s="57" t="n">
        <v>3060.299</v>
      </c>
      <c r="J17" s="58" t="n">
        <v>39.2636324831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94.781</v>
      </c>
      <c r="D19" s="58" t="n">
        <v>2.4990399953</v>
      </c>
      <c r="E19" s="57" t="n">
        <v>89.161</v>
      </c>
      <c r="F19" s="58" t="n">
        <v>45.7749985882</v>
      </c>
      <c r="G19" s="57" t="n">
        <v>14.58</v>
      </c>
      <c r="H19" s="58" t="n">
        <v>7.4853296779</v>
      </c>
      <c r="I19" s="57" t="n">
        <v>90.932</v>
      </c>
      <c r="J19" s="58" t="n">
        <v>46.6842248474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517</v>
      </c>
      <c r="D20" s="58" t="n">
        <v>0.0066331094</v>
      </c>
      <c r="E20" s="57" t="n">
        <v>0.437</v>
      </c>
      <c r="F20" s="58" t="n">
        <v>84.5261121857</v>
      </c>
      <c r="G20" s="57" t="n">
        <v>0</v>
      </c>
      <c r="H20" s="58" t="n">
        <v>0</v>
      </c>
      <c r="I20" s="57" t="n">
        <v>0.08</v>
      </c>
      <c r="J20" s="58" t="n">
        <v>15.4738878143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7.836</v>
      </c>
      <c r="D21" s="58" t="n">
        <v>0.1005358706</v>
      </c>
      <c r="E21" s="57" t="n">
        <v>7.111</v>
      </c>
      <c r="F21" s="58" t="n">
        <v>90.7478305258</v>
      </c>
      <c r="G21" s="57" t="n">
        <v>0</v>
      </c>
      <c r="H21" s="58" t="n">
        <v>0</v>
      </c>
      <c r="I21" s="57" t="n">
        <v>0.725</v>
      </c>
      <c r="J21" s="58" t="n">
        <v>9.2521694742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4.092</v>
      </c>
      <c r="D23" s="58" t="n">
        <v>0.0525003551</v>
      </c>
      <c r="E23" s="57" t="n">
        <v>3.797</v>
      </c>
      <c r="F23" s="58" t="n">
        <v>92.7908113392</v>
      </c>
      <c r="G23" s="57" t="n">
        <v>0</v>
      </c>
      <c r="H23" s="58" t="n">
        <v>0</v>
      </c>
      <c r="I23" s="57" t="n">
        <v>0.295</v>
      </c>
      <c r="J23" s="58" t="n">
        <v>7.2091886608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378</v>
      </c>
      <c r="D25" s="58" t="n">
        <v>0.0048497395</v>
      </c>
      <c r="E25" s="57" t="n">
        <v>0.351</v>
      </c>
      <c r="F25" s="58" t="n">
        <v>92.8571428571</v>
      </c>
      <c r="G25" s="57" t="n">
        <v>0</v>
      </c>
      <c r="H25" s="58" t="n">
        <v>0</v>
      </c>
      <c r="I25" s="57" t="n">
        <v>0.027</v>
      </c>
      <c r="J25" s="58" t="n">
        <v>7.1428571429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3.743</v>
      </c>
      <c r="D26" s="58" t="n">
        <v>0.0480226855</v>
      </c>
      <c r="E26" s="57" t="n">
        <v>3.313</v>
      </c>
      <c r="F26" s="58" t="n">
        <v>88.5118888592</v>
      </c>
      <c r="G26" s="57" t="n">
        <v>0</v>
      </c>
      <c r="H26" s="58" t="n">
        <v>0</v>
      </c>
      <c r="I26" s="57" t="n">
        <v>0.43</v>
      </c>
      <c r="J26" s="58" t="n">
        <v>11.4881111408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1626.97</v>
      </c>
      <c r="D29" s="58" t="n">
        <v>20.8740231399</v>
      </c>
      <c r="E29" s="57" t="n">
        <v>961.149</v>
      </c>
      <c r="F29" s="58" t="n">
        <v>59.0760124649</v>
      </c>
      <c r="G29" s="57" t="n">
        <v>3.559</v>
      </c>
      <c r="H29" s="58" t="n">
        <v>0.2187501921</v>
      </c>
      <c r="I29" s="57" t="n">
        <v>665.581</v>
      </c>
      <c r="J29" s="58" t="n">
        <v>40.9092361875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386.264</v>
      </c>
      <c r="D31" s="58" t="n">
        <v>4.9557666547</v>
      </c>
      <c r="E31" s="57" t="n">
        <v>243.308</v>
      </c>
      <c r="F31" s="58" t="n">
        <v>62.990079324</v>
      </c>
      <c r="G31" s="57" t="n">
        <v>0.114</v>
      </c>
      <c r="H31" s="58" t="n">
        <v>0.0295134934</v>
      </c>
      <c r="I31" s="57" t="n">
        <v>142.842</v>
      </c>
      <c r="J31" s="58" t="n">
        <v>36.9804071827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63.131</v>
      </c>
      <c r="D32" s="58" t="n">
        <v>0.8099706539</v>
      </c>
      <c r="E32" s="57" t="n">
        <v>38.201</v>
      </c>
      <c r="F32" s="58" t="n">
        <v>60.510684133</v>
      </c>
      <c r="G32" s="57" t="n">
        <v>0</v>
      </c>
      <c r="H32" s="58" t="n">
        <v>0</v>
      </c>
      <c r="I32" s="57" t="n">
        <v>24.929</v>
      </c>
      <c r="J32" s="58" t="n">
        <v>39.4877318592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1.232</v>
      </c>
      <c r="D33" s="58" t="n">
        <v>0.0158065585</v>
      </c>
      <c r="E33" s="57" t="n">
        <v>1.094</v>
      </c>
      <c r="F33" s="58" t="n">
        <v>88.7987012987</v>
      </c>
      <c r="G33" s="57" t="n">
        <v>0</v>
      </c>
      <c r="H33" s="58" t="n">
        <v>0</v>
      </c>
      <c r="I33" s="57" t="n">
        <v>0.138</v>
      </c>
      <c r="J33" s="58" t="n">
        <v>11.2012987013</v>
      </c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128.765</v>
      </c>
      <c r="D34" s="58" t="n">
        <v>1.6520547949</v>
      </c>
      <c r="E34" s="57" t="n">
        <v>68.584</v>
      </c>
      <c r="F34" s="58" t="n">
        <v>53.2629208248</v>
      </c>
      <c r="G34" s="57" t="n">
        <v>0</v>
      </c>
      <c r="H34" s="58" t="n">
        <v>0</v>
      </c>
      <c r="I34" s="57" t="n">
        <v>60.179</v>
      </c>
      <c r="J34" s="58" t="n">
        <v>46.7355259581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199.088</v>
      </c>
      <c r="D35" s="58" t="n">
        <v>2.5542988002</v>
      </c>
      <c r="E35" s="57" t="n">
        <v>47.003</v>
      </c>
      <c r="F35" s="58" t="n">
        <v>23.6091577594</v>
      </c>
      <c r="G35" s="57" t="n">
        <v>0</v>
      </c>
      <c r="H35" s="58" t="n">
        <v>0</v>
      </c>
      <c r="I35" s="57" t="n">
        <v>151.517</v>
      </c>
      <c r="J35" s="58" t="n">
        <v>76.1055412682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44.519</v>
      </c>
      <c r="D36" s="58" t="n">
        <v>1.8541785959</v>
      </c>
      <c r="E36" s="57" t="n">
        <v>68.443</v>
      </c>
      <c r="F36" s="58" t="n">
        <v>47.3591707665</v>
      </c>
      <c r="G36" s="57" t="n">
        <v>0</v>
      </c>
      <c r="H36" s="58" t="n">
        <v>0</v>
      </c>
      <c r="I36" s="57" t="n">
        <v>73.76</v>
      </c>
      <c r="J36" s="58" t="n">
        <v>51.0382717843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758.954</v>
      </c>
      <c r="D37" s="58" t="n">
        <v>9.7373789057</v>
      </c>
      <c r="E37" s="57" t="n">
        <v>275.27</v>
      </c>
      <c r="F37" s="58" t="n">
        <v>36.2696553414</v>
      </c>
      <c r="G37" s="57" t="n">
        <v>0</v>
      </c>
      <c r="H37" s="58" t="n">
        <v>0</v>
      </c>
      <c r="I37" s="57" t="n">
        <v>483.603</v>
      </c>
      <c r="J37" s="58" t="n">
        <v>63.719672075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1612.545</v>
      </c>
      <c r="D38" s="58" t="n">
        <v>20.6889504073</v>
      </c>
      <c r="E38" s="57" t="n">
        <v>904.849</v>
      </c>
      <c r="F38" s="58" t="n">
        <v>56.1131007197</v>
      </c>
      <c r="G38" s="57" t="n">
        <v>0</v>
      </c>
      <c r="H38" s="58" t="n">
        <v>0</v>
      </c>
      <c r="I38" s="57" t="n">
        <v>707.367</v>
      </c>
      <c r="J38" s="58" t="n">
        <v>43.8664967489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35.338</v>
      </c>
      <c r="D39" s="58" t="n">
        <v>0.4533864974</v>
      </c>
      <c r="E39" s="57" t="n">
        <v>17.693</v>
      </c>
      <c r="F39" s="58" t="n">
        <v>50.0679155583</v>
      </c>
      <c r="G39" s="57" t="n">
        <v>1.151</v>
      </c>
      <c r="H39" s="58" t="n">
        <v>3.2571169845</v>
      </c>
      <c r="I39" s="57" t="n">
        <v>17.632</v>
      </c>
      <c r="J39" s="58" t="n">
        <v>49.8952968476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519.981</v>
      </c>
      <c r="D40" s="58" t="n">
        <v>6.6713556036</v>
      </c>
      <c r="E40" s="57" t="n">
        <v>337.239</v>
      </c>
      <c r="F40" s="58" t="n">
        <v>64.8560235855</v>
      </c>
      <c r="G40" s="57" t="n">
        <v>0</v>
      </c>
      <c r="H40" s="58" t="n">
        <v>0</v>
      </c>
      <c r="I40" s="57" t="n">
        <v>182.546</v>
      </c>
      <c r="J40" s="58" t="n">
        <v>35.1062827296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124.639</v>
      </c>
      <c r="D41" s="58" t="n">
        <v>1.5991182198</v>
      </c>
      <c r="E41" s="57" t="n">
        <v>30.292</v>
      </c>
      <c r="F41" s="58" t="n">
        <v>24.3037893436</v>
      </c>
      <c r="G41" s="57" t="n">
        <v>0</v>
      </c>
      <c r="H41" s="58" t="n">
        <v>0</v>
      </c>
      <c r="I41" s="57" t="n">
        <v>94.345</v>
      </c>
      <c r="J41" s="58" t="n">
        <v>75.6946060222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649.434</v>
      </c>
      <c r="D42" s="58" t="n">
        <v>8.3322374376</v>
      </c>
      <c r="E42" s="57" t="n">
        <v>307.292</v>
      </c>
      <c r="F42" s="58" t="n">
        <v>47.3168944034</v>
      </c>
      <c r="G42" s="57" t="n">
        <v>8.024</v>
      </c>
      <c r="H42" s="58" t="n">
        <v>1.2355374064</v>
      </c>
      <c r="I42" s="57" t="n">
        <v>342.061</v>
      </c>
      <c r="J42" s="58" t="n">
        <v>52.6706331975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4.685</v>
      </c>
      <c r="D43" s="58" t="n">
        <v>0.0601085444</v>
      </c>
      <c r="E43" s="57" t="n">
        <v>4.383</v>
      </c>
      <c r="F43" s="58" t="n">
        <v>93.5538954109</v>
      </c>
      <c r="G43" s="57" t="n">
        <v>0.077</v>
      </c>
      <c r="H43" s="58" t="n">
        <v>1.6435432231</v>
      </c>
      <c r="I43" s="57" t="n">
        <v>0.225</v>
      </c>
      <c r="J43" s="58" t="n">
        <v>4.8025613661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23.93</v>
      </c>
      <c r="D44" s="58" t="n">
        <v>0.3070218712</v>
      </c>
      <c r="E44" s="57" t="n">
        <v>17.754</v>
      </c>
      <c r="F44" s="58" t="n">
        <v>74.1913915587</v>
      </c>
      <c r="G44" s="57" t="n">
        <v>0.559</v>
      </c>
      <c r="H44" s="58" t="n">
        <v>2.3359799415</v>
      </c>
      <c r="I44" s="57" t="n">
        <v>5.573</v>
      </c>
      <c r="J44" s="58" t="n">
        <v>23.2887588801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12.254</v>
      </c>
      <c r="D45" s="58" t="n">
        <v>0.1572188052</v>
      </c>
      <c r="E45" s="57" t="n">
        <v>6.966</v>
      </c>
      <c r="F45" s="58" t="n">
        <v>56.8467439204</v>
      </c>
      <c r="G45" s="57" t="n">
        <v>0.01</v>
      </c>
      <c r="H45" s="58" t="n">
        <v>0.0816060062</v>
      </c>
      <c r="I45" s="57" t="n">
        <v>5.277</v>
      </c>
      <c r="J45" s="58" t="n">
        <v>43.0634894728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78.934</v>
      </c>
      <c r="D46" s="58" t="n">
        <v>1.0127231249</v>
      </c>
      <c r="E46" s="57" t="n">
        <v>63.028</v>
      </c>
      <c r="F46" s="58" t="n">
        <v>79.8489877619</v>
      </c>
      <c r="G46" s="57" t="n">
        <v>0.002</v>
      </c>
      <c r="H46" s="58" t="n">
        <v>0.0025337624</v>
      </c>
      <c r="I46" s="57" t="n">
        <v>15.825</v>
      </c>
      <c r="J46" s="58" t="n">
        <v>20.0483948615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67</v>
      </c>
      <c r="D47" s="58" t="n">
        <v>0.0008596099</v>
      </c>
      <c r="E47" s="57" t="n">
        <v>0.026</v>
      </c>
      <c r="F47" s="58" t="n">
        <v>38.8059701493</v>
      </c>
      <c r="G47" s="57" t="n">
        <v>0</v>
      </c>
      <c r="H47" s="58" t="n">
        <v>0</v>
      </c>
      <c r="I47" s="57" t="n">
        <v>0.04</v>
      </c>
      <c r="J47" s="58" t="n">
        <v>59.701492537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19.713788206</v>
      </c>
      <c r="D16" s="81" t="n">
        <v>6.0767109607</v>
      </c>
      <c r="E16" s="81" t="n">
        <v>13.6370772453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2.8258723149</v>
      </c>
      <c r="D18" s="81" t="n">
        <v>0.2091477136</v>
      </c>
      <c r="E18" s="81" t="n">
        <v>2.6167246012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5.5122432127</v>
      </c>
      <c r="D19" s="85" t="s">
        <v>88</v>
      </c>
      <c r="E19" s="81" t="n">
        <v>5.5034213809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3.5899291166</v>
      </c>
      <c r="D20" s="81" t="n">
        <v>3.5899291166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3.9392854595</v>
      </c>
      <c r="D21" s="81" t="n">
        <v>1.1285849703</v>
      </c>
      <c r="E21" s="81" t="n">
        <v>2.8107004892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1.0117898965</v>
      </c>
      <c r="D23" s="81" t="n">
        <v>0.2584234237</v>
      </c>
      <c r="E23" s="81" t="n">
        <v>0.7533664728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0.0001529429</v>
      </c>
      <c r="D24" s="81" t="n">
        <v>0.0001529429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2.8958722716</v>
      </c>
      <c r="D25" s="81" t="n">
        <v>0.8108442447</v>
      </c>
      <c r="E25" s="81" t="n">
        <v>2.0850280269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1.1610937091</v>
      </c>
      <c r="D26" s="85" t="s">
        <v>88</v>
      </c>
      <c r="E26" s="81" t="n">
        <v>1.1610937091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0.008198495</v>
      </c>
      <c r="D27" s="81" t="n">
        <v>0.0001517539</v>
      </c>
      <c r="E27" s="81" t="n">
        <v>0.0080467411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0.3887382158</v>
      </c>
      <c r="D28" s="85" t="s">
        <v>88</v>
      </c>
      <c r="E28" s="81" t="n">
        <v>0.3887382158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3576642217</v>
      </c>
      <c r="D29" s="85" t="s">
        <v>88</v>
      </c>
      <c r="E29" s="81" t="n">
        <v>0.3576642217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139825.528978841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925.182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304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6.377602226</v>
      </c>
      <c r="D16" s="81" t="n">
        <v>6.296432212</v>
      </c>
      <c r="E16" s="81" t="n">
        <v>11.8656707062</v>
      </c>
      <c r="F16" s="81" t="n">
        <v>5.2397610223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0.5370473537</v>
      </c>
      <c r="D18" s="81" t="n">
        <v>0.8666156983</v>
      </c>
      <c r="E18" s="81" t="n">
        <v>1.0075010447</v>
      </c>
      <c r="F18" s="81" t="n">
        <v>0.9727007872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1" t="n">
        <v>0.4136535591</v>
      </c>
      <c r="D19" s="81" t="n">
        <v>1.4487767584</v>
      </c>
      <c r="E19" s="81" t="n">
        <v>7.7523355156</v>
      </c>
      <c r="F19" s="81" t="n">
        <v>2.2750203564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3.8726248862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02888481</v>
      </c>
      <c r="D21" s="81" t="n">
        <v>1.329459735</v>
      </c>
      <c r="E21" s="81" t="n">
        <v>0</v>
      </c>
      <c r="F21" s="81" t="n">
        <v>0.0024866112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940944.4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1962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86148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155110.7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123491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2381270.23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1928.2945558786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2296865.078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6.4554568005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1503.739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0.0631486079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84369.513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4122.794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4.8865921509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80808.799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15758.70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10742.23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103.7407483235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490.615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113.2233750888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50998.282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07.1567171455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1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 t="n">
        <v>100</v>
      </c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0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 t="n">
        <v>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92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106.976744186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9.155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16.091808267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4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4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4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8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925.182</v>
      </c>
      <c r="D15" s="58" t="n">
        <v>109.93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2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0.6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3.5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940.9444</v>
      </c>
      <c r="D19" s="58" t="n">
        <v>101.3823071494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1.5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1.962</v>
      </c>
      <c r="D21" s="58" t="n">
        <v>153.6413469068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0.5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86.148</v>
      </c>
      <c r="D23" s="58" t="n">
        <v>102.9911771035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2.7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155.1107</v>
      </c>
      <c r="D25" s="58" t="n">
        <v>108.7440750486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67.1794</v>
      </c>
      <c r="D26" s="58" t="n">
        <v>121.9359639888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4.2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623.0853</v>
      </c>
      <c r="D28" s="58" t="n">
        <v>115.4194887005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548.543</v>
      </c>
      <c r="D29" s="58" t="n">
        <v>106.6828586299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8778</v>
      </c>
      <c r="D30" s="58" t="n">
        <v>94.5731924109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5487</v>
      </c>
      <c r="D32" s="58" t="n">
        <v>98.1030197922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3291</v>
      </c>
      <c r="D33" s="58" t="n">
        <v>89.2208425961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337075.2</v>
      </c>
      <c r="D35" s="58" t="n">
        <v>114.0581215006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210700.8</v>
      </c>
      <c r="D37" s="58" t="n">
        <v>118.3151997494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126374.4</v>
      </c>
      <c r="D38" s="58" t="n">
        <v>107.6030262466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276819.9</v>
      </c>
      <c r="D39" s="58" t="n">
        <v>98554.5072628881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64.125</v>
      </c>
      <c r="D40" s="58" t="n">
        <v>79.6079502427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123.491</v>
      </c>
      <c r="D41" s="58" t="n">
        <v>118.495240654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4.2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578.815</v>
      </c>
      <c r="D43" s="58" t="n">
        <v>119.9276060476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31.127</v>
      </c>
      <c r="D44" s="58" t="n">
        <v>124.4532405741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513.256</v>
      </c>
      <c r="D45" s="58" t="n">
        <v>120.4094224403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51.478</v>
      </c>
      <c r="D46" s="58" t="n">
        <v>107.4831920491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4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4.7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24.94</v>
      </c>
      <c r="D50" s="58" t="n">
        <v>67.0971213344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5497</v>
      </c>
      <c r="D51" s="58" t="n">
        <v>108.162338957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99.8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1776.3</v>
      </c>
      <c r="D53" s="58" t="n">
        <v>99.9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1701.1</v>
      </c>
      <c r="D55" s="58" t="n">
        <v>99.9471210341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75.2</v>
      </c>
      <c r="D56" s="58" t="n">
        <v>99.2084432718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94683</v>
      </c>
      <c r="D57" s="58" t="n">
        <v>103.7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74268</v>
      </c>
      <c r="D58" s="58" t="n">
        <v>100.7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72896</v>
      </c>
      <c r="D59" s="58" t="n">
        <v>100.51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410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410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304.4</v>
      </c>
      <c r="D63" s="58" t="n">
        <v>39.750114277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5.6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76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2381270.23</v>
      </c>
      <c r="D16" s="70" t="n">
        <v>101.337432389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2296865.078</v>
      </c>
      <c r="D17" s="70" t="n">
        <v>101.2922819201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1503.739</v>
      </c>
      <c r="D18" s="70" t="n">
        <v>95.0825445824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4122.794</v>
      </c>
      <c r="D19" s="70" t="n">
        <v>81.4357184676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80808.799</v>
      </c>
      <c r="D20" s="70" t="n">
        <v>104.4986273764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53584.953</v>
      </c>
      <c r="D21" s="70" t="n">
        <v>114.7791016043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15758.706</v>
      </c>
      <c r="D22" s="70" t="n">
        <v>103.4575041309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601135.427</v>
      </c>
      <c r="D24" s="70" t="n">
        <v>103.2366690219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26979.172</v>
      </c>
      <c r="D26" s="70" t="n">
        <v>112.8015831172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462745.705</v>
      </c>
      <c r="D27" s="70" t="n">
        <v>104.366304034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570183.054</v>
      </c>
      <c r="D28" s="70" t="n">
        <v>104.5111109308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9795.668</v>
      </c>
      <c r="D30" s="70" t="n">
        <v>124.5202483828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21984.164</v>
      </c>
      <c r="D31" s="70" t="n">
        <v>102.1225529314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37975.351</v>
      </c>
      <c r="D32" s="70" t="n">
        <v>117.97117243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94.8510149943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61634.455</v>
      </c>
      <c r="D34" s="70" t="n">
        <v>100.0898616299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30595.882</v>
      </c>
      <c r="D35" s="70" t="n">
        <v>122.2624001949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30411.686</v>
      </c>
      <c r="D36" s="70" t="n">
        <v>114.9935745561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21528.821</v>
      </c>
      <c r="D38" s="70" t="n">
        <v>134.7457037832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609925.063</v>
      </c>
      <c r="D40" s="70" t="n">
        <v>102.6545173796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11348.064</v>
      </c>
      <c r="D41" s="70" t="n">
        <v>109.1678022215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76750.701</v>
      </c>
      <c r="D50" s="70" t="n">
        <v>107.5137335108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7093.111</v>
      </c>
      <c r="D51" s="70" t="n">
        <v>101.76475078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4011.28</v>
      </c>
      <c r="D52" s="70" t="n">
        <v>107.1961231437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3095.517</v>
      </c>
      <c r="D54" s="70" t="n">
        <v>109.0209545894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915.763</v>
      </c>
      <c r="D55" s="70" t="n">
        <v>101.4557572763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473.098</v>
      </c>
      <c r="D56" s="70" t="n">
        <v>110.1698546432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24281.405</v>
      </c>
      <c r="D58" s="70" t="n">
        <v>103.42747685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1941.722</v>
      </c>
      <c r="D59" s="70" t="n">
        <v>108.5322957755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1794.775</v>
      </c>
      <c r="D61" s="70" t="n">
        <v>127.9323890573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49.694</v>
      </c>
      <c r="D62" s="70" t="n">
        <v>140.2319609448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868138</v>
      </c>
      <c r="D64" s="70" t="n">
        <v>102.0014005339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813270</v>
      </c>
      <c r="D65" s="70" t="n">
        <v>101.3947434368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834720</v>
      </c>
      <c r="D66" s="70" t="n">
        <v>101.8236822523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790441</v>
      </c>
      <c r="D67" s="70" t="n">
        <v>101.408795833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536549.98</v>
      </c>
      <c r="D68" s="70" t="n">
        <v>98.0671351676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172363.321</v>
      </c>
      <c r="D69" s="70" t="n">
        <v>99.8131336786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3547.934</v>
      </c>
      <c r="D70" s="70" t="n">
        <v>97.0825707002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564.765</v>
      </c>
      <c r="D71" s="70" t="n">
        <v>100.7151073107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1210789</v>
      </c>
      <c r="D73" s="70" t="n">
        <v>105.2909440965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1199448</v>
      </c>
      <c r="D74" s="70" t="n">
        <v>105.3281956353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1095938</v>
      </c>
      <c r="D75" s="70" t="n">
        <v>105.9090135989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1178667</v>
      </c>
      <c r="D76" s="70" t="n">
        <v>105.7956301869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1168150</v>
      </c>
      <c r="D77" s="70" t="n">
        <v>105.8333121935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1085974</v>
      </c>
      <c r="D78" s="70" t="n">
        <v>106.1603822647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3945.749</v>
      </c>
      <c r="D79" s="70" t="n">
        <v>112.6917359373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3817.432</v>
      </c>
      <c r="D80" s="70" t="n">
        <v>112.9207945979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3283.012</v>
      </c>
      <c r="D81" s="70" t="n">
        <v>113.781120305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92</v>
      </c>
      <c r="D90" s="70" t="n">
        <v>106.976744186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1518092</v>
      </c>
      <c r="D92" s="70" t="n">
        <v>100.2464407406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964171</v>
      </c>
      <c r="D93" s="70" t="n">
        <v>97.8735563927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337676.615</v>
      </c>
      <c r="D94" s="70" t="n">
        <v>98.6113531991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524.284</v>
      </c>
      <c r="D95" s="70" t="n">
        <v>100.8021349248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26</v>
      </c>
      <c r="D97" s="70" t="n">
        <v>108.3333333333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0.077</v>
      </c>
      <c r="D98" s="70" t="n">
        <v>104.054054054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1227.685</v>
      </c>
      <c r="D16" s="70" t="n">
        <v>98.2607860479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403.062</v>
      </c>
      <c r="D18" s="70" t="n">
        <v>170.1602553278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2120.141</v>
      </c>
      <c r="D19" s="70" t="n">
        <v>72.7504783369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153.654</v>
      </c>
      <c r="D21" s="70" t="n">
        <v>108.252782866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1966.487</v>
      </c>
      <c r="D22" s="70" t="n">
        <v>70.9327986195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7.998</v>
      </c>
      <c r="D23" s="70" t="n">
        <v>95.7385683505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743.476</v>
      </c>
      <c r="D24" s="70" t="n">
        <v>113.9000894685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248.962</v>
      </c>
      <c r="D25" s="70" t="n">
        <v>106.8400973294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237.082</v>
      </c>
      <c r="D27" s="70" t="n">
        <v>107.5157930062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416.255</v>
      </c>
      <c r="D28" s="70" t="n">
        <v>111.169124598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5900.94</v>
      </c>
      <c r="D15" s="70" t="n">
        <v>102.542741782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4322.271</v>
      </c>
      <c r="D16" s="70" t="n">
        <v>104.209541109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874</v>
      </c>
      <c r="D17" s="70" t="n">
        <v>91.1366006257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870</v>
      </c>
      <c r="D18" s="70" t="n">
        <v>91.4826498423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4146.167</v>
      </c>
      <c r="D19" s="70" t="n">
        <v>103.1366866746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126</v>
      </c>
      <c r="D20" s="70" t="n">
        <v>200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125</v>
      </c>
      <c r="D21" s="70" t="n">
        <v>198.4126984127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61.353</v>
      </c>
      <c r="D22" s="70" t="n">
        <v>292.4356530029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99.5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2.3695416395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182409.582</v>
      </c>
      <c r="D25" s="75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182388.42</v>
      </c>
      <c r="D18" s="82" t="n">
        <v>108.2582396458</v>
      </c>
      <c r="E18" s="83" t="n">
        <v>100</v>
      </c>
      <c r="F18" s="81" t="n">
        <v>56220.636</v>
      </c>
      <c r="G18" s="82" t="n">
        <v>114.7182175366</v>
      </c>
      <c r="H18" s="83" t="n">
        <v>100</v>
      </c>
      <c r="I18" s="81" t="n">
        <v>126167.784</v>
      </c>
      <c r="J18" s="82" t="n">
        <v>105.6082524443</v>
      </c>
      <c r="K18" s="83" t="n">
        <v>100</v>
      </c>
      <c r="L18" s="82" t="n">
        <v>21971.794</v>
      </c>
      <c r="M18" s="82" t="n">
        <v>86.8893938107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26144.462</v>
      </c>
      <c r="D19" s="82" t="n">
        <v>100.4304249641</v>
      </c>
      <c r="E19" s="82" t="n">
        <v>14.3344966747</v>
      </c>
      <c r="F19" s="81" t="n">
        <v>1934.997</v>
      </c>
      <c r="G19" s="82" t="n">
        <v>104.6984517591</v>
      </c>
      <c r="H19" s="82" t="n">
        <v>3.4417913735</v>
      </c>
      <c r="I19" s="81" t="n">
        <v>24209.465</v>
      </c>
      <c r="J19" s="82" t="n">
        <v>100.1042620714</v>
      </c>
      <c r="K19" s="82" t="n">
        <v>19.1883095926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50998.282</v>
      </c>
      <c r="D20" s="82" t="n">
        <v>107.1567171455</v>
      </c>
      <c r="E20" s="82" t="n">
        <v>27.9613596082</v>
      </c>
      <c r="F20" s="81" t="n">
        <v>81.618</v>
      </c>
      <c r="G20" s="59" t="s">
        <v>88</v>
      </c>
      <c r="H20" s="82" t="n">
        <v>0.1451744516</v>
      </c>
      <c r="I20" s="81" t="n">
        <v>50916.664</v>
      </c>
      <c r="J20" s="82" t="n">
        <v>106.985222801</v>
      </c>
      <c r="K20" s="82" t="n">
        <v>40.3563115605</v>
      </c>
      <c r="L20" s="82" t="n">
        <v>15530.478</v>
      </c>
      <c r="M20" s="82" t="n">
        <v>80.3534054412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33213.378</v>
      </c>
      <c r="D21" s="82" t="n">
        <v>92.8462438079</v>
      </c>
      <c r="E21" s="82" t="n">
        <v>18.2102449267</v>
      </c>
      <c r="F21" s="81" t="n">
        <v>33213.378</v>
      </c>
      <c r="G21" s="82" t="n">
        <v>92.8462438079</v>
      </c>
      <c r="H21" s="82" t="n">
        <v>59.0768450218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36445.56</v>
      </c>
      <c r="D22" s="82" t="n">
        <v>110.2919127417</v>
      </c>
      <c r="E22" s="82" t="n">
        <v>19.9823870397</v>
      </c>
      <c r="F22" s="81" t="n">
        <v>10441.465</v>
      </c>
      <c r="G22" s="82" t="n">
        <v>115.7067237229</v>
      </c>
      <c r="H22" s="82" t="n">
        <v>18.5722996801</v>
      </c>
      <c r="I22" s="81" t="n">
        <v>26004.095</v>
      </c>
      <c r="J22" s="82" t="n">
        <v>108.2576686294</v>
      </c>
      <c r="K22" s="82" t="n">
        <v>20.6107250009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21.062</v>
      </c>
      <c r="D24" s="82" t="n">
        <v>120.3680420619</v>
      </c>
      <c r="E24" s="82" t="n">
        <v>0.0115478823</v>
      </c>
      <c r="F24" s="81" t="n">
        <v>10.238</v>
      </c>
      <c r="G24" s="82" t="n">
        <v>116.0376289244</v>
      </c>
      <c r="H24" s="82" t="n">
        <v>0.0182103952</v>
      </c>
      <c r="I24" s="81" t="n">
        <v>10.824</v>
      </c>
      <c r="J24" s="82" t="n">
        <v>124.7723342939</v>
      </c>
      <c r="K24" s="82" t="n">
        <v>0.0085790522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0</v>
      </c>
      <c r="D25" s="59" t="s">
        <v>88</v>
      </c>
      <c r="E25" s="59" t="s">
        <v>88</v>
      </c>
      <c r="F25" s="81" t="n">
        <v>0</v>
      </c>
      <c r="G25" s="59" t="s">
        <v>88</v>
      </c>
      <c r="H25" s="59" t="s">
        <v>88</v>
      </c>
      <c r="I25" s="81" t="n">
        <v>0</v>
      </c>
      <c r="J25" s="59" t="s">
        <v>88</v>
      </c>
      <c r="K25" s="59" t="s">
        <v>88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9360.898</v>
      </c>
      <c r="D26" s="82" t="n">
        <v>106.3700575195</v>
      </c>
      <c r="E26" s="82" t="n">
        <v>5.1323971116</v>
      </c>
      <c r="F26" s="81" t="n">
        <v>2390.887</v>
      </c>
      <c r="G26" s="82" t="n">
        <v>106.6399556114</v>
      </c>
      <c r="H26" s="82" t="n">
        <v>4.2526857932</v>
      </c>
      <c r="I26" s="81" t="n">
        <v>6970.011</v>
      </c>
      <c r="J26" s="82" t="n">
        <v>106.2777901878</v>
      </c>
      <c r="K26" s="82" t="n">
        <v>5.524398367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1.415</v>
      </c>
      <c r="D27" s="82" t="n">
        <v>154.4759825328</v>
      </c>
      <c r="E27" s="82" t="n">
        <v>0.0007758168</v>
      </c>
      <c r="F27" s="81" t="n">
        <v>1.415</v>
      </c>
      <c r="G27" s="82" t="n">
        <v>154.4759825328</v>
      </c>
      <c r="H27" s="82" t="n">
        <v>0.0025168694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26792.089</v>
      </c>
      <c r="D28" s="82" t="n">
        <v>114.3748304149</v>
      </c>
      <c r="E28" s="82" t="n">
        <v>14.68957788</v>
      </c>
      <c r="F28" s="81" t="n">
        <v>7501.785</v>
      </c>
      <c r="G28" s="82" t="n">
        <v>114.3748204743</v>
      </c>
      <c r="H28" s="82" t="n">
        <v>13.343472315</v>
      </c>
      <c r="I28" s="81" t="n">
        <v>19290.304</v>
      </c>
      <c r="J28" s="82" t="n">
        <v>114.3748342807</v>
      </c>
      <c r="K28" s="82" t="n">
        <v>15.2894054159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537.14</v>
      </c>
      <c r="D29" s="82" t="n">
        <v>251.737567546</v>
      </c>
      <c r="E29" s="82" t="n">
        <v>0.2945033462</v>
      </c>
      <c r="F29" s="81" t="n">
        <v>537.14</v>
      </c>
      <c r="G29" s="82" t="n">
        <v>251.737567546</v>
      </c>
      <c r="H29" s="82" t="n">
        <v>0.9554143073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490.615</v>
      </c>
      <c r="D30" s="82" t="n">
        <v>113.2233750888</v>
      </c>
      <c r="E30" s="82" t="n">
        <v>0.2689945995</v>
      </c>
      <c r="F30" s="85" t="s">
        <v>88</v>
      </c>
      <c r="G30" s="59" t="s">
        <v>88</v>
      </c>
      <c r="H30" s="59" t="s">
        <v>88</v>
      </c>
      <c r="I30" s="81" t="n">
        <v>490.615</v>
      </c>
      <c r="J30" s="82" t="n">
        <v>113.2233750888</v>
      </c>
      <c r="K30" s="82" t="n">
        <v>0.3888591718</v>
      </c>
      <c r="L30" s="82" t="n">
        <v>490.615</v>
      </c>
      <c r="M30" s="82" t="n">
        <v>113.2233750888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10742.23</v>
      </c>
      <c r="D31" s="82" t="n">
        <v>103.7407483235</v>
      </c>
      <c r="E31" s="82" t="n">
        <v>5.8897544044</v>
      </c>
      <c r="F31" s="85" t="s">
        <v>88</v>
      </c>
      <c r="G31" s="59" t="s">
        <v>88</v>
      </c>
      <c r="H31" s="59" t="s">
        <v>88</v>
      </c>
      <c r="I31" s="81" t="n">
        <v>10742.23</v>
      </c>
      <c r="J31" s="82" t="n">
        <v>103.7407483235</v>
      </c>
      <c r="K31" s="82" t="n">
        <v>8.514241638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3309.045</v>
      </c>
      <c r="D32" s="82" t="n">
        <v>106.8007494348</v>
      </c>
      <c r="E32" s="82" t="n">
        <v>1.8142845911</v>
      </c>
      <c r="F32" s="85" t="s">
        <v>88</v>
      </c>
      <c r="G32" s="59" t="s">
        <v>88</v>
      </c>
      <c r="H32" s="59" t="s">
        <v>88</v>
      </c>
      <c r="I32" s="81" t="n">
        <v>3309.045</v>
      </c>
      <c r="J32" s="82" t="n">
        <v>106.8007494348</v>
      </c>
      <c r="K32" s="82" t="n">
        <v>2.622733708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9.155</v>
      </c>
      <c r="D33" s="82" t="n">
        <v>116.0918082678</v>
      </c>
      <c r="E33" s="82" t="n">
        <v>0.0050195073</v>
      </c>
      <c r="F33" s="85" t="s">
        <v>88</v>
      </c>
      <c r="G33" s="59" t="s">
        <v>88</v>
      </c>
      <c r="H33" s="59" t="s">
        <v>88</v>
      </c>
      <c r="I33" s="81" t="n">
        <v>9.155</v>
      </c>
      <c r="J33" s="82" t="n">
        <v>116.0918082678</v>
      </c>
      <c r="K33" s="82" t="n">
        <v>0.0072562105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3596.536</v>
      </c>
      <c r="D34" s="82" t="n">
        <v>109.1879702261</v>
      </c>
      <c r="E34" s="82" t="n">
        <v>1.9719102781</v>
      </c>
      <c r="F34" s="85" t="s">
        <v>88</v>
      </c>
      <c r="G34" s="59" t="s">
        <v>88</v>
      </c>
      <c r="H34" s="59" t="s">
        <v>88</v>
      </c>
      <c r="I34" s="81" t="n">
        <v>3596.536</v>
      </c>
      <c r="J34" s="82" t="n">
        <v>109.1879702261</v>
      </c>
      <c r="K34" s="82" t="n">
        <v>2.8505977405</v>
      </c>
      <c r="L34" s="82" t="n">
        <v>3596.536</v>
      </c>
      <c r="M34" s="82" t="n">
        <v>109.1879702261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75.851</v>
      </c>
      <c r="D35" s="82" t="n">
        <v>134.1996779958</v>
      </c>
      <c r="E35" s="82" t="n">
        <v>0.0415876183</v>
      </c>
      <c r="F35" s="81" t="n">
        <v>1.404</v>
      </c>
      <c r="G35" s="82" t="n">
        <v>208.3086053412</v>
      </c>
      <c r="H35" s="82" t="n">
        <v>0.0024973037</v>
      </c>
      <c r="I35" s="81" t="n">
        <v>74.447</v>
      </c>
      <c r="J35" s="82" t="n">
        <v>133.3052804985</v>
      </c>
      <c r="K35" s="82" t="n">
        <v>0.0590063467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0</v>
      </c>
      <c r="D37" s="59" t="s">
        <v>88</v>
      </c>
      <c r="E37" s="59" t="s">
        <v>88</v>
      </c>
      <c r="F37" s="81" t="n">
        <v>0</v>
      </c>
      <c r="G37" s="59" t="s">
        <v>88</v>
      </c>
      <c r="H37" s="59" t="s">
        <v>88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3.511</v>
      </c>
      <c r="D40" s="82" t="n">
        <v>208.3679525223</v>
      </c>
      <c r="E40" s="82" t="n">
        <v>0.0019250126</v>
      </c>
      <c r="F40" s="81" t="n">
        <v>1.404</v>
      </c>
      <c r="G40" s="82" t="n">
        <v>208.3086053412</v>
      </c>
      <c r="H40" s="82" t="n">
        <v>0.0024973037</v>
      </c>
      <c r="I40" s="81" t="n">
        <v>2.107</v>
      </c>
      <c r="J40" s="82" t="n">
        <v>208.4075173096</v>
      </c>
      <c r="K40" s="82" t="n">
        <v>0.0016699984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34.267</v>
      </c>
      <c r="D41" s="82" t="n">
        <v>97.3383706397</v>
      </c>
      <c r="E41" s="82" t="n">
        <v>0.0187879252</v>
      </c>
      <c r="F41" s="81" t="n">
        <v>34.267</v>
      </c>
      <c r="G41" s="82" t="n">
        <v>97.3383706397</v>
      </c>
      <c r="H41" s="82" t="n">
        <v>0.0609509291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0.129</v>
      </c>
      <c r="D42" s="82" t="n">
        <v>204.7619047619</v>
      </c>
      <c r="E42" s="82" t="n">
        <v>7.07282E-005</v>
      </c>
      <c r="F42" s="81" t="n">
        <v>0.026</v>
      </c>
      <c r="G42" s="82" t="n">
        <v>200</v>
      </c>
      <c r="H42" s="82" t="n">
        <v>4.62464E-005</v>
      </c>
      <c r="I42" s="81" t="n">
        <v>0.103</v>
      </c>
      <c r="J42" s="82" t="n">
        <v>206</v>
      </c>
      <c r="K42" s="82" t="n">
        <v>8.16373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4457.156</v>
      </c>
      <c r="D43" s="82" t="n">
        <v>106.3987653687</v>
      </c>
      <c r="E43" s="82" t="n">
        <v>2.4437713754</v>
      </c>
      <c r="F43" s="85" t="s">
        <v>88</v>
      </c>
      <c r="G43" s="59" t="s">
        <v>88</v>
      </c>
      <c r="H43" s="59" t="s">
        <v>88</v>
      </c>
      <c r="I43" s="81" t="n">
        <v>4457.156</v>
      </c>
      <c r="J43" s="82" t="n">
        <v>106.3987653687</v>
      </c>
      <c r="K43" s="82" t="n">
        <v>3.532721158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1925.143</v>
      </c>
      <c r="D44" s="82" t="n">
        <v>102.9474472266</v>
      </c>
      <c r="E44" s="82" t="n">
        <v>1.0555182177</v>
      </c>
      <c r="F44" s="85" t="s">
        <v>88</v>
      </c>
      <c r="G44" s="59" t="s">
        <v>88</v>
      </c>
      <c r="H44" s="59" t="s">
        <v>88</v>
      </c>
      <c r="I44" s="81" t="n">
        <v>1925.143</v>
      </c>
      <c r="J44" s="82" t="n">
        <v>102.9474472266</v>
      </c>
      <c r="K44" s="82" t="n">
        <v>1.5258594064</v>
      </c>
      <c r="L44" s="82" t="n">
        <v>1925.143</v>
      </c>
      <c r="M44" s="82" t="n">
        <v>102.9474472266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40.569</v>
      </c>
      <c r="D45" s="82" t="n">
        <v>136.1878545772</v>
      </c>
      <c r="E45" s="82" t="n">
        <v>0.0222431885</v>
      </c>
      <c r="F45" s="85" t="s">
        <v>88</v>
      </c>
      <c r="G45" s="59" t="s">
        <v>88</v>
      </c>
      <c r="H45" s="59" t="s">
        <v>88</v>
      </c>
      <c r="I45" s="81" t="n">
        <v>40.569</v>
      </c>
      <c r="J45" s="82" t="n">
        <v>136.1878545772</v>
      </c>
      <c r="K45" s="82" t="n">
        <v>0.0321548011</v>
      </c>
      <c r="L45" s="82" t="n">
        <v>40.546</v>
      </c>
      <c r="M45" s="82" t="n">
        <v>138.661468486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10906.042</v>
      </c>
      <c r="D46" s="82" t="n">
        <v>412.8589978006</v>
      </c>
      <c r="E46" s="82" t="n">
        <v>5.979569317</v>
      </c>
      <c r="F46" s="81" t="n">
        <v>10513.481</v>
      </c>
      <c r="G46" s="82" t="n">
        <v>456.3079419036</v>
      </c>
      <c r="H46" s="82" t="n">
        <v>18.7003949938</v>
      </c>
      <c r="I46" s="81" t="n">
        <v>392.561</v>
      </c>
      <c r="J46" s="82" t="n">
        <v>116.294384965</v>
      </c>
      <c r="K46" s="82" t="n">
        <v>0.3111420266</v>
      </c>
      <c r="L46" s="82" t="n">
        <v>388.476</v>
      </c>
      <c r="M46" s="82" t="n">
        <v>116.6973072348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2641.59</v>
      </c>
      <c r="D47" s="90"/>
      <c r="E47" s="90"/>
      <c r="F47" s="89" t="n">
        <v>2304.032</v>
      </c>
      <c r="G47" s="90"/>
      <c r="H47" s="90"/>
      <c r="I47" s="89" t="n">
        <v>337.558</v>
      </c>
      <c r="J47" s="90"/>
      <c r="K47" s="90"/>
      <c r="L47" s="89" t="n">
        <v>332.892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26792.089</v>
      </c>
      <c r="D48" s="89" t="n">
        <v>23424.812</v>
      </c>
      <c r="E48" s="90"/>
      <c r="F48" s="89" t="n">
        <v>7501.785</v>
      </c>
      <c r="G48" s="89" t="n">
        <v>6558.948</v>
      </c>
      <c r="H48" s="90"/>
      <c r="I48" s="89" t="n">
        <v>19290.304</v>
      </c>
      <c r="J48" s="89" t="n">
        <v>16865.86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174183.557</v>
      </c>
      <c r="D18" s="65" t="n">
        <v>100</v>
      </c>
      <c r="E18" s="57" t="n">
        <v>149549.851</v>
      </c>
      <c r="F18" s="57" t="n">
        <v>26158.547</v>
      </c>
      <c r="G18" s="57" t="n">
        <v>1936.481</v>
      </c>
      <c r="H18" s="57" t="n">
        <v>50996.152</v>
      </c>
      <c r="I18" s="57" t="n">
        <v>35210.527</v>
      </c>
      <c r="J18" s="57" t="n">
        <v>36445.567</v>
      </c>
      <c r="K18" s="57" t="n">
        <v>75.84</v>
      </c>
      <c r="L18" s="57" t="n">
        <v>663.218</v>
      </c>
      <c r="M18" s="57" t="n">
        <v>14065.57</v>
      </c>
      <c r="N18" s="57" t="n">
        <v>4097.492</v>
      </c>
      <c r="O18" s="57" t="n">
        <v>6470.644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1077.754</v>
      </c>
      <c r="D20" s="58" t="n">
        <v>0.6187461196</v>
      </c>
      <c r="E20" s="57" t="n">
        <v>816.335</v>
      </c>
      <c r="F20" s="57" t="n">
        <v>22.404</v>
      </c>
      <c r="G20" s="57" t="n">
        <v>1.587</v>
      </c>
      <c r="H20" s="57" t="n">
        <v>798.488</v>
      </c>
      <c r="I20" s="57" t="n">
        <v>-8.865</v>
      </c>
      <c r="J20" s="57" t="n">
        <v>0</v>
      </c>
      <c r="K20" s="57" t="n">
        <v>0.004</v>
      </c>
      <c r="L20" s="57" t="n">
        <v>4.304</v>
      </c>
      <c r="M20" s="57" t="n">
        <v>102.331</v>
      </c>
      <c r="N20" s="57" t="n">
        <v>54.105</v>
      </c>
      <c r="O20" s="57" t="n">
        <v>104.983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33.497</v>
      </c>
      <c r="D21" s="58" t="n">
        <v>0.0192308623</v>
      </c>
      <c r="E21" s="57" t="n">
        <v>23.34</v>
      </c>
      <c r="F21" s="57" t="n">
        <v>-0.647</v>
      </c>
      <c r="G21" s="57" t="n">
        <v>-0.108</v>
      </c>
      <c r="H21" s="57" t="n">
        <v>8.111</v>
      </c>
      <c r="I21" s="57" t="n">
        <v>15.801</v>
      </c>
      <c r="J21" s="57" t="n">
        <v>0</v>
      </c>
      <c r="K21" s="57" t="n">
        <v>0</v>
      </c>
      <c r="L21" s="57" t="n">
        <v>0.075</v>
      </c>
      <c r="M21" s="57" t="n">
        <v>1.687</v>
      </c>
      <c r="N21" s="57" t="n">
        <v>1.417</v>
      </c>
      <c r="O21" s="57" t="n">
        <v>7.053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123.536</v>
      </c>
      <c r="D22" s="58" t="n">
        <v>0.0709228828</v>
      </c>
      <c r="E22" s="57" t="n">
        <v>100.682</v>
      </c>
      <c r="F22" s="57" t="n">
        <v>17.003</v>
      </c>
      <c r="G22" s="57" t="n">
        <v>1.391</v>
      </c>
      <c r="H22" s="57" t="n">
        <v>29.168</v>
      </c>
      <c r="I22" s="57" t="n">
        <v>28.425</v>
      </c>
      <c r="J22" s="57" t="n">
        <v>0</v>
      </c>
      <c r="K22" s="57" t="n">
        <v>26.084</v>
      </c>
      <c r="L22" s="57" t="n">
        <v>0.002</v>
      </c>
      <c r="M22" s="57" t="n">
        <v>12.723</v>
      </c>
      <c r="N22" s="57" t="n">
        <v>5.583</v>
      </c>
      <c r="O22" s="57" t="n">
        <v>4.548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16.22</v>
      </c>
      <c r="D24" s="58" t="n">
        <v>0.0093120156</v>
      </c>
      <c r="E24" s="57" t="n">
        <v>9.334</v>
      </c>
      <c r="F24" s="57" t="n">
        <v>3.975</v>
      </c>
      <c r="G24" s="57" t="n">
        <v>-0.022</v>
      </c>
      <c r="H24" s="57" t="n">
        <v>3.284</v>
      </c>
      <c r="I24" s="57" t="n">
        <v>2.003</v>
      </c>
      <c r="J24" s="57" t="n">
        <v>0</v>
      </c>
      <c r="K24" s="57" t="n">
        <v>0.072</v>
      </c>
      <c r="L24" s="57" t="n">
        <v>0</v>
      </c>
      <c r="M24" s="57" t="n">
        <v>2.195</v>
      </c>
      <c r="N24" s="57" t="n">
        <v>3.904</v>
      </c>
      <c r="O24" s="57" t="n">
        <v>0.787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15.029</v>
      </c>
      <c r="D26" s="58" t="n">
        <v>0.0086282542</v>
      </c>
      <c r="E26" s="57" t="n">
        <v>8.439</v>
      </c>
      <c r="F26" s="57" t="n">
        <v>3.961</v>
      </c>
      <c r="G26" s="57" t="n">
        <v>-0.021</v>
      </c>
      <c r="H26" s="57" t="n">
        <v>2.922</v>
      </c>
      <c r="I26" s="57" t="n">
        <v>1.556</v>
      </c>
      <c r="J26" s="57" t="n">
        <v>0</v>
      </c>
      <c r="K26" s="57" t="n">
        <v>0</v>
      </c>
      <c r="L26" s="57" t="n">
        <v>0</v>
      </c>
      <c r="M26" s="57" t="n">
        <v>2.052</v>
      </c>
      <c r="N26" s="57" t="n">
        <v>3.818</v>
      </c>
      <c r="O26" s="57" t="n">
        <v>0.72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107.316</v>
      </c>
      <c r="D27" s="58" t="n">
        <v>0.0616108672</v>
      </c>
      <c r="E27" s="57" t="n">
        <v>91.348</v>
      </c>
      <c r="F27" s="57" t="n">
        <v>13.028</v>
      </c>
      <c r="G27" s="57" t="n">
        <v>1.413</v>
      </c>
      <c r="H27" s="57" t="n">
        <v>25.884</v>
      </c>
      <c r="I27" s="57" t="n">
        <v>26.422</v>
      </c>
      <c r="J27" s="57" t="n">
        <v>0</v>
      </c>
      <c r="K27" s="57" t="n">
        <v>26.012</v>
      </c>
      <c r="L27" s="57" t="n">
        <v>0.002</v>
      </c>
      <c r="M27" s="57" t="n">
        <v>10.528</v>
      </c>
      <c r="N27" s="57" t="n">
        <v>1.679</v>
      </c>
      <c r="O27" s="57" t="n">
        <v>3.761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.431</v>
      </c>
      <c r="D29" s="58" t="n">
        <v>0.0002474401</v>
      </c>
      <c r="E29" s="57" t="n">
        <v>0.367</v>
      </c>
      <c r="F29" s="57" t="n">
        <v>0.017</v>
      </c>
      <c r="G29" s="57" t="n">
        <v>0.002</v>
      </c>
      <c r="H29" s="57" t="n">
        <v>0.365</v>
      </c>
      <c r="I29" s="57" t="n">
        <v>-0.015</v>
      </c>
      <c r="J29" s="57" t="n">
        <v>0</v>
      </c>
      <c r="K29" s="57" t="n">
        <v>0</v>
      </c>
      <c r="L29" s="57" t="n">
        <v>0</v>
      </c>
      <c r="M29" s="57" t="n">
        <v>0.049</v>
      </c>
      <c r="N29" s="57" t="n">
        <v>0.015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60009.691</v>
      </c>
      <c r="D30" s="58" t="n">
        <v>34.4519838919</v>
      </c>
      <c r="E30" s="57" t="n">
        <v>56467.292</v>
      </c>
      <c r="F30" s="57" t="n">
        <v>5053.317</v>
      </c>
      <c r="G30" s="57" t="n">
        <v>713.103</v>
      </c>
      <c r="H30" s="57" t="n">
        <v>11049.34</v>
      </c>
      <c r="I30" s="57" t="n">
        <v>3892.25</v>
      </c>
      <c r="J30" s="57" t="n">
        <v>36439.247</v>
      </c>
      <c r="K30" s="57" t="n">
        <v>27.179</v>
      </c>
      <c r="L30" s="57" t="n">
        <v>5.959</v>
      </c>
      <c r="M30" s="57" t="n">
        <v>2089.319</v>
      </c>
      <c r="N30" s="57" t="n">
        <v>959.073</v>
      </c>
      <c r="O30" s="57" t="n">
        <v>494.007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16900.525</v>
      </c>
      <c r="D32" s="58" t="n">
        <v>9.7027097684</v>
      </c>
      <c r="E32" s="57" t="n">
        <v>16496.171</v>
      </c>
      <c r="F32" s="57" t="n">
        <v>553.637</v>
      </c>
      <c r="G32" s="57" t="n">
        <v>103.75</v>
      </c>
      <c r="H32" s="57" t="n">
        <v>923.33</v>
      </c>
      <c r="I32" s="57" t="n">
        <v>5636.881</v>
      </c>
      <c r="J32" s="57" t="n">
        <v>9381.331</v>
      </c>
      <c r="K32" s="57" t="n">
        <v>0</v>
      </c>
      <c r="L32" s="57" t="n">
        <v>0.992</v>
      </c>
      <c r="M32" s="57" t="n">
        <v>290.814</v>
      </c>
      <c r="N32" s="57" t="n">
        <v>44.284</v>
      </c>
      <c r="O32" s="57" t="n">
        <v>69.256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349.694</v>
      </c>
      <c r="D33" s="58" t="n">
        <v>0.2007617745</v>
      </c>
      <c r="E33" s="57" t="n">
        <v>249.987</v>
      </c>
      <c r="F33" s="57" t="n">
        <v>15.854</v>
      </c>
      <c r="G33" s="57" t="n">
        <v>2.085</v>
      </c>
      <c r="H33" s="57" t="n">
        <v>133.536</v>
      </c>
      <c r="I33" s="57" t="n">
        <v>100.444</v>
      </c>
      <c r="J33" s="57" t="n">
        <v>0</v>
      </c>
      <c r="K33" s="57" t="n">
        <v>0</v>
      </c>
      <c r="L33" s="57" t="n">
        <v>0.153</v>
      </c>
      <c r="M33" s="57" t="n">
        <v>8.581</v>
      </c>
      <c r="N33" s="57" t="n">
        <v>12.129</v>
      </c>
      <c r="O33" s="57" t="n">
        <v>78.997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14252.727</v>
      </c>
      <c r="D34" s="58" t="n">
        <v>8.1825903923</v>
      </c>
      <c r="E34" s="57" t="n">
        <v>14084.594</v>
      </c>
      <c r="F34" s="57" t="n">
        <v>-382.756</v>
      </c>
      <c r="G34" s="57" t="n">
        <v>8.263</v>
      </c>
      <c r="H34" s="57" t="n">
        <v>232.053</v>
      </c>
      <c r="I34" s="57" t="n">
        <v>-12289.746</v>
      </c>
      <c r="J34" s="57" t="n">
        <v>26525.043</v>
      </c>
      <c r="K34" s="57" t="n">
        <v>0</v>
      </c>
      <c r="L34" s="57" t="n">
        <v>0</v>
      </c>
      <c r="M34" s="57" t="n">
        <v>15.097</v>
      </c>
      <c r="N34" s="57" t="n">
        <v>153.036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6403.27</v>
      </c>
      <c r="D35" s="58" t="n">
        <v>3.6761621535</v>
      </c>
      <c r="E35" s="57" t="n">
        <v>5985.023</v>
      </c>
      <c r="F35" s="57" t="n">
        <v>1286.118</v>
      </c>
      <c r="G35" s="57" t="n">
        <v>149.594</v>
      </c>
      <c r="H35" s="57" t="n">
        <v>1358.601</v>
      </c>
      <c r="I35" s="57" t="n">
        <v>3337.925</v>
      </c>
      <c r="J35" s="57" t="n">
        <v>0</v>
      </c>
      <c r="K35" s="57" t="n">
        <v>-0.002</v>
      </c>
      <c r="L35" s="57" t="n">
        <v>2.381</v>
      </c>
      <c r="M35" s="57" t="n">
        <v>231.203</v>
      </c>
      <c r="N35" s="57" t="n">
        <v>142.983</v>
      </c>
      <c r="O35" s="57" t="n">
        <v>44.061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3041.901</v>
      </c>
      <c r="D36" s="58" t="n">
        <v>1.7463766686</v>
      </c>
      <c r="E36" s="57" t="n">
        <v>2911.486</v>
      </c>
      <c r="F36" s="57" t="n">
        <v>148.828</v>
      </c>
      <c r="G36" s="57" t="n">
        <v>25.719</v>
      </c>
      <c r="H36" s="57" t="n">
        <v>959.96</v>
      </c>
      <c r="I36" s="57" t="n">
        <v>1802.557</v>
      </c>
      <c r="J36" s="57" t="n">
        <v>0</v>
      </c>
      <c r="K36" s="57" t="n">
        <v>0.096</v>
      </c>
      <c r="L36" s="57" t="n">
        <v>0.045</v>
      </c>
      <c r="M36" s="57" t="n">
        <v>67.496</v>
      </c>
      <c r="N36" s="57" t="n">
        <v>19.531</v>
      </c>
      <c r="O36" s="57" t="n">
        <v>43.388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10222.038</v>
      </c>
      <c r="D37" s="58" t="n">
        <v>5.8685436077</v>
      </c>
      <c r="E37" s="57" t="n">
        <v>9383.37</v>
      </c>
      <c r="F37" s="57" t="n">
        <v>867.942</v>
      </c>
      <c r="G37" s="57" t="n">
        <v>130.719</v>
      </c>
      <c r="H37" s="57" t="n">
        <v>1819.958</v>
      </c>
      <c r="I37" s="57" t="n">
        <v>6678.482</v>
      </c>
      <c r="J37" s="57" t="n">
        <v>0</v>
      </c>
      <c r="K37" s="57" t="n">
        <v>0</v>
      </c>
      <c r="L37" s="57" t="n">
        <v>16.988</v>
      </c>
      <c r="M37" s="57" t="n">
        <v>771.02</v>
      </c>
      <c r="N37" s="57" t="n">
        <v>19.012</v>
      </c>
      <c r="O37" s="57" t="n">
        <v>48.636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8127.43</v>
      </c>
      <c r="D38" s="58" t="n">
        <v>4.6660144849</v>
      </c>
      <c r="E38" s="57" t="n">
        <v>7219.105</v>
      </c>
      <c r="F38" s="57" t="n">
        <v>1508.763</v>
      </c>
      <c r="G38" s="57" t="n">
        <v>135.988</v>
      </c>
      <c r="H38" s="57" t="n">
        <v>2177.443</v>
      </c>
      <c r="I38" s="57" t="n">
        <v>3528.8</v>
      </c>
      <c r="J38" s="57" t="n">
        <v>0</v>
      </c>
      <c r="K38" s="57" t="n">
        <v>3.857</v>
      </c>
      <c r="L38" s="57" t="n">
        <v>0.242</v>
      </c>
      <c r="M38" s="57" t="n">
        <v>469.999</v>
      </c>
      <c r="N38" s="57" t="n">
        <v>142.619</v>
      </c>
      <c r="O38" s="57" t="n">
        <v>295.707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24257.219</v>
      </c>
      <c r="D39" s="58" t="n">
        <v>13.9262393178</v>
      </c>
      <c r="E39" s="57" t="n">
        <v>20049.154</v>
      </c>
      <c r="F39" s="57" t="n">
        <v>6161.817</v>
      </c>
      <c r="G39" s="57" t="n">
        <v>359.139</v>
      </c>
      <c r="H39" s="57" t="n">
        <v>6640.131</v>
      </c>
      <c r="I39" s="57" t="n">
        <v>7238.377</v>
      </c>
      <c r="J39" s="57" t="n">
        <v>5.484</v>
      </c>
      <c r="K39" s="57" t="n">
        <v>2.851</v>
      </c>
      <c r="L39" s="57" t="n">
        <v>0.494</v>
      </c>
      <c r="M39" s="57" t="n">
        <v>1364.673</v>
      </c>
      <c r="N39" s="57" t="n">
        <v>291.254</v>
      </c>
      <c r="O39" s="57" t="n">
        <v>2552.138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927.197</v>
      </c>
      <c r="D40" s="58" t="n">
        <v>0.5323102915</v>
      </c>
      <c r="E40" s="57" t="n">
        <v>640.216</v>
      </c>
      <c r="F40" s="57" t="n">
        <v>60.681</v>
      </c>
      <c r="G40" s="57" t="n">
        <v>1.782</v>
      </c>
      <c r="H40" s="57" t="n">
        <v>413.671</v>
      </c>
      <c r="I40" s="57" t="n">
        <v>164.545</v>
      </c>
      <c r="J40" s="57" t="n">
        <v>1.226</v>
      </c>
      <c r="K40" s="57" t="n">
        <v>0</v>
      </c>
      <c r="L40" s="57" t="n">
        <v>0.093</v>
      </c>
      <c r="M40" s="57" t="n">
        <v>27.733</v>
      </c>
      <c r="N40" s="57" t="n">
        <v>18.327</v>
      </c>
      <c r="O40" s="57" t="n">
        <v>240.921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15430.887</v>
      </c>
      <c r="D41" s="58" t="n">
        <v>8.8589802997</v>
      </c>
      <c r="E41" s="57" t="n">
        <v>12110.143</v>
      </c>
      <c r="F41" s="57" t="n">
        <v>2873.621</v>
      </c>
      <c r="G41" s="57" t="n">
        <v>262.834</v>
      </c>
      <c r="H41" s="57" t="n">
        <v>3912.257</v>
      </c>
      <c r="I41" s="57" t="n">
        <v>5307.486</v>
      </c>
      <c r="J41" s="57" t="n">
        <v>0</v>
      </c>
      <c r="K41" s="57" t="n">
        <v>15.662</v>
      </c>
      <c r="L41" s="57" t="n">
        <v>1.117</v>
      </c>
      <c r="M41" s="57" t="n">
        <v>2939.238</v>
      </c>
      <c r="N41" s="57" t="n">
        <v>99.122</v>
      </c>
      <c r="O41" s="57" t="n">
        <v>282.384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6816.368</v>
      </c>
      <c r="D42" s="58" t="n">
        <v>3.9133246085</v>
      </c>
      <c r="E42" s="57" t="n">
        <v>6128.583</v>
      </c>
      <c r="F42" s="57" t="n">
        <v>3154.351</v>
      </c>
      <c r="G42" s="57" t="n">
        <v>86.985</v>
      </c>
      <c r="H42" s="57" t="n">
        <v>2675.845</v>
      </c>
      <c r="I42" s="57" t="n">
        <v>298.387</v>
      </c>
      <c r="J42" s="57" t="n">
        <v>0</v>
      </c>
      <c r="K42" s="57" t="n">
        <v>0</v>
      </c>
      <c r="L42" s="57" t="n">
        <v>0</v>
      </c>
      <c r="M42" s="57" t="n">
        <v>541.409</v>
      </c>
      <c r="N42" s="57" t="n">
        <v>58.535</v>
      </c>
      <c r="O42" s="57" t="n">
        <v>87.841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26959.926</v>
      </c>
      <c r="D43" s="58" t="n">
        <v>15.4778823354</v>
      </c>
      <c r="E43" s="57" t="n">
        <v>22838.608</v>
      </c>
      <c r="F43" s="57" t="n">
        <v>6229.589</v>
      </c>
      <c r="G43" s="57" t="n">
        <v>224.473</v>
      </c>
      <c r="H43" s="57" t="n">
        <v>9568.535</v>
      </c>
      <c r="I43" s="57" t="n">
        <v>7038.494</v>
      </c>
      <c r="J43" s="57" t="n">
        <v>-0.39</v>
      </c>
      <c r="K43" s="57" t="n">
        <v>0.139</v>
      </c>
      <c r="L43" s="57" t="n">
        <v>2.241</v>
      </c>
      <c r="M43" s="57" t="n">
        <v>1662.34</v>
      </c>
      <c r="N43" s="57" t="n">
        <v>491.965</v>
      </c>
      <c r="O43" s="57" t="n">
        <v>1967.013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6216.821</v>
      </c>
      <c r="D44" s="58" t="n">
        <v>3.5691204767</v>
      </c>
      <c r="E44" s="57" t="n">
        <v>6008.682</v>
      </c>
      <c r="F44" s="57" t="n">
        <v>23.295</v>
      </c>
      <c r="G44" s="57" t="n">
        <v>2.432</v>
      </c>
      <c r="H44" s="57" t="n">
        <v>5743.381</v>
      </c>
      <c r="I44" s="57" t="n">
        <v>241.51</v>
      </c>
      <c r="J44" s="57" t="n">
        <v>0</v>
      </c>
      <c r="K44" s="57" t="n">
        <v>0</v>
      </c>
      <c r="L44" s="57" t="n">
        <v>0.496</v>
      </c>
      <c r="M44" s="57" t="n">
        <v>125.662</v>
      </c>
      <c r="N44" s="57" t="n">
        <v>66.812</v>
      </c>
      <c r="O44" s="57" t="n">
        <v>15.665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5631.266</v>
      </c>
      <c r="D45" s="58" t="n">
        <v>3.2329492502</v>
      </c>
      <c r="E45" s="57" t="n">
        <v>4359.551</v>
      </c>
      <c r="F45" s="57" t="n">
        <v>45.737</v>
      </c>
      <c r="G45" s="57" t="n">
        <v>3.85</v>
      </c>
      <c r="H45" s="57" t="n">
        <v>4191.679</v>
      </c>
      <c r="I45" s="57" t="n">
        <v>122.05</v>
      </c>
      <c r="J45" s="57" t="n">
        <v>0</v>
      </c>
      <c r="K45" s="57" t="n">
        <v>0</v>
      </c>
      <c r="L45" s="57" t="n">
        <v>0.085</v>
      </c>
      <c r="M45" s="57" t="n">
        <v>605.477</v>
      </c>
      <c r="N45" s="57" t="n">
        <v>617.585</v>
      </c>
      <c r="O45" s="57" t="n">
        <v>48.653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4281.687</v>
      </c>
      <c r="D46" s="58" t="n">
        <v>2.4581464943</v>
      </c>
      <c r="E46" s="57" t="n">
        <v>3597.011</v>
      </c>
      <c r="F46" s="57" t="n">
        <v>65.164</v>
      </c>
      <c r="G46" s="57" t="n">
        <v>6.199</v>
      </c>
      <c r="H46" s="57" t="n">
        <v>3362.114</v>
      </c>
      <c r="I46" s="57" t="n">
        <v>169.502</v>
      </c>
      <c r="J46" s="57" t="n">
        <v>0</v>
      </c>
      <c r="K46" s="57" t="n">
        <v>0.001</v>
      </c>
      <c r="L46" s="57" t="n">
        <v>0.23</v>
      </c>
      <c r="M46" s="57" t="n">
        <v>342.485</v>
      </c>
      <c r="N46" s="57" t="n">
        <v>221.248</v>
      </c>
      <c r="O46" s="57" t="n">
        <v>120.943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2438.628</v>
      </c>
      <c r="D47" s="58" t="n">
        <v>1.4000334142</v>
      </c>
      <c r="E47" s="57" t="n">
        <v>1878.892</v>
      </c>
      <c r="F47" s="57" t="n">
        <v>72.081</v>
      </c>
      <c r="G47" s="57" t="n">
        <v>5.762</v>
      </c>
      <c r="H47" s="57" t="n">
        <v>1317.091</v>
      </c>
      <c r="I47" s="57" t="n">
        <v>483.31</v>
      </c>
      <c r="J47" s="57" t="n">
        <v>0</v>
      </c>
      <c r="K47" s="57" t="n">
        <v>0.063</v>
      </c>
      <c r="L47" s="57" t="n">
        <v>6.347</v>
      </c>
      <c r="M47" s="57" t="n">
        <v>310.964</v>
      </c>
      <c r="N47" s="57" t="n">
        <v>55.351</v>
      </c>
      <c r="O47" s="57" t="n">
        <v>193.421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527</v>
      </c>
      <c r="D48" s="58" t="n">
        <v>0.0003025544</v>
      </c>
      <c r="E48" s="57" t="n">
        <v>0.443</v>
      </c>
      <c r="F48" s="57" t="n">
        <v>0.028</v>
      </c>
      <c r="G48" s="57" t="n">
        <v>0.002</v>
      </c>
      <c r="H48" s="57" t="n">
        <v>0.136</v>
      </c>
      <c r="I48" s="57" t="n">
        <v>0.279</v>
      </c>
      <c r="J48" s="57" t="n">
        <v>0</v>
      </c>
      <c r="K48" s="57" t="n">
        <v>0</v>
      </c>
      <c r="L48" s="57" t="n">
        <v>0</v>
      </c>
      <c r="M48" s="57" t="n">
        <v>0.006</v>
      </c>
      <c r="N48" s="57" t="n">
        <v>0.001</v>
      </c>
      <c r="O48" s="57" t="n">
        <v>0.077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665.068</v>
      </c>
      <c r="D49" s="58" t="n">
        <v>0.3818201967</v>
      </c>
      <c r="E49" s="57" t="n">
        <v>653.126</v>
      </c>
      <c r="F49" s="57" t="n">
        <v>3.401</v>
      </c>
      <c r="G49" s="57" t="n">
        <v>0.343</v>
      </c>
      <c r="H49" s="57" t="n">
        <v>13.939</v>
      </c>
      <c r="I49" s="57" t="n">
        <v>11.694</v>
      </c>
      <c r="J49" s="57" t="n">
        <v>0</v>
      </c>
      <c r="K49" s="57" t="n">
        <v>0</v>
      </c>
      <c r="L49" s="57" t="n">
        <v>624.092</v>
      </c>
      <c r="M49" s="57" t="n">
        <v>0.941</v>
      </c>
      <c r="N49" s="57" t="n">
        <v>4.347</v>
      </c>
      <c r="O49" s="57" t="n">
        <v>6.65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42Z</dcterms:modified>
  <cp:revision>0</cp:revision>
  <dc:subject/>
  <dc:title/>
</cp:coreProperties>
</file>