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Белгородская область</t>
  </si>
  <si>
    <t xml:space="preserve">ОБЛАСТНОЙ (РЕСПУБЛИКАНСКИЙ, КРАЕВОЙ) ЦЕНТР</t>
  </si>
  <si>
    <t xml:space="preserve">г. Белгород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Закоржевский Александр Андреевич</t>
  </si>
  <si>
    <t xml:space="preserve">308005, г.Белгород, Соборная площадь, д.4</t>
  </si>
  <si>
    <t xml:space="preserve">zakorjevskiy@belregion.ru</t>
  </si>
  <si>
    <t xml:space="preserve">(8-4722)  32-33-02</t>
  </si>
  <si>
    <t xml:space="preserve">(8-4722)  32-40-63</t>
  </si>
  <si>
    <t xml:space="preserve">Заместитель полномочного представителя Президента Российской Федерации в федеральном округе</t>
  </si>
  <si>
    <t xml:space="preserve">Кремнева                   Ольга Николаевна</t>
  </si>
  <si>
    <t xml:space="preserve">zakorjevskiy@belregion.ru </t>
  </si>
  <si>
    <t xml:space="preserve">(8-4722)  32-10-88</t>
  </si>
  <si>
    <t xml:space="preserve">Глава администрации субъекта Российской Федерации</t>
  </si>
  <si>
    <t xml:space="preserve">Савченко Евгений Степанович</t>
  </si>
  <si>
    <t xml:space="preserve">admin@belregion.ru,belregion.ru</t>
  </si>
  <si>
    <t xml:space="preserve">(8-4722)  32-42-47</t>
  </si>
  <si>
    <t xml:space="preserve">(8-4722)  33-67-05 </t>
  </si>
  <si>
    <t xml:space="preserve">Заместитель главы администрации субъекта Российской Федерации</t>
  </si>
  <si>
    <t xml:space="preserve">Батанова Елена Павловна</t>
  </si>
  <si>
    <t xml:space="preserve">(8-4722)  32-05-30</t>
  </si>
  <si>
    <t xml:space="preserve">Боровик Владимир Филиппович</t>
  </si>
  <si>
    <t xml:space="preserve">308000, г.Белгород, пр. Славы, д.72</t>
  </si>
  <si>
    <t xml:space="preserve">findep@belnet.ru </t>
  </si>
  <si>
    <t xml:space="preserve">(8-4722)  32-52-33</t>
  </si>
  <si>
    <t xml:space="preserve">(8-4722)  32-13-88 </t>
  </si>
  <si>
    <t xml:space="preserve">Руководитель Управления ФНС России по субъекту Российской Федерации</t>
  </si>
  <si>
    <t xml:space="preserve">Понкратов Игорь Николаевич</t>
  </si>
  <si>
    <t xml:space="preserve">308000, г.Белгород, ул.Преображенская, д.61</t>
  </si>
  <si>
    <t xml:space="preserve">u31@r31.nalog.ru</t>
  </si>
  <si>
    <t xml:space="preserve">(8-4722) 30-15-01</t>
  </si>
  <si>
    <t xml:space="preserve">(8-4722)  30-15-05 </t>
  </si>
  <si>
    <t xml:space="preserve">Заместитель Руководителя Управления ФНС России по субъекту Российской Федерации</t>
  </si>
  <si>
    <t xml:space="preserve">Козлов Андрей Витальевич</t>
  </si>
  <si>
    <t xml:space="preserve">u31@r31.nalog.ru </t>
  </si>
  <si>
    <t xml:space="preserve">(8-4722) 30-15-58</t>
  </si>
  <si>
    <t xml:space="preserve">Кочергин Сергей Валерьевич</t>
  </si>
  <si>
    <t xml:space="preserve">(8-4722)  30-15-66 </t>
  </si>
  <si>
    <t xml:space="preserve">Раздел 1.Социально-экономическая характеристика региона</t>
  </si>
  <si>
    <t xml:space="preserve">ПЛОЩАДЬ ТЕРРИТОРИИ РЕГИОНА   27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69.01 млрд. руб.</t>
  </si>
  <si>
    <t xml:space="preserve">- Численность населения региона  1 547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50 096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84 16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7 122 млн. руб.</t>
  </si>
  <si>
    <t xml:space="preserve">- объем работ, выполненных по виду деятельности "Строительство"     
63 342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1" t="n">
        <v>3414.321</v>
      </c>
      <c r="D17" s="81" t="n">
        <v>2003.999</v>
      </c>
      <c r="E17" s="81" t="n">
        <v>10.029</v>
      </c>
      <c r="F17" s="81" t="n">
        <v>1382.217</v>
      </c>
      <c r="G17" s="81" t="n">
        <v>-14.242</v>
      </c>
      <c r="H17" s="81" t="n">
        <v>99.573</v>
      </c>
      <c r="I17" s="81" t="n">
        <v>4.331</v>
      </c>
      <c r="J17" s="81" t="n">
        <v>-118.455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1" t="n">
        <v>1856.212</v>
      </c>
      <c r="D19" s="81" t="n">
        <v>835.798</v>
      </c>
      <c r="E19" s="81" t="n">
        <v>2.235</v>
      </c>
      <c r="F19" s="81" t="n">
        <v>1017.68</v>
      </c>
      <c r="G19" s="81" t="n">
        <v>-193.753</v>
      </c>
      <c r="H19" s="81" t="n">
        <v>-48.325</v>
      </c>
      <c r="I19" s="81" t="n">
        <v>-2.009</v>
      </c>
      <c r="J19" s="81" t="n">
        <v>-138.752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2" t="n">
        <v>54.3654799886</v>
      </c>
      <c r="D20" s="82" t="n">
        <v>41.7065078376</v>
      </c>
      <c r="E20" s="82" t="n">
        <v>22.28537242</v>
      </c>
      <c r="F20" s="82" t="n">
        <v>73.6266447309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1" t="n">
        <v>206.748</v>
      </c>
      <c r="D22" s="81" t="n">
        <v>130.154</v>
      </c>
      <c r="E22" s="81" t="n">
        <v>0.297</v>
      </c>
      <c r="F22" s="81" t="n">
        <v>76.192</v>
      </c>
      <c r="G22" s="81" t="n">
        <v>-35.46</v>
      </c>
      <c r="H22" s="81" t="n">
        <v>-19.538</v>
      </c>
      <c r="I22" s="81" t="n">
        <v>-0.164</v>
      </c>
      <c r="J22" s="81" t="n">
        <v>-14.894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1" t="n">
        <v>33.997</v>
      </c>
      <c r="D23" s="81" t="n">
        <v>22.737</v>
      </c>
      <c r="E23" s="81" t="n">
        <v>0.044</v>
      </c>
      <c r="F23" s="81" t="n">
        <v>11.125</v>
      </c>
      <c r="G23" s="81" t="n">
        <v>-4.067</v>
      </c>
      <c r="H23" s="81" t="n">
        <v>0.1</v>
      </c>
      <c r="I23" s="81" t="n">
        <v>-0.023</v>
      </c>
      <c r="J23" s="81" t="n">
        <v>-3.886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1" t="n">
        <v>1447.476</v>
      </c>
      <c r="D24" s="81" t="n">
        <v>541.972</v>
      </c>
      <c r="E24" s="81" t="n">
        <v>1.835</v>
      </c>
      <c r="F24" s="81" t="n">
        <v>903.592</v>
      </c>
      <c r="G24" s="81" t="n">
        <v>-170.227</v>
      </c>
      <c r="H24" s="81" t="n">
        <v>-72.48</v>
      </c>
      <c r="I24" s="81" t="n">
        <v>-1.761</v>
      </c>
      <c r="J24" s="81" t="n">
        <v>-92.461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1" t="n">
        <v>1.937</v>
      </c>
      <c r="D25" s="81" t="n">
        <v>0.774</v>
      </c>
      <c r="E25" s="81" t="n">
        <v>0</v>
      </c>
      <c r="F25" s="81" t="n">
        <v>1.163</v>
      </c>
      <c r="G25" s="81" t="n">
        <v>0.388</v>
      </c>
      <c r="H25" s="81" t="n">
        <v>0.334</v>
      </c>
      <c r="I25" s="81" t="n">
        <v>0</v>
      </c>
      <c r="J25" s="81" t="n">
        <v>0.054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1" t="n">
        <v>197.359</v>
      </c>
      <c r="D26" s="85" t="s">
        <v>86</v>
      </c>
      <c r="E26" s="85" t="s">
        <v>86</v>
      </c>
      <c r="F26" s="85" t="s">
        <v>86</v>
      </c>
      <c r="G26" s="81" t="n">
        <v>15.415</v>
      </c>
      <c r="H26" s="85" t="s">
        <v>86</v>
      </c>
      <c r="I26" s="85" t="s">
        <v>86</v>
      </c>
      <c r="J26" s="85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1" t="n">
        <v>0.282</v>
      </c>
      <c r="D27" s="81" t="n">
        <v>0.282</v>
      </c>
      <c r="E27" s="81" t="n">
        <v>0</v>
      </c>
      <c r="F27" s="81" t="n">
        <v>0</v>
      </c>
      <c r="G27" s="81" t="n">
        <v>0.065</v>
      </c>
      <c r="H27" s="81" t="n">
        <v>0.065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1" t="n">
        <v>0.21</v>
      </c>
      <c r="D29" s="81" t="n">
        <v>0.21</v>
      </c>
      <c r="E29" s="81" t="n">
        <v>0</v>
      </c>
      <c r="F29" s="81" t="n">
        <v>0</v>
      </c>
      <c r="G29" s="81" t="n">
        <v>0.065</v>
      </c>
      <c r="H29" s="81" t="n">
        <v>0.065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1" t="n">
        <v>0.003</v>
      </c>
      <c r="D30" s="81" t="n">
        <v>0.003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1" t="n">
        <v>870.444</v>
      </c>
      <c r="D31" s="81" t="n">
        <v>685.536</v>
      </c>
      <c r="E31" s="81" t="n">
        <v>0.488</v>
      </c>
      <c r="F31" s="81" t="n">
        <v>172.387</v>
      </c>
      <c r="G31" s="81" t="n">
        <v>73.688</v>
      </c>
      <c r="H31" s="81" t="n">
        <v>82.381</v>
      </c>
      <c r="I31" s="81" t="n">
        <v>-0.491</v>
      </c>
      <c r="J31" s="81" t="n">
        <v>-12.099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2" t="n">
        <v>25.4939122596</v>
      </c>
      <c r="D32" s="82" t="n">
        <v>34.2084003036</v>
      </c>
      <c r="E32" s="82" t="n">
        <v>4.8658889221</v>
      </c>
      <c r="F32" s="82" t="n">
        <v>12.4717754159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1" t="n">
        <v>541.584</v>
      </c>
      <c r="D33" s="81" t="n">
        <v>373.106</v>
      </c>
      <c r="E33" s="81" t="n">
        <v>7.225</v>
      </c>
      <c r="F33" s="81" t="n">
        <v>156.015</v>
      </c>
      <c r="G33" s="81" t="n">
        <v>85.699</v>
      </c>
      <c r="H33" s="81" t="n">
        <v>50.656</v>
      </c>
      <c r="I33" s="81" t="n">
        <v>6.848</v>
      </c>
      <c r="J33" s="81" t="n">
        <v>27.202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2" t="n">
        <v>15.8621289562</v>
      </c>
      <c r="D34" s="82" t="n">
        <v>18.6180731627</v>
      </c>
      <c r="E34" s="82" t="n">
        <v>72.0410808655</v>
      </c>
      <c r="F34" s="82" t="n">
        <v>11.2873014874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1" t="n">
        <v>395.145</v>
      </c>
      <c r="D36" s="85" t="s">
        <v>86</v>
      </c>
      <c r="E36" s="85" t="s">
        <v>86</v>
      </c>
      <c r="F36" s="85" t="s">
        <v>86</v>
      </c>
      <c r="G36" s="81" t="n">
        <v>52.784</v>
      </c>
      <c r="H36" s="85" t="s">
        <v>86</v>
      </c>
      <c r="I36" s="85" t="s">
        <v>86</v>
      </c>
      <c r="J36" s="85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1" t="n">
        <v>1171.472</v>
      </c>
      <c r="D37" s="85" t="s">
        <v>86</v>
      </c>
      <c r="E37" s="81" t="n">
        <v>1.467</v>
      </c>
      <c r="F37" s="81" t="n">
        <v>329.055</v>
      </c>
      <c r="G37" s="81" t="n">
        <v>35.32</v>
      </c>
      <c r="H37" s="85" t="s">
        <v>86</v>
      </c>
      <c r="I37" s="81" t="n">
        <v>-2.362</v>
      </c>
      <c r="J37" s="81" t="n">
        <v>-45.275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1" t="n">
        <v>4585.793</v>
      </c>
      <c r="D38" s="81" t="n">
        <v>2003.999</v>
      </c>
      <c r="E38" s="81" t="n">
        <v>11.496</v>
      </c>
      <c r="F38" s="81" t="n">
        <v>1711.272</v>
      </c>
      <c r="G38" s="81" t="n">
        <v>21.078</v>
      </c>
      <c r="H38" s="81" t="n">
        <v>99.573</v>
      </c>
      <c r="I38" s="81" t="n">
        <v>1.969</v>
      </c>
      <c r="J38" s="81" t="n">
        <v>-163.73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2003.999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3414.321</v>
      </c>
      <c r="D17" s="65" t="n">
        <v>100</v>
      </c>
      <c r="E17" s="57" t="n">
        <v>2003.999</v>
      </c>
      <c r="F17" s="58" t="n">
        <v>58.693924795</v>
      </c>
      <c r="G17" s="57" t="n">
        <v>10.029</v>
      </c>
      <c r="H17" s="58" t="n">
        <v>0.293733366</v>
      </c>
      <c r="I17" s="57" t="n">
        <v>1382.217</v>
      </c>
      <c r="J17" s="58" t="n">
        <v>40.4829247162</v>
      </c>
    </row>
    <row r="18" customFormat="false" ht="12.75" hidden="false" customHeight="false" outlineLevel="0" collapsed="false">
      <c r="A18" s="60" t="s">
        <v>101</v>
      </c>
      <c r="B18" s="53" t="s">
        <v>118</v>
      </c>
      <c r="C18" s="85" t="s">
        <v>11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188.899</v>
      </c>
      <c r="D19" s="58" t="n">
        <v>5.5325495172</v>
      </c>
      <c r="E19" s="57" t="n">
        <v>78.366</v>
      </c>
      <c r="F19" s="58" t="n">
        <v>41.4856616499</v>
      </c>
      <c r="G19" s="57" t="n">
        <v>2.782</v>
      </c>
      <c r="H19" s="58" t="n">
        <v>1.4727446943</v>
      </c>
      <c r="I19" s="57" t="n">
        <v>107.652</v>
      </c>
      <c r="J19" s="58" t="n">
        <v>56.9891846966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5.332</v>
      </c>
      <c r="D20" s="58" t="n">
        <v>0.1561657501</v>
      </c>
      <c r="E20" s="57" t="n">
        <v>0.549</v>
      </c>
      <c r="F20" s="58" t="n">
        <v>10.296324081</v>
      </c>
      <c r="G20" s="57" t="n">
        <v>0</v>
      </c>
      <c r="H20" s="58" t="n">
        <v>0</v>
      </c>
      <c r="I20" s="57" t="n">
        <v>4.783</v>
      </c>
      <c r="J20" s="58" t="n">
        <v>89.703675919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17.456</v>
      </c>
      <c r="D21" s="58" t="n">
        <v>0.5112583146</v>
      </c>
      <c r="E21" s="57" t="n">
        <v>3.309</v>
      </c>
      <c r="F21" s="58" t="n">
        <v>18.9562328139</v>
      </c>
      <c r="G21" s="57" t="n">
        <v>0</v>
      </c>
      <c r="H21" s="58" t="n">
        <v>0</v>
      </c>
      <c r="I21" s="57" t="n">
        <v>14.148</v>
      </c>
      <c r="J21" s="58" t="n">
        <v>81.0494958753</v>
      </c>
    </row>
    <row r="22" customFormat="false" ht="12.75" hidden="false" customHeight="false" outlineLevel="0" collapsed="false">
      <c r="A22" s="102" t="s">
        <v>129</v>
      </c>
      <c r="B22" s="53" t="s">
        <v>118</v>
      </c>
      <c r="C22" s="85" t="s">
        <v>11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0</v>
      </c>
      <c r="D23" s="58" t="n">
        <v>0</v>
      </c>
      <c r="E23" s="57" t="n">
        <v>0</v>
      </c>
      <c r="F23" s="58"/>
      <c r="G23" s="57" t="n">
        <v>0</v>
      </c>
      <c r="H23" s="58"/>
      <c r="I23" s="57" t="n">
        <v>0</v>
      </c>
      <c r="J23" s="58"/>
    </row>
    <row r="24" customFormat="false" ht="12.75" hidden="false" customHeight="false" outlineLevel="0" collapsed="false">
      <c r="A24" s="104" t="s">
        <v>129</v>
      </c>
      <c r="B24" s="53" t="s">
        <v>118</v>
      </c>
      <c r="C24" s="85" t="s">
        <v>11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17.456</v>
      </c>
      <c r="D26" s="58" t="n">
        <v>0.5112583146</v>
      </c>
      <c r="E26" s="57" t="n">
        <v>3.309</v>
      </c>
      <c r="F26" s="58" t="n">
        <v>18.9562328139</v>
      </c>
      <c r="G26" s="57" t="n">
        <v>0</v>
      </c>
      <c r="H26" s="58" t="n">
        <v>0</v>
      </c>
      <c r="I26" s="57" t="n">
        <v>14.148</v>
      </c>
      <c r="J26" s="58" t="n">
        <v>81.0494958753</v>
      </c>
    </row>
    <row r="27" customFormat="false" ht="12.75" hidden="false" customHeight="false" outlineLevel="0" collapsed="false">
      <c r="A27" s="104" t="s">
        <v>343</v>
      </c>
      <c r="B27" s="53" t="s">
        <v>118</v>
      </c>
      <c r="C27" s="85" t="s">
        <v>11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.032</v>
      </c>
      <c r="D28" s="58" t="n">
        <v>0.0009372288</v>
      </c>
      <c r="E28" s="57" t="n">
        <v>0.032</v>
      </c>
      <c r="F28" s="58" t="n">
        <v>100</v>
      </c>
      <c r="G28" s="57" t="n">
        <v>0</v>
      </c>
      <c r="H28" s="58" t="n">
        <v>0</v>
      </c>
      <c r="I28" s="57" t="n">
        <v>0</v>
      </c>
      <c r="J28" s="58" t="n">
        <v>0</v>
      </c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1247.885</v>
      </c>
      <c r="D29" s="58" t="n">
        <v>36.548555335</v>
      </c>
      <c r="E29" s="57" t="n">
        <v>437.779</v>
      </c>
      <c r="F29" s="58" t="n">
        <v>35.0816781995</v>
      </c>
      <c r="G29" s="57" t="n">
        <v>7</v>
      </c>
      <c r="H29" s="58" t="n">
        <v>0.5609491259</v>
      </c>
      <c r="I29" s="57" t="n">
        <v>803.025</v>
      </c>
      <c r="J29" s="58" t="n">
        <v>64.3508816918</v>
      </c>
    </row>
    <row r="30" customFormat="false" ht="12.75" hidden="false" customHeight="false" outlineLevel="0" collapsed="false">
      <c r="A30" s="102" t="s">
        <v>129</v>
      </c>
      <c r="B30" s="53" t="s">
        <v>118</v>
      </c>
      <c r="C30" s="85" t="s">
        <v>11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108.005</v>
      </c>
      <c r="D31" s="58" t="n">
        <v>3.1632936681</v>
      </c>
      <c r="E31" s="57" t="n">
        <v>68.785</v>
      </c>
      <c r="F31" s="58" t="n">
        <v>63.6868663488</v>
      </c>
      <c r="G31" s="57" t="n">
        <v>0</v>
      </c>
      <c r="H31" s="58" t="n">
        <v>0</v>
      </c>
      <c r="I31" s="57" t="n">
        <v>39.164</v>
      </c>
      <c r="J31" s="58" t="n">
        <v>36.2612841998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7.361</v>
      </c>
      <c r="D32" s="58" t="n">
        <v>0.2155919142</v>
      </c>
      <c r="E32" s="57" t="n">
        <v>4.494</v>
      </c>
      <c r="F32" s="58" t="n">
        <v>61.0514875696</v>
      </c>
      <c r="G32" s="57" t="n">
        <v>0</v>
      </c>
      <c r="H32" s="58" t="n">
        <v>0</v>
      </c>
      <c r="I32" s="57" t="n">
        <v>2.862</v>
      </c>
      <c r="J32" s="58" t="n">
        <v>38.8805868768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.134</v>
      </c>
      <c r="D33" s="58" t="n">
        <v>0.0039246456</v>
      </c>
      <c r="E33" s="57" t="n">
        <v>0.134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923.33</v>
      </c>
      <c r="D34" s="58" t="n">
        <v>27.0428585947</v>
      </c>
      <c r="E34" s="57" t="n">
        <v>225.786</v>
      </c>
      <c r="F34" s="58" t="n">
        <v>24.4534456803</v>
      </c>
      <c r="G34" s="57" t="n">
        <v>7</v>
      </c>
      <c r="H34" s="58" t="n">
        <v>0.7581254806</v>
      </c>
      <c r="I34" s="57" t="n">
        <v>690.54</v>
      </c>
      <c r="J34" s="58" t="n">
        <v>74.7879956245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12.58</v>
      </c>
      <c r="D35" s="58" t="n">
        <v>0.368448075</v>
      </c>
      <c r="E35" s="57" t="n">
        <v>11.315</v>
      </c>
      <c r="F35" s="58" t="n">
        <v>89.9443561208</v>
      </c>
      <c r="G35" s="57" t="n">
        <v>0</v>
      </c>
      <c r="H35" s="58" t="n">
        <v>0</v>
      </c>
      <c r="I35" s="57" t="n">
        <v>1.265</v>
      </c>
      <c r="J35" s="58" t="n">
        <v>10.0556438792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13.195</v>
      </c>
      <c r="D36" s="58" t="n">
        <v>0.3864604412</v>
      </c>
      <c r="E36" s="57" t="n">
        <v>9.856</v>
      </c>
      <c r="F36" s="58" t="n">
        <v>74.6949602122</v>
      </c>
      <c r="G36" s="57" t="n">
        <v>0</v>
      </c>
      <c r="H36" s="58" t="n">
        <v>0</v>
      </c>
      <c r="I36" s="57" t="n">
        <v>3.339</v>
      </c>
      <c r="J36" s="58" t="n">
        <v>25.3050397878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292.571</v>
      </c>
      <c r="D37" s="58" t="n">
        <v>8.568936547</v>
      </c>
      <c r="E37" s="57" t="n">
        <v>180.975</v>
      </c>
      <c r="F37" s="58" t="n">
        <v>61.8567800636</v>
      </c>
      <c r="G37" s="57" t="n">
        <v>0</v>
      </c>
      <c r="H37" s="58" t="n">
        <v>0</v>
      </c>
      <c r="I37" s="57" t="n">
        <v>111.482</v>
      </c>
      <c r="J37" s="58" t="n">
        <v>38.1042550355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610.849</v>
      </c>
      <c r="D38" s="58" t="n">
        <v>17.8907899989</v>
      </c>
      <c r="E38" s="57" t="n">
        <v>427.646</v>
      </c>
      <c r="F38" s="58" t="n">
        <v>70.0084636301</v>
      </c>
      <c r="G38" s="57" t="n">
        <v>0</v>
      </c>
      <c r="H38" s="58" t="n">
        <v>0</v>
      </c>
      <c r="I38" s="57" t="n">
        <v>180.814</v>
      </c>
      <c r="J38" s="58" t="n">
        <v>29.6004413529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9.396</v>
      </c>
      <c r="D39" s="58" t="n">
        <v>0.2751938087</v>
      </c>
      <c r="E39" s="57" t="n">
        <v>7</v>
      </c>
      <c r="F39" s="58" t="n">
        <v>74.4997871435</v>
      </c>
      <c r="G39" s="57" t="n">
        <v>0</v>
      </c>
      <c r="H39" s="58" t="n">
        <v>0</v>
      </c>
      <c r="I39" s="57" t="n">
        <v>2.396</v>
      </c>
      <c r="J39" s="58" t="n">
        <v>25.5002128565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163.58</v>
      </c>
      <c r="D40" s="58" t="n">
        <v>4.7909965115</v>
      </c>
      <c r="E40" s="57" t="n">
        <v>127.921</v>
      </c>
      <c r="F40" s="58" t="n">
        <v>78.2008803032</v>
      </c>
      <c r="G40" s="57" t="n">
        <v>0</v>
      </c>
      <c r="H40" s="58" t="n">
        <v>0</v>
      </c>
      <c r="I40" s="57" t="n">
        <v>34.348</v>
      </c>
      <c r="J40" s="58" t="n">
        <v>20.9976769776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40.179</v>
      </c>
      <c r="D41" s="58" t="n">
        <v>1.1767786333</v>
      </c>
      <c r="E41" s="57" t="n">
        <v>36.043</v>
      </c>
      <c r="F41" s="58" t="n">
        <v>89.7060653575</v>
      </c>
      <c r="G41" s="57" t="n">
        <v>0</v>
      </c>
      <c r="H41" s="58" t="n">
        <v>0</v>
      </c>
      <c r="I41" s="57" t="n">
        <v>4.135</v>
      </c>
      <c r="J41" s="58" t="n">
        <v>10.2914457801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100.828</v>
      </c>
      <c r="D42" s="58" t="n">
        <v>2.9530908195</v>
      </c>
      <c r="E42" s="57" t="n">
        <v>70.518</v>
      </c>
      <c r="F42" s="58" t="n">
        <v>69.9389058595</v>
      </c>
      <c r="G42" s="57" t="n">
        <v>0.245</v>
      </c>
      <c r="H42" s="58" t="n">
        <v>0.2429880589</v>
      </c>
      <c r="I42" s="57" t="n">
        <v>30.059</v>
      </c>
      <c r="J42" s="58" t="n">
        <v>29.8121553537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3.028</v>
      </c>
      <c r="D43" s="58" t="n">
        <v>0.0886852759</v>
      </c>
      <c r="E43" s="57" t="n">
        <v>3.023</v>
      </c>
      <c r="F43" s="58" t="n">
        <v>99.8348745046</v>
      </c>
      <c r="G43" s="57" t="n">
        <v>0</v>
      </c>
      <c r="H43" s="58" t="n">
        <v>0</v>
      </c>
      <c r="I43" s="57" t="n">
        <v>0.005</v>
      </c>
      <c r="J43" s="58" t="n">
        <v>0.1651254954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45.396</v>
      </c>
      <c r="D44" s="58" t="n">
        <v>1.3295762174</v>
      </c>
      <c r="E44" s="57" t="n">
        <v>45.29</v>
      </c>
      <c r="F44" s="58" t="n">
        <v>99.766499251</v>
      </c>
      <c r="G44" s="57" t="n">
        <v>0</v>
      </c>
      <c r="H44" s="58" t="n">
        <v>0</v>
      </c>
      <c r="I44" s="57" t="n">
        <v>0.017</v>
      </c>
      <c r="J44" s="58" t="n">
        <v>0.0374482333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0.808</v>
      </c>
      <c r="D45" s="58" t="n">
        <v>0.0236650274</v>
      </c>
      <c r="E45" s="57" t="n">
        <v>0.74</v>
      </c>
      <c r="F45" s="58" t="n">
        <v>91.5841584158</v>
      </c>
      <c r="G45" s="57" t="n">
        <v>0</v>
      </c>
      <c r="H45" s="58" t="n">
        <v>0</v>
      </c>
      <c r="I45" s="57" t="n">
        <v>0.062</v>
      </c>
      <c r="J45" s="58" t="n">
        <v>7.6732673267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22.352</v>
      </c>
      <c r="D46" s="58" t="n">
        <v>0.6546543222</v>
      </c>
      <c r="E46" s="57" t="n">
        <v>18.748</v>
      </c>
      <c r="F46" s="58" t="n">
        <v>83.8761632069</v>
      </c>
      <c r="G46" s="57" t="n">
        <v>0</v>
      </c>
      <c r="H46" s="58" t="n">
        <v>0</v>
      </c>
      <c r="I46" s="57" t="n">
        <v>3.582</v>
      </c>
      <c r="J46" s="58" t="n">
        <v>16.0254115963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0.002</v>
      </c>
      <c r="D47" s="58" t="n">
        <v>5.85768E-005</v>
      </c>
      <c r="E47" s="57" t="n">
        <v>0.002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8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8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1" t="n">
        <v>11.27508021</v>
      </c>
      <c r="D16" s="81" t="n">
        <v>2.9199891249</v>
      </c>
      <c r="E16" s="81" t="n">
        <v>8.3550910851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1" t="n">
        <v>2.1514831819</v>
      </c>
      <c r="D18" s="81" t="n">
        <v>0.1802158992</v>
      </c>
      <c r="E18" s="81" t="n">
        <v>1.9712672828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1" t="n">
        <v>3.5676270074</v>
      </c>
      <c r="D19" s="85" t="s">
        <v>86</v>
      </c>
      <c r="E19" s="81" t="n">
        <v>3.5615792722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1" t="n">
        <v>2.3175995911</v>
      </c>
      <c r="D20" s="81" t="n">
        <v>2.3175995911</v>
      </c>
      <c r="E20" s="85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1" t="n">
        <v>0.4638540094</v>
      </c>
      <c r="D21" s="81" t="n">
        <v>0.2708732274</v>
      </c>
      <c r="E21" s="81" t="n">
        <v>0.1929807819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1" t="n">
        <v>0.4638415315</v>
      </c>
      <c r="D23" s="81" t="n">
        <v>0.2708732274</v>
      </c>
      <c r="E23" s="81" t="n">
        <v>0.192968304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1" t="n">
        <v>0</v>
      </c>
      <c r="D24" s="81" t="n">
        <v>0</v>
      </c>
      <c r="E24" s="85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1" t="n">
        <v>1.1280595438</v>
      </c>
      <c r="D26" s="85" t="s">
        <v>86</v>
      </c>
      <c r="E26" s="81" t="n">
        <v>1.1280595438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1" t="n">
        <v>0.1830445141</v>
      </c>
      <c r="D27" s="81" t="n">
        <v>0.0580524226</v>
      </c>
      <c r="E27" s="81" t="n">
        <v>0.1249920915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1" t="n">
        <v>0.5846466753</v>
      </c>
      <c r="D28" s="85" t="s">
        <v>86</v>
      </c>
      <c r="E28" s="81" t="n">
        <v>0.5846466753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1" t="n">
        <v>0.2493244364</v>
      </c>
      <c r="D29" s="85" t="s">
        <v>86</v>
      </c>
      <c r="E29" s="81" t="n">
        <v>0.2493244364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41447.0753924672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569.0064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1547.9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1" t="n">
        <v>3.0853811701</v>
      </c>
      <c r="D16" s="81" t="n">
        <v>11.9889282277</v>
      </c>
      <c r="E16" s="81" t="n">
        <v>6.8101024998</v>
      </c>
      <c r="F16" s="81" t="n">
        <v>7.6022161986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1" t="n">
        <v>1.0520525691</v>
      </c>
      <c r="D18" s="81" t="n">
        <v>2.5977366964</v>
      </c>
      <c r="E18" s="81" t="n">
        <v>0.6079382051</v>
      </c>
      <c r="F18" s="81" t="n">
        <v>0.9569689956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1" t="n">
        <v>0.0452869149</v>
      </c>
      <c r="D19" s="81" t="n">
        <v>5.1390630755</v>
      </c>
      <c r="E19" s="81" t="n">
        <v>3.2480790502</v>
      </c>
      <c r="F19" s="81" t="n">
        <v>4.0906718533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1" t="n">
        <v>0.5846476614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1" t="n">
        <v>0.0057916418</v>
      </c>
      <c r="D21" s="81" t="n">
        <v>1.2007663154</v>
      </c>
      <c r="E21" s="81" t="n">
        <v>0</v>
      </c>
      <c r="F21" s="81" t="n">
        <v>0.004690359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450096.9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84169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27122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63342.7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1</v>
      </c>
      <c r="B7" s="117" t="s">
        <v>382</v>
      </c>
      <c r="C7" s="69" t="n">
        <v>200300</v>
      </c>
      <c r="D7" s="118"/>
      <c r="E7" s="118"/>
    </row>
    <row r="8" customFormat="false" ht="12.75" hidden="false" customHeight="false" outlineLevel="0" collapsed="false">
      <c r="A8" s="62" t="s">
        <v>137</v>
      </c>
      <c r="B8" s="117" t="s">
        <v>383</v>
      </c>
      <c r="C8" s="69" t="n">
        <v>992488.466</v>
      </c>
      <c r="D8" s="118"/>
      <c r="E8" s="118"/>
    </row>
    <row r="9" customFormat="false" ht="12.75" hidden="false" customHeight="false" outlineLevel="0" collapsed="false">
      <c r="A9" s="78" t="s">
        <v>384</v>
      </c>
      <c r="B9" s="117" t="s">
        <v>385</v>
      </c>
      <c r="C9" s="70" t="n">
        <v>495.5009815277</v>
      </c>
      <c r="D9" s="119"/>
      <c r="E9" s="119"/>
    </row>
    <row r="10" customFormat="false" ht="12.75" hidden="false" customHeight="false" outlineLevel="0" collapsed="false">
      <c r="A10" s="62" t="s">
        <v>386</v>
      </c>
      <c r="B10" s="117" t="s">
        <v>387</v>
      </c>
      <c r="C10" s="69" t="n">
        <v>943454.315</v>
      </c>
      <c r="D10" s="118"/>
      <c r="E10" s="118"/>
    </row>
    <row r="11" customFormat="false" ht="12.75" hidden="false" customHeight="false" outlineLevel="0" collapsed="false">
      <c r="A11" s="78" t="s">
        <v>388</v>
      </c>
      <c r="B11" s="117" t="s">
        <v>389</v>
      </c>
      <c r="C11" s="70" t="n">
        <v>95.0594739708</v>
      </c>
      <c r="D11" s="119"/>
      <c r="E11" s="119"/>
    </row>
    <row r="12" customFormat="false" ht="12.75" hidden="false" customHeight="false" outlineLevel="0" collapsed="false">
      <c r="A12" s="62" t="s">
        <v>139</v>
      </c>
      <c r="B12" s="117" t="s">
        <v>390</v>
      </c>
      <c r="C12" s="69" t="n">
        <v>10858.391</v>
      </c>
      <c r="D12" s="118"/>
      <c r="E12" s="118"/>
    </row>
    <row r="13" customFormat="false" ht="12.75" hidden="false" customHeight="false" outlineLevel="0" collapsed="false">
      <c r="A13" s="78" t="s">
        <v>388</v>
      </c>
      <c r="B13" s="117" t="s">
        <v>391</v>
      </c>
      <c r="C13" s="70" t="n">
        <v>1.0940571475</v>
      </c>
      <c r="D13" s="119"/>
      <c r="E13" s="119"/>
    </row>
    <row r="14" customFormat="false" ht="12.75" hidden="false" customHeight="false" outlineLevel="0" collapsed="false">
      <c r="A14" s="62" t="s">
        <v>392</v>
      </c>
      <c r="B14" s="117" t="s">
        <v>393</v>
      </c>
      <c r="C14" s="69" t="n">
        <v>38474.892</v>
      </c>
      <c r="D14" s="118"/>
      <c r="E14" s="118"/>
    </row>
    <row r="15" customFormat="false" ht="12.75" hidden="false" customHeight="false" outlineLevel="0" collapsed="false">
      <c r="A15" s="62" t="s">
        <v>140</v>
      </c>
      <c r="B15" s="117" t="s">
        <v>394</v>
      </c>
      <c r="C15" s="69" t="n">
        <v>1133.124</v>
      </c>
      <c r="D15" s="118"/>
      <c r="E15" s="118"/>
    </row>
    <row r="16" customFormat="false" ht="12.75" hidden="false" customHeight="false" outlineLevel="0" collapsed="false">
      <c r="A16" s="78" t="s">
        <v>395</v>
      </c>
      <c r="B16" s="117" t="s">
        <v>396</v>
      </c>
      <c r="C16" s="70" t="n">
        <v>2.9450998849</v>
      </c>
      <c r="D16" s="119"/>
      <c r="E16" s="119"/>
    </row>
    <row r="17" customFormat="false" ht="12.75" hidden="false" customHeight="false" outlineLevel="0" collapsed="false">
      <c r="A17" s="62" t="s">
        <v>141</v>
      </c>
      <c r="B17" s="117" t="s">
        <v>397</v>
      </c>
      <c r="C17" s="69" t="n">
        <v>37587.698</v>
      </c>
      <c r="D17" s="118"/>
      <c r="E17" s="118"/>
    </row>
    <row r="18" customFormat="false" ht="12.75" hidden="false" customHeight="false" outlineLevel="0" collapsed="false">
      <c r="A18" s="62" t="s">
        <v>398</v>
      </c>
      <c r="B18" s="117" t="s">
        <v>399</v>
      </c>
      <c r="C18" s="120" t="n">
        <f aca="false">(Раздел2!C22+Раздел11!C19)</f>
        <v>7517.34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0</v>
      </c>
      <c r="B19" s="117" t="s">
        <v>401</v>
      </c>
      <c r="C19" s="69"/>
      <c r="D19" s="69"/>
      <c r="E19" s="69"/>
    </row>
    <row r="20" customFormat="false" ht="12.75" hidden="false" customHeight="false" outlineLevel="0" collapsed="false">
      <c r="A20" s="56" t="s">
        <v>161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2</v>
      </c>
      <c r="B21" s="117" t="s">
        <v>402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3</v>
      </c>
      <c r="B22" s="117" t="s">
        <v>404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5</v>
      </c>
      <c r="B23" s="117" t="s">
        <v>406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3</v>
      </c>
      <c r="B24" s="117" t="s">
        <v>407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8</v>
      </c>
      <c r="B25" s="117" t="s">
        <v>409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0</v>
      </c>
      <c r="B26" s="117" t="s">
        <v>411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2</v>
      </c>
      <c r="B27" s="117" t="s">
        <v>413</v>
      </c>
      <c r="C27" s="74" t="s">
        <v>86</v>
      </c>
      <c r="D27" s="118"/>
      <c r="E27" s="118"/>
    </row>
    <row r="28" customFormat="false" ht="12.75" hidden="false" customHeight="false" outlineLevel="0" collapsed="false">
      <c r="A28" s="62" t="s">
        <v>414</v>
      </c>
      <c r="B28" s="117" t="s">
        <v>415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5</v>
      </c>
      <c r="B29" s="117" t="s">
        <v>416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7</v>
      </c>
      <c r="B30" s="117" t="s">
        <v>418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9</v>
      </c>
      <c r="B32" s="117" t="s">
        <v>420</v>
      </c>
      <c r="C32" s="69" t="n">
        <v>6418.731</v>
      </c>
      <c r="D32" s="118"/>
      <c r="E32" s="118"/>
    </row>
    <row r="33" customFormat="false" ht="12.75" hidden="false" customHeight="false" outlineLevel="0" collapsed="false">
      <c r="A33" s="78" t="s">
        <v>421</v>
      </c>
      <c r="B33" s="117" t="s">
        <v>422</v>
      </c>
      <c r="C33" s="70" t="n">
        <v>107.9789692093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9</v>
      </c>
      <c r="B35" s="117" t="s">
        <v>423</v>
      </c>
      <c r="C35" s="69" t="n">
        <v>418.491</v>
      </c>
      <c r="D35" s="118"/>
      <c r="E35" s="118"/>
    </row>
    <row r="36" customFormat="false" ht="12.75" hidden="false" customHeight="false" outlineLevel="0" collapsed="false">
      <c r="A36" s="78" t="s">
        <v>421</v>
      </c>
      <c r="B36" s="117" t="s">
        <v>424</v>
      </c>
      <c r="C36" s="70" t="n">
        <v>119.7025820274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8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2" t="s">
        <v>419</v>
      </c>
      <c r="B40" s="117" t="s">
        <v>429</v>
      </c>
      <c r="C40" s="69" t="n">
        <v>20300.026</v>
      </c>
      <c r="D40" s="118"/>
      <c r="E40" s="118"/>
    </row>
    <row r="41" customFormat="false" ht="12.75" hidden="false" customHeight="false" outlineLevel="0" collapsed="false">
      <c r="A41" s="62" t="s">
        <v>421</v>
      </c>
      <c r="B41" s="117" t="s">
        <v>430</v>
      </c>
      <c r="C41" s="70" t="n">
        <v>111.0953765721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8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2" t="s">
        <v>435</v>
      </c>
      <c r="B45" s="117" t="s">
        <v>436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1</v>
      </c>
      <c r="B46" s="117" t="s">
        <v>437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8</v>
      </c>
      <c r="B47" s="117" t="s">
        <v>439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1</v>
      </c>
      <c r="B48" s="117" t="s">
        <v>440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1</v>
      </c>
      <c r="B49" s="117" t="s">
        <v>442</v>
      </c>
      <c r="C49" s="75" t="n">
        <v>0</v>
      </c>
      <c r="D49" s="74" t="s">
        <v>86</v>
      </c>
      <c r="E49" s="74" t="s">
        <v>86</v>
      </c>
    </row>
    <row r="50" customFormat="false" ht="12.75" hidden="false" customHeight="false" outlineLevel="0" collapsed="false">
      <c r="A50" s="78" t="s">
        <v>421</v>
      </c>
      <c r="B50" s="117" t="s">
        <v>443</v>
      </c>
      <c r="C50" s="70"/>
      <c r="D50" s="73" t="s">
        <v>86</v>
      </c>
      <c r="E50" s="73" t="s">
        <v>86</v>
      </c>
    </row>
    <row r="51" customFormat="false" ht="12.75" hidden="false" customHeight="false" outlineLevel="0" collapsed="false">
      <c r="A51" s="62" t="s">
        <v>444</v>
      </c>
      <c r="B51" s="117" t="s">
        <v>445</v>
      </c>
      <c r="C51" s="75" t="n">
        <v>0</v>
      </c>
      <c r="D51" s="74" t="s">
        <v>86</v>
      </c>
      <c r="E51" s="74" t="s">
        <v>86</v>
      </c>
    </row>
    <row r="52" customFormat="false" ht="12.75" hidden="false" customHeight="false" outlineLevel="0" collapsed="false">
      <c r="A52" s="78" t="s">
        <v>421</v>
      </c>
      <c r="B52" s="117" t="s">
        <v>446</v>
      </c>
      <c r="C52" s="70"/>
      <c r="D52" s="73" t="s">
        <v>86</v>
      </c>
      <c r="E52" s="73" t="s">
        <v>86</v>
      </c>
    </row>
    <row r="53" customFormat="false" ht="12.75" hidden="false" customHeight="false" outlineLevel="0" collapsed="false">
      <c r="A53" s="62" t="s">
        <v>447</v>
      </c>
      <c r="B53" s="117" t="s">
        <v>448</v>
      </c>
      <c r="C53" s="75" t="n">
        <v>0</v>
      </c>
      <c r="D53" s="74" t="s">
        <v>86</v>
      </c>
      <c r="E53" s="74" t="s">
        <v>86</v>
      </c>
    </row>
    <row r="54" customFormat="false" ht="12.75" hidden="false" customHeight="false" outlineLevel="0" collapsed="false">
      <c r="A54" s="78" t="s">
        <v>421</v>
      </c>
      <c r="B54" s="117" t="s">
        <v>449</v>
      </c>
      <c r="C54" s="70"/>
      <c r="D54" s="73" t="s">
        <v>86</v>
      </c>
      <c r="E54" s="73" t="s">
        <v>86</v>
      </c>
    </row>
    <row r="55" customFormat="false" ht="12.75" hidden="false" customHeight="false" outlineLevel="0" collapsed="false">
      <c r="A55" s="62" t="s">
        <v>450</v>
      </c>
      <c r="B55" s="117" t="s">
        <v>451</v>
      </c>
      <c r="C55" s="75" t="n">
        <v>64</v>
      </c>
      <c r="D55" s="74" t="s">
        <v>86</v>
      </c>
      <c r="E55" s="74" t="s">
        <v>86</v>
      </c>
    </row>
    <row r="56" customFormat="false" ht="12.75" hidden="false" customHeight="false" outlineLevel="0" collapsed="false">
      <c r="A56" s="78" t="s">
        <v>421</v>
      </c>
      <c r="B56" s="117" t="s">
        <v>452</v>
      </c>
      <c r="C56" s="70" t="n">
        <v>98.4615384615</v>
      </c>
      <c r="D56" s="73" t="s">
        <v>86</v>
      </c>
      <c r="E56" s="73" t="s">
        <v>86</v>
      </c>
    </row>
    <row r="57" customFormat="false" ht="12.75" hidden="false" customHeight="false" outlineLevel="0" collapsed="false">
      <c r="A57" s="62" t="s">
        <v>419</v>
      </c>
      <c r="B57" s="117" t="s">
        <v>453</v>
      </c>
      <c r="C57" s="69" t="n">
        <v>4.227</v>
      </c>
      <c r="D57" s="118"/>
      <c r="E57" s="118"/>
    </row>
    <row r="58" customFormat="false" ht="12.75" hidden="false" customHeight="false" outlineLevel="0" collapsed="false">
      <c r="A58" s="62" t="s">
        <v>421</v>
      </c>
      <c r="B58" s="117" t="s">
        <v>454</v>
      </c>
      <c r="C58" s="70" t="n">
        <v>117.2863485017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0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47</v>
      </c>
      <c r="E18" s="49" t="s">
        <v>57</v>
      </c>
      <c r="F18" s="53" t="s">
        <v>58</v>
      </c>
      <c r="G18" s="53" t="s">
        <v>59</v>
      </c>
      <c r="H18" s="2"/>
    </row>
    <row r="19" customFormat="false" ht="24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47</v>
      </c>
      <c r="E19" s="49" t="s">
        <v>57</v>
      </c>
      <c r="F19" s="53" t="s">
        <v>62</v>
      </c>
      <c r="G19" s="53" t="s">
        <v>59</v>
      </c>
      <c r="H19" s="2"/>
    </row>
    <row r="20" customFormat="false" ht="24" hidden="false" customHeight="false" outlineLevel="0" collapsed="false">
      <c r="A20" s="52" t="s">
        <v>60</v>
      </c>
      <c r="B20" s="53" t="n">
        <v>5</v>
      </c>
      <c r="C20" s="49" t="s">
        <v>63</v>
      </c>
      <c r="D20" s="49" t="s">
        <v>64</v>
      </c>
      <c r="E20" s="49" t="s">
        <v>65</v>
      </c>
      <c r="F20" s="53" t="s">
        <v>66</v>
      </c>
      <c r="G20" s="53" t="s">
        <v>67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6</v>
      </c>
      <c r="F22" s="53" t="s">
        <v>77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8</v>
      </c>
      <c r="D23" s="49" t="s">
        <v>70</v>
      </c>
      <c r="E23" s="49" t="s">
        <v>76</v>
      </c>
      <c r="F23" s="53" t="s">
        <v>79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569.0064</v>
      </c>
      <c r="D15" s="58" t="n">
        <v>104.38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3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101.2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11.7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450.0969</v>
      </c>
      <c r="D19" s="58" t="n">
        <v>114.6434084044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102.7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84.169</v>
      </c>
      <c r="D21" s="58" t="n">
        <v>88.4936864572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100.6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27.122</v>
      </c>
      <c r="D23" s="58" t="n">
        <v>96.5917589658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93.6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63.3427</v>
      </c>
      <c r="D25" s="58" t="n">
        <v>88.8616264323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188.2839</v>
      </c>
      <c r="D26" s="58" t="n">
        <v>121.1592514897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105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253.6697</v>
      </c>
      <c r="D28" s="58" t="n">
        <v>113.4188211886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405.9599</v>
      </c>
      <c r="D29" s="58" t="n">
        <v>147.6635249543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6439.8</v>
      </c>
      <c r="D30" s="58" t="n">
        <v>85.0745085606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3173.69</v>
      </c>
      <c r="D32" s="58" t="n">
        <v>93.0019047619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3266.1</v>
      </c>
      <c r="D33" s="58" t="n">
        <v>78.5667893483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247287.936</v>
      </c>
      <c r="D35" s="58" t="n">
        <v>102.6024223846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121869.696</v>
      </c>
      <c r="D37" s="58" t="n">
        <v>112.1631012204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125418.24</v>
      </c>
      <c r="D38" s="58" t="n">
        <v>94.753916802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120658.4</v>
      </c>
      <c r="D39" s="58" t="n">
        <v>93237.3077814697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57" t="n">
        <v>184.05</v>
      </c>
      <c r="D40" s="58" t="n">
        <v>202.876984127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200.3</v>
      </c>
      <c r="D41" s="58" t="n">
        <v>201.4158437745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75.9</v>
      </c>
      <c r="D42" s="59" t="s">
        <v>86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221.03</v>
      </c>
      <c r="D43" s="58" t="n">
        <v>137.6113660277</v>
      </c>
    </row>
    <row r="44" customFormat="false" ht="12.75" hidden="false" customHeight="false" outlineLevel="0" collapsed="false">
      <c r="A44" s="62" t="s">
        <v>113</v>
      </c>
      <c r="B44" s="49" t="n">
        <v>128</v>
      </c>
      <c r="C44" s="57" t="n">
        <v>1.965</v>
      </c>
      <c r="D44" s="58" t="n">
        <v>42.0590753425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308.32</v>
      </c>
      <c r="D45" s="58" t="n">
        <v>144.2540728195</v>
      </c>
    </row>
    <row r="46" customFormat="false" ht="12.75" hidden="false" customHeight="false" outlineLevel="0" collapsed="false">
      <c r="A46" s="62" t="s">
        <v>113</v>
      </c>
      <c r="B46" s="49" t="n">
        <v>130</v>
      </c>
      <c r="C46" s="57" t="n">
        <v>2.955</v>
      </c>
      <c r="D46" s="58" t="n">
        <v>144.4281524927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0.5</v>
      </c>
      <c r="D47" s="59" t="s">
        <v>86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99.7</v>
      </c>
      <c r="D48" s="59" t="s">
        <v>86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3" t="s">
        <v>118</v>
      </c>
      <c r="D49" s="64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4.75</v>
      </c>
      <c r="D50" s="58" t="n">
        <v>94.6215139442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23895</v>
      </c>
      <c r="D51" s="58" t="n">
        <v>107.5338982669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100.1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814.1</v>
      </c>
      <c r="D53" s="58" t="n">
        <v>100.5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781.6</v>
      </c>
      <c r="D55" s="58" t="n">
        <v>100.5273311897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32.5</v>
      </c>
      <c r="D56" s="58" t="n">
        <v>100.9316770186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5" t="n">
        <v>35898</v>
      </c>
      <c r="D57" s="58" t="n">
        <v>104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5" t="n">
        <v>45522</v>
      </c>
      <c r="D58" s="58" t="n">
        <v>102.7</v>
      </c>
    </row>
    <row r="59" customFormat="false" ht="12.75" hidden="false" customHeight="false" outlineLevel="0" collapsed="false">
      <c r="A59" s="62" t="s">
        <v>127</v>
      </c>
      <c r="B59" s="49" t="n">
        <v>142</v>
      </c>
      <c r="C59" s="65" t="n">
        <v>44340</v>
      </c>
      <c r="D59" s="58" t="n">
        <v>102.6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5" t="n">
        <v>311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2" t="s">
        <v>130</v>
      </c>
      <c r="B62" s="49" t="n">
        <v>144</v>
      </c>
      <c r="C62" s="65" t="n">
        <v>22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1547.9</v>
      </c>
      <c r="D63" s="58" t="n">
        <v>100.2454488346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66.9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27.1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69"/>
      <c r="D15" s="70"/>
    </row>
    <row r="16" customFormat="false" ht="12.75" hidden="false" customHeight="false" outlineLevel="0" collapsed="false">
      <c r="A16" s="62" t="s">
        <v>137</v>
      </c>
      <c r="B16" s="49" t="n">
        <v>201</v>
      </c>
      <c r="C16" s="69" t="n">
        <v>992488.466</v>
      </c>
      <c r="D16" s="70" t="n">
        <v>94.4335277542</v>
      </c>
    </row>
    <row r="17" customFormat="false" ht="12.75" hidden="false" customHeight="false" outlineLevel="0" collapsed="false">
      <c r="A17" s="62" t="s">
        <v>138</v>
      </c>
      <c r="B17" s="49" t="n">
        <v>202</v>
      </c>
      <c r="C17" s="69" t="n">
        <v>943454.315</v>
      </c>
      <c r="D17" s="70" t="n">
        <v>95.6451964453</v>
      </c>
    </row>
    <row r="18" customFormat="false" ht="12.75" hidden="false" customHeight="false" outlineLevel="0" collapsed="false">
      <c r="A18" s="62" t="s">
        <v>139</v>
      </c>
      <c r="B18" s="49" t="n">
        <v>203</v>
      </c>
      <c r="C18" s="69" t="n">
        <v>10858.391</v>
      </c>
      <c r="D18" s="70" t="n">
        <v>490.2498070992</v>
      </c>
    </row>
    <row r="19" customFormat="false" ht="12.75" hidden="false" customHeight="false" outlineLevel="0" collapsed="false">
      <c r="A19" s="62" t="s">
        <v>140</v>
      </c>
      <c r="B19" s="49" t="n">
        <v>204</v>
      </c>
      <c r="C19" s="69" t="n">
        <v>1133.124</v>
      </c>
      <c r="D19" s="70" t="n">
        <v>51.5907611195</v>
      </c>
    </row>
    <row r="20" customFormat="false" ht="12.75" hidden="false" customHeight="false" outlineLevel="0" collapsed="false">
      <c r="A20" s="62" t="s">
        <v>141</v>
      </c>
      <c r="B20" s="49" t="n">
        <v>205</v>
      </c>
      <c r="C20" s="69" t="n">
        <v>37587.698</v>
      </c>
      <c r="D20" s="70" t="n">
        <v>61.7121793268</v>
      </c>
    </row>
    <row r="21" customFormat="false" ht="12.75" hidden="false" customHeight="false" outlineLevel="0" collapsed="false">
      <c r="A21" s="62" t="s">
        <v>142</v>
      </c>
      <c r="B21" s="49" t="n">
        <v>206</v>
      </c>
      <c r="C21" s="69" t="n">
        <v>25675.953</v>
      </c>
      <c r="D21" s="70" t="n">
        <v>105.472867121</v>
      </c>
    </row>
    <row r="22" customFormat="false" ht="12.75" hidden="false" customHeight="false" outlineLevel="0" collapsed="false">
      <c r="A22" s="62" t="s">
        <v>143</v>
      </c>
      <c r="B22" s="49" t="n">
        <v>207</v>
      </c>
      <c r="C22" s="69" t="n">
        <v>7517.343</v>
      </c>
      <c r="D22" s="70" t="n">
        <v>62.3646221815</v>
      </c>
    </row>
    <row r="23" customFormat="false" ht="12.75" hidden="false" customHeight="false" outlineLevel="0" collapsed="false">
      <c r="A23" s="56" t="s">
        <v>144</v>
      </c>
      <c r="B23" s="49"/>
      <c r="C23" s="69"/>
      <c r="D23" s="70"/>
    </row>
    <row r="24" customFormat="false" ht="12.75" hidden="false" customHeight="false" outlineLevel="0" collapsed="false">
      <c r="A24" s="62" t="s">
        <v>145</v>
      </c>
      <c r="B24" s="49" t="n">
        <v>208</v>
      </c>
      <c r="C24" s="69" t="n">
        <v>233905.542</v>
      </c>
      <c r="D24" s="70" t="n">
        <v>105.5175968867</v>
      </c>
    </row>
    <row r="25" customFormat="false" ht="12.75" hidden="false" customHeight="false" outlineLevel="0" collapsed="false">
      <c r="A25" s="60" t="s">
        <v>101</v>
      </c>
      <c r="B25" s="49"/>
      <c r="C25" s="69"/>
      <c r="D25" s="70"/>
    </row>
    <row r="26" customFormat="false" ht="24" hidden="false" customHeight="false" outlineLevel="0" collapsed="false">
      <c r="A26" s="61" t="s">
        <v>146</v>
      </c>
      <c r="B26" s="49" t="n">
        <v>209</v>
      </c>
      <c r="C26" s="69" t="n">
        <v>50656.074</v>
      </c>
      <c r="D26" s="70" t="n">
        <v>118.5415368531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69" t="n">
        <v>138252.437</v>
      </c>
      <c r="D27" s="70" t="n">
        <v>101.0125059388</v>
      </c>
    </row>
    <row r="28" customFormat="false" ht="12.75" hidden="false" customHeight="false" outlineLevel="0" collapsed="false">
      <c r="A28" s="62" t="s">
        <v>148</v>
      </c>
      <c r="B28" s="49" t="n">
        <v>211</v>
      </c>
      <c r="C28" s="69" t="n">
        <v>220399.086</v>
      </c>
      <c r="D28" s="70" t="n">
        <v>104.9579977924</v>
      </c>
    </row>
    <row r="29" customFormat="false" ht="12.75" hidden="false" customHeight="false" outlineLevel="0" collapsed="false">
      <c r="A29" s="71" t="s">
        <v>149</v>
      </c>
      <c r="B29" s="49"/>
      <c r="C29" s="69"/>
      <c r="D29" s="70"/>
    </row>
    <row r="30" customFormat="false" ht="24" hidden="false" customHeight="false" outlineLevel="0" collapsed="false">
      <c r="A30" s="72" t="s">
        <v>150</v>
      </c>
      <c r="B30" s="49" t="n">
        <v>212</v>
      </c>
      <c r="C30" s="69" t="n">
        <v>2589.823</v>
      </c>
      <c r="D30" s="70" t="n">
        <v>100.2670227486</v>
      </c>
    </row>
    <row r="31" customFormat="false" ht="12.75" hidden="false" customHeight="false" outlineLevel="0" collapsed="false">
      <c r="A31" s="72" t="s">
        <v>151</v>
      </c>
      <c r="B31" s="49" t="n">
        <v>213</v>
      </c>
      <c r="C31" s="69" t="n">
        <v>9837.086</v>
      </c>
      <c r="D31" s="70" t="n">
        <v>108.6075566439</v>
      </c>
    </row>
    <row r="32" customFormat="false" ht="24" hidden="false" customHeight="false" outlineLevel="0" collapsed="false">
      <c r="A32" s="72" t="s">
        <v>152</v>
      </c>
      <c r="B32" s="49" t="n">
        <v>214</v>
      </c>
      <c r="C32" s="69" t="n">
        <v>9434.381</v>
      </c>
      <c r="D32" s="70" t="n">
        <v>104.3447653372</v>
      </c>
    </row>
    <row r="33" customFormat="false" ht="12.75" hidden="false" customHeight="false" outlineLevel="0" collapsed="false">
      <c r="A33" s="62" t="s">
        <v>153</v>
      </c>
      <c r="B33" s="49" t="n">
        <v>215</v>
      </c>
      <c r="C33" s="69" t="n">
        <v>94.2256793556</v>
      </c>
      <c r="D33" s="73" t="s">
        <v>86</v>
      </c>
    </row>
    <row r="34" customFormat="false" ht="12.75" hidden="false" customHeight="false" outlineLevel="0" collapsed="false">
      <c r="A34" s="62" t="s">
        <v>154</v>
      </c>
      <c r="B34" s="49" t="n">
        <v>216</v>
      </c>
      <c r="C34" s="69" t="n">
        <v>27320.888</v>
      </c>
      <c r="D34" s="70" t="n">
        <v>109.272091543</v>
      </c>
    </row>
    <row r="35" customFormat="false" ht="12.75" hidden="false" customHeight="false" outlineLevel="0" collapsed="false">
      <c r="A35" s="62" t="s">
        <v>155</v>
      </c>
      <c r="B35" s="49" t="n">
        <v>217</v>
      </c>
      <c r="C35" s="69" t="n">
        <v>14090.985</v>
      </c>
      <c r="D35" s="70" t="n">
        <v>105.7240745026</v>
      </c>
    </row>
    <row r="36" customFormat="false" ht="12.75" hidden="false" customHeight="false" outlineLevel="0" collapsed="false">
      <c r="A36" s="62" t="s">
        <v>156</v>
      </c>
      <c r="B36" s="49" t="n">
        <v>218</v>
      </c>
      <c r="C36" s="69" t="n">
        <v>14081.58</v>
      </c>
      <c r="D36" s="70" t="n">
        <v>108.3645423597</v>
      </c>
    </row>
    <row r="37" customFormat="false" ht="12.75" hidden="false" customHeight="false" outlineLevel="0" collapsed="false">
      <c r="A37" s="71" t="s">
        <v>101</v>
      </c>
      <c r="B37" s="49"/>
      <c r="C37" s="69"/>
      <c r="D37" s="70"/>
    </row>
    <row r="38" customFormat="false" ht="12.75" hidden="false" customHeight="false" outlineLevel="0" collapsed="false">
      <c r="A38" s="72" t="s">
        <v>157</v>
      </c>
      <c r="B38" s="49" t="n">
        <v>219</v>
      </c>
      <c r="C38" s="69" t="n">
        <v>7129.304</v>
      </c>
      <c r="D38" s="70" t="n">
        <v>108.1380376506</v>
      </c>
    </row>
    <row r="39" customFormat="false" ht="12.75" hidden="false" customHeight="false" outlineLevel="0" collapsed="false">
      <c r="A39" s="56" t="s">
        <v>158</v>
      </c>
      <c r="B39" s="49"/>
      <c r="C39" s="69"/>
      <c r="D39" s="70"/>
    </row>
    <row r="40" customFormat="false" ht="12.75" hidden="false" customHeight="false" outlineLevel="0" collapsed="false">
      <c r="A40" s="62" t="s">
        <v>159</v>
      </c>
      <c r="B40" s="49" t="n">
        <v>220</v>
      </c>
      <c r="C40" s="69" t="n">
        <v>330890.683</v>
      </c>
      <c r="D40" s="70" t="n">
        <v>98.0378001026</v>
      </c>
    </row>
    <row r="41" customFormat="false" ht="12.75" hidden="false" customHeight="false" outlineLevel="0" collapsed="false">
      <c r="A41" s="62" t="s">
        <v>160</v>
      </c>
      <c r="B41" s="49" t="n">
        <v>221</v>
      </c>
      <c r="C41" s="69" t="n">
        <v>6559.229</v>
      </c>
      <c r="D41" s="70" t="n">
        <v>109.4238889084</v>
      </c>
    </row>
    <row r="42" customFormat="false" ht="12.75" hidden="false" customHeight="false" outlineLevel="0" collapsed="false">
      <c r="A42" s="56" t="s">
        <v>161</v>
      </c>
      <c r="B42" s="49"/>
      <c r="C42" s="69"/>
      <c r="D42" s="70"/>
    </row>
    <row r="43" customFormat="false" ht="12.75" hidden="false" customHeight="false" outlineLevel="0" collapsed="false">
      <c r="A43" s="62" t="s">
        <v>162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3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4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5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6</v>
      </c>
      <c r="B47" s="49"/>
      <c r="C47" s="69"/>
      <c r="D47" s="70"/>
    </row>
    <row r="48" customFormat="false" ht="12.75" hidden="false" customHeight="false" outlineLevel="0" collapsed="false">
      <c r="A48" s="62" t="s">
        <v>167</v>
      </c>
      <c r="B48" s="49" t="n">
        <v>226</v>
      </c>
      <c r="C48" s="74" t="s">
        <v>86</v>
      </c>
      <c r="D48" s="73" t="s">
        <v>86</v>
      </c>
    </row>
    <row r="49" customFormat="false" ht="12.75" hidden="false" customHeight="false" outlineLevel="0" collapsed="false">
      <c r="A49" s="71" t="s">
        <v>101</v>
      </c>
      <c r="B49" s="49"/>
      <c r="C49" s="69"/>
      <c r="D49" s="70"/>
    </row>
    <row r="50" customFormat="false" ht="12.75" hidden="false" customHeight="false" outlineLevel="0" collapsed="false">
      <c r="A50" s="72" t="s">
        <v>168</v>
      </c>
      <c r="B50" s="49" t="n">
        <v>227</v>
      </c>
      <c r="C50" s="69" t="n">
        <v>30228.25</v>
      </c>
      <c r="D50" s="70" t="n">
        <v>113.9882201834</v>
      </c>
    </row>
    <row r="51" customFormat="false" ht="12.75" hidden="false" customHeight="false" outlineLevel="0" collapsed="false">
      <c r="A51" s="72" t="s">
        <v>169</v>
      </c>
      <c r="B51" s="49" t="n">
        <v>228</v>
      </c>
      <c r="C51" s="69" t="n">
        <v>4574.714</v>
      </c>
      <c r="D51" s="70" t="n">
        <v>125.3157812702</v>
      </c>
    </row>
    <row r="52" customFormat="false" ht="12.75" hidden="false" customHeight="false" outlineLevel="0" collapsed="false">
      <c r="A52" s="62" t="s">
        <v>170</v>
      </c>
      <c r="B52" s="49" t="n">
        <v>229</v>
      </c>
      <c r="C52" s="69" t="n">
        <v>1564.172</v>
      </c>
      <c r="D52" s="70" t="n">
        <v>121.4882381405</v>
      </c>
    </row>
    <row r="53" customFormat="false" ht="12.75" hidden="false" customHeight="false" outlineLevel="0" collapsed="false">
      <c r="A53" s="71" t="s">
        <v>101</v>
      </c>
      <c r="B53" s="49"/>
      <c r="C53" s="69"/>
      <c r="D53" s="70"/>
    </row>
    <row r="54" customFormat="false" ht="12.75" hidden="false" customHeight="false" outlineLevel="0" collapsed="false">
      <c r="A54" s="72" t="s">
        <v>171</v>
      </c>
      <c r="B54" s="49" t="n">
        <v>230</v>
      </c>
      <c r="C54" s="69" t="n">
        <v>1240.026</v>
      </c>
      <c r="D54" s="70" t="n">
        <v>123.877855</v>
      </c>
    </row>
    <row r="55" customFormat="false" ht="12.75" hidden="false" customHeight="false" outlineLevel="0" collapsed="false">
      <c r="A55" s="72" t="s">
        <v>172</v>
      </c>
      <c r="B55" s="49" t="n">
        <v>231</v>
      </c>
      <c r="C55" s="69" t="n">
        <v>324.146</v>
      </c>
      <c r="D55" s="70" t="n">
        <v>113.1391752937</v>
      </c>
    </row>
    <row r="56" customFormat="false" ht="12.75" hidden="false" customHeight="false" outlineLevel="0" collapsed="false">
      <c r="A56" s="62" t="s">
        <v>173</v>
      </c>
      <c r="B56" s="49" t="n">
        <v>232</v>
      </c>
      <c r="C56" s="69" t="n">
        <v>191.766</v>
      </c>
      <c r="D56" s="70" t="n">
        <v>108.6302122573</v>
      </c>
    </row>
    <row r="57" customFormat="false" ht="12.75" hidden="false" customHeight="false" outlineLevel="0" collapsed="false">
      <c r="A57" s="56" t="s">
        <v>174</v>
      </c>
      <c r="B57" s="49"/>
      <c r="C57" s="69"/>
      <c r="D57" s="70"/>
    </row>
    <row r="58" customFormat="false" ht="12.75" hidden="false" customHeight="false" outlineLevel="0" collapsed="false">
      <c r="A58" s="62" t="s">
        <v>175</v>
      </c>
      <c r="B58" s="49" t="n">
        <v>233</v>
      </c>
      <c r="C58" s="69" t="n">
        <v>11594.017</v>
      </c>
      <c r="D58" s="70" t="n">
        <v>102.5976802552</v>
      </c>
    </row>
    <row r="59" customFormat="false" ht="12.75" hidden="false" customHeight="false" outlineLevel="0" collapsed="false">
      <c r="A59" s="62" t="s">
        <v>176</v>
      </c>
      <c r="B59" s="49" t="n">
        <v>234</v>
      </c>
      <c r="C59" s="69" t="n">
        <v>939.608</v>
      </c>
      <c r="D59" s="70" t="n">
        <v>111.0584742237</v>
      </c>
    </row>
    <row r="60" customFormat="false" ht="12.75" hidden="false" customHeight="false" outlineLevel="0" collapsed="false">
      <c r="A60" s="56" t="s">
        <v>177</v>
      </c>
      <c r="B60" s="49"/>
      <c r="C60" s="69"/>
      <c r="D60" s="70"/>
    </row>
    <row r="61" customFormat="false" ht="12.75" hidden="false" customHeight="false" outlineLevel="0" collapsed="false">
      <c r="A61" s="62" t="s">
        <v>159</v>
      </c>
      <c r="B61" s="49" t="n">
        <v>235</v>
      </c>
      <c r="C61" s="69" t="n">
        <v>757.344</v>
      </c>
      <c r="D61" s="70" t="n">
        <v>80.9413575299</v>
      </c>
    </row>
    <row r="62" customFormat="false" ht="12.75" hidden="false" customHeight="false" outlineLevel="0" collapsed="false">
      <c r="A62" s="62" t="s">
        <v>178</v>
      </c>
      <c r="B62" s="49" t="n">
        <v>236</v>
      </c>
      <c r="C62" s="69" t="n">
        <v>36.606</v>
      </c>
      <c r="D62" s="70" t="n">
        <v>94.7630018898</v>
      </c>
    </row>
    <row r="63" customFormat="false" ht="12.75" hidden="false" customHeight="false" outlineLevel="0" collapsed="false">
      <c r="A63" s="56" t="s">
        <v>179</v>
      </c>
      <c r="B63" s="49"/>
      <c r="C63" s="69"/>
      <c r="D63" s="70"/>
    </row>
    <row r="64" customFormat="false" ht="12.75" hidden="false" customHeight="false" outlineLevel="0" collapsed="false">
      <c r="A64" s="62" t="s">
        <v>180</v>
      </c>
      <c r="B64" s="49" t="n">
        <v>237</v>
      </c>
      <c r="C64" s="75" t="n">
        <v>592458</v>
      </c>
      <c r="D64" s="70" t="n">
        <v>101.6282253167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5" t="n">
        <v>558074</v>
      </c>
      <c r="D65" s="70" t="n">
        <v>101.1806469626</v>
      </c>
    </row>
    <row r="66" customFormat="false" ht="12.75" hidden="false" customHeight="false" outlineLevel="0" collapsed="false">
      <c r="A66" s="62" t="s">
        <v>182</v>
      </c>
      <c r="B66" s="49" t="n">
        <v>239</v>
      </c>
      <c r="C66" s="75" t="n">
        <v>519601</v>
      </c>
      <c r="D66" s="70" t="n">
        <v>104.0602651168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5" t="n">
        <v>486050</v>
      </c>
      <c r="D67" s="70" t="n">
        <v>103.7659315557</v>
      </c>
    </row>
    <row r="68" customFormat="false" ht="12.75" hidden="false" customHeight="false" outlineLevel="0" collapsed="false">
      <c r="A68" s="62" t="s">
        <v>183</v>
      </c>
      <c r="B68" s="49" t="n">
        <v>241</v>
      </c>
      <c r="C68" s="69" t="n">
        <v>393389.678</v>
      </c>
      <c r="D68" s="70" t="n">
        <v>105.3381212399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69" t="n">
        <v>106112.512</v>
      </c>
      <c r="D69" s="70" t="n">
        <v>109.3075712135</v>
      </c>
    </row>
    <row r="70" customFormat="false" ht="12.75" hidden="false" customHeight="false" outlineLevel="0" collapsed="false">
      <c r="A70" s="62" t="s">
        <v>185</v>
      </c>
      <c r="B70" s="49" t="n">
        <v>243</v>
      </c>
      <c r="C70" s="69" t="n">
        <v>3473.34</v>
      </c>
      <c r="D70" s="70" t="n">
        <v>104.0714532052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69" t="n">
        <v>357.037</v>
      </c>
      <c r="D71" s="70" t="n">
        <v>114.757507481</v>
      </c>
    </row>
    <row r="72" customFormat="false" ht="12.75" hidden="false" customHeight="false" outlineLevel="0" collapsed="false">
      <c r="A72" s="56" t="s">
        <v>186</v>
      </c>
      <c r="B72" s="49"/>
      <c r="C72" s="69"/>
      <c r="D72" s="70"/>
    </row>
    <row r="73" customFormat="false" ht="12.75" hidden="false" customHeight="false" outlineLevel="0" collapsed="false">
      <c r="A73" s="62" t="s">
        <v>187</v>
      </c>
      <c r="B73" s="49" t="n">
        <v>245</v>
      </c>
      <c r="C73" s="75" t="n">
        <v>636670</v>
      </c>
      <c r="D73" s="70" t="n">
        <v>103.4073910452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5" t="n">
        <v>636066</v>
      </c>
      <c r="D74" s="70" t="n">
        <v>103.410064527</v>
      </c>
    </row>
    <row r="75" customFormat="false" ht="12.75" hidden="false" customHeight="false" outlineLevel="0" collapsed="false">
      <c r="A75" s="72" t="s">
        <v>189</v>
      </c>
      <c r="B75" s="49" t="n">
        <v>247</v>
      </c>
      <c r="C75" s="75" t="n">
        <v>580773</v>
      </c>
      <c r="D75" s="70" t="n">
        <v>103.5613345911</v>
      </c>
    </row>
    <row r="76" customFormat="false" ht="12.75" hidden="false" customHeight="false" outlineLevel="0" collapsed="false">
      <c r="A76" s="62" t="s">
        <v>190</v>
      </c>
      <c r="B76" s="49" t="n">
        <v>248</v>
      </c>
      <c r="C76" s="75" t="n">
        <v>563011</v>
      </c>
      <c r="D76" s="70" t="n">
        <v>103.8106810438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5" t="n">
        <v>562408</v>
      </c>
      <c r="D77" s="70" t="n">
        <v>103.8143477362</v>
      </c>
    </row>
    <row r="78" customFormat="false" ht="12.75" hidden="false" customHeight="false" outlineLevel="0" collapsed="false">
      <c r="A78" s="72" t="s">
        <v>189</v>
      </c>
      <c r="B78" s="49" t="n">
        <v>250</v>
      </c>
      <c r="C78" s="75" t="n">
        <v>510603</v>
      </c>
      <c r="D78" s="70" t="n">
        <v>103.971712367</v>
      </c>
    </row>
    <row r="79" customFormat="false" ht="12.75" hidden="false" customHeight="false" outlineLevel="0" collapsed="false">
      <c r="A79" s="62" t="s">
        <v>185</v>
      </c>
      <c r="B79" s="49" t="n">
        <v>251</v>
      </c>
      <c r="C79" s="69" t="n">
        <v>1642.445</v>
      </c>
      <c r="D79" s="70" t="n">
        <v>107.7811048311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69" t="n">
        <v>1639.32</v>
      </c>
      <c r="D80" s="70" t="n">
        <v>107.7970234365</v>
      </c>
    </row>
    <row r="81" customFormat="false" ht="12.75" hidden="false" customHeight="false" outlineLevel="0" collapsed="false">
      <c r="A81" s="72" t="s">
        <v>193</v>
      </c>
      <c r="B81" s="49" t="n">
        <v>253</v>
      </c>
      <c r="C81" s="69" t="n">
        <v>1284.134</v>
      </c>
      <c r="D81" s="70" t="n">
        <v>109.0150448834</v>
      </c>
    </row>
    <row r="82" customFormat="false" ht="12.75" hidden="false" customHeight="false" outlineLevel="0" collapsed="false">
      <c r="A82" s="56" t="s">
        <v>194</v>
      </c>
      <c r="B82" s="49"/>
      <c r="C82" s="69"/>
      <c r="D82" s="70"/>
    </row>
    <row r="83" customFormat="false" ht="12.75" hidden="false" customHeight="false" outlineLevel="0" collapsed="false">
      <c r="A83" s="62" t="s">
        <v>195</v>
      </c>
      <c r="B83" s="49" t="n">
        <v>254</v>
      </c>
      <c r="C83" s="74" t="s">
        <v>86</v>
      </c>
      <c r="D83" s="73" t="s">
        <v>86</v>
      </c>
    </row>
    <row r="84" customFormat="false" ht="12.75" hidden="false" customHeight="false" outlineLevel="0" collapsed="false">
      <c r="A84" s="71" t="s">
        <v>129</v>
      </c>
      <c r="B84" s="49"/>
      <c r="C84" s="69"/>
      <c r="D84" s="70"/>
    </row>
    <row r="85" customFormat="false" ht="12.75" hidden="false" customHeight="false" outlineLevel="0" collapsed="false">
      <c r="A85" s="72" t="s">
        <v>196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7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8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9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0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1</v>
      </c>
      <c r="B90" s="49" t="n">
        <v>260</v>
      </c>
      <c r="C90" s="75" t="n">
        <v>64</v>
      </c>
      <c r="D90" s="70" t="n">
        <v>98.4615384615</v>
      </c>
    </row>
    <row r="91" customFormat="false" ht="12.75" hidden="false" customHeight="false" outlineLevel="0" collapsed="false">
      <c r="A91" s="56" t="s">
        <v>202</v>
      </c>
      <c r="B91" s="49"/>
      <c r="C91" s="69"/>
      <c r="D91" s="70"/>
    </row>
    <row r="92" customFormat="false" ht="12.75" hidden="false" customHeight="false" outlineLevel="0" collapsed="false">
      <c r="A92" s="62" t="s">
        <v>203</v>
      </c>
      <c r="B92" s="49" t="n">
        <v>261</v>
      </c>
      <c r="C92" s="75" t="n">
        <v>729602</v>
      </c>
      <c r="D92" s="70" t="n">
        <v>104.1678445482</v>
      </c>
    </row>
    <row r="93" customFormat="false" ht="24" hidden="false" customHeight="false" outlineLevel="0" collapsed="false">
      <c r="A93" s="62" t="s">
        <v>204</v>
      </c>
      <c r="B93" s="49" t="n">
        <v>262</v>
      </c>
      <c r="C93" s="75" t="n">
        <v>402421</v>
      </c>
      <c r="D93" s="70" t="n">
        <v>100.8427346401</v>
      </c>
    </row>
    <row r="94" customFormat="false" ht="24" hidden="false" customHeight="false" outlineLevel="0" collapsed="false">
      <c r="A94" s="62" t="s">
        <v>205</v>
      </c>
      <c r="B94" s="49" t="n">
        <v>263</v>
      </c>
      <c r="C94" s="69" t="n">
        <v>131528.216</v>
      </c>
      <c r="D94" s="70" t="n">
        <v>98.4562246819</v>
      </c>
    </row>
    <row r="95" customFormat="false" ht="12.75" hidden="false" customHeight="false" outlineLevel="0" collapsed="false">
      <c r="A95" s="62" t="s">
        <v>206</v>
      </c>
      <c r="B95" s="49" t="n">
        <v>264</v>
      </c>
      <c r="C95" s="69" t="n">
        <v>513.154</v>
      </c>
      <c r="D95" s="70" t="n">
        <v>106.517628255</v>
      </c>
    </row>
    <row r="96" customFormat="false" ht="12.75" hidden="false" customHeight="false" outlineLevel="0" collapsed="false">
      <c r="A96" s="56" t="s">
        <v>207</v>
      </c>
      <c r="B96" s="49"/>
      <c r="C96" s="69"/>
      <c r="D96" s="70"/>
    </row>
    <row r="97" customFormat="false" ht="12.75" hidden="false" customHeight="false" outlineLevel="0" collapsed="false">
      <c r="A97" s="62" t="s">
        <v>208</v>
      </c>
      <c r="B97" s="49" t="n">
        <v>265</v>
      </c>
      <c r="C97" s="75" t="n">
        <v>0</v>
      </c>
      <c r="D97" s="70" t="n">
        <v>0</v>
      </c>
    </row>
    <row r="98" customFormat="false" ht="12.75" hidden="false" customHeight="false" outlineLevel="0" collapsed="false">
      <c r="A98" s="62" t="s">
        <v>209</v>
      </c>
      <c r="B98" s="49" t="n">
        <v>266</v>
      </c>
      <c r="C98" s="69" t="n">
        <v>0</v>
      </c>
      <c r="D98" s="70" t="n">
        <v>0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69"/>
      <c r="D15" s="70"/>
    </row>
    <row r="16" customFormat="false" ht="12.75" hidden="false" customHeight="false" outlineLevel="0" collapsed="false">
      <c r="A16" s="62" t="s">
        <v>213</v>
      </c>
      <c r="B16" s="49" t="n">
        <v>301</v>
      </c>
      <c r="C16" s="69" t="n">
        <v>227.003</v>
      </c>
      <c r="D16" s="70" t="n">
        <v>41.1146449517</v>
      </c>
    </row>
    <row r="17" customFormat="false" ht="12.75" hidden="false" customHeight="false" outlineLevel="0" collapsed="false">
      <c r="A17" s="71" t="s">
        <v>129</v>
      </c>
      <c r="B17" s="49"/>
      <c r="C17" s="69"/>
      <c r="D17" s="70"/>
    </row>
    <row r="18" customFormat="false" ht="24" hidden="false" customHeight="false" outlineLevel="0" collapsed="false">
      <c r="A18" s="72" t="s">
        <v>214</v>
      </c>
      <c r="B18" s="49" t="n">
        <v>302</v>
      </c>
      <c r="C18" s="69" t="n">
        <v>0.378</v>
      </c>
      <c r="D18" s="70" t="n">
        <v>0.3349638452</v>
      </c>
    </row>
    <row r="19" customFormat="false" ht="12.75" hidden="false" customHeight="false" outlineLevel="0" collapsed="false">
      <c r="A19" s="62" t="s">
        <v>215</v>
      </c>
      <c r="B19" s="49" t="n">
        <v>303</v>
      </c>
      <c r="C19" s="69" t="n">
        <v>154.862</v>
      </c>
      <c r="D19" s="70" t="n">
        <v>20.3310214086</v>
      </c>
    </row>
    <row r="20" customFormat="false" ht="12.75" hidden="false" customHeight="false" outlineLevel="0" collapsed="false">
      <c r="A20" s="71" t="s">
        <v>101</v>
      </c>
      <c r="B20" s="49"/>
      <c r="C20" s="69"/>
      <c r="D20" s="70"/>
    </row>
    <row r="21" customFormat="false" ht="24" hidden="false" customHeight="false" outlineLevel="0" collapsed="false">
      <c r="A21" s="72" t="s">
        <v>216</v>
      </c>
      <c r="B21" s="49" t="n">
        <v>304</v>
      </c>
      <c r="C21" s="69" t="n">
        <v>18.504</v>
      </c>
      <c r="D21" s="70" t="n">
        <v>95.6526234169</v>
      </c>
    </row>
    <row r="22" customFormat="false" ht="12.75" hidden="false" customHeight="false" outlineLevel="0" collapsed="false">
      <c r="A22" s="72" t="s">
        <v>217</v>
      </c>
      <c r="B22" s="49" t="n">
        <v>305</v>
      </c>
      <c r="C22" s="69" t="n">
        <v>136.358</v>
      </c>
      <c r="D22" s="70" t="n">
        <v>18.3682266508</v>
      </c>
    </row>
    <row r="23" customFormat="false" ht="12.75" hidden="false" customHeight="false" outlineLevel="0" collapsed="false">
      <c r="A23" s="62" t="s">
        <v>218</v>
      </c>
      <c r="B23" s="49" t="n">
        <v>306</v>
      </c>
      <c r="C23" s="69" t="n">
        <v>34.821</v>
      </c>
      <c r="D23" s="70" t="n">
        <v>103.6185091504</v>
      </c>
    </row>
    <row r="24" customFormat="false" ht="12.75" hidden="false" customHeight="false" outlineLevel="0" collapsed="false">
      <c r="A24" s="62" t="s">
        <v>219</v>
      </c>
      <c r="B24" s="49" t="n">
        <v>307</v>
      </c>
      <c r="C24" s="69" t="n">
        <v>123.963</v>
      </c>
      <c r="D24" s="70" t="n">
        <v>116.6238604612</v>
      </c>
    </row>
    <row r="25" customFormat="false" ht="12.75" hidden="false" customHeight="false" outlineLevel="0" collapsed="false">
      <c r="A25" s="62" t="s">
        <v>220</v>
      </c>
      <c r="B25" s="49" t="n">
        <v>308</v>
      </c>
      <c r="C25" s="69" t="n">
        <v>117.825</v>
      </c>
      <c r="D25" s="70" t="n">
        <v>112.8473053605</v>
      </c>
    </row>
    <row r="26" customFormat="false" ht="12.75" hidden="false" customHeight="false" outlineLevel="0" collapsed="false">
      <c r="A26" s="71" t="s">
        <v>129</v>
      </c>
      <c r="B26" s="49"/>
      <c r="C26" s="69"/>
      <c r="D26" s="70"/>
    </row>
    <row r="27" customFormat="false" ht="12.75" hidden="false" customHeight="false" outlineLevel="0" collapsed="false">
      <c r="A27" s="72" t="s">
        <v>221</v>
      </c>
      <c r="B27" s="49" t="n">
        <v>309</v>
      </c>
      <c r="C27" s="69" t="n">
        <v>110.458</v>
      </c>
      <c r="D27" s="70" t="n">
        <v>114.3043410772</v>
      </c>
    </row>
    <row r="28" customFormat="false" ht="12.75" hidden="false" customHeight="false" outlineLevel="0" collapsed="false">
      <c r="A28" s="62" t="s">
        <v>222</v>
      </c>
      <c r="B28" s="49" t="n">
        <v>310</v>
      </c>
      <c r="C28" s="69" t="n">
        <v>506.072</v>
      </c>
      <c r="D28" s="70" t="n">
        <v>102.713190881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69" t="n">
        <v>1849.857</v>
      </c>
      <c r="D15" s="70" t="n">
        <v>93.7747983813</v>
      </c>
    </row>
    <row r="16" customFormat="false" ht="12.75" hidden="false" customHeight="false" outlineLevel="0" collapsed="false">
      <c r="A16" s="62" t="s">
        <v>225</v>
      </c>
      <c r="B16" s="49" t="n">
        <v>402</v>
      </c>
      <c r="C16" s="69" t="n">
        <v>1112.528</v>
      </c>
      <c r="D16" s="70" t="n">
        <v>105.046247512</v>
      </c>
    </row>
    <row r="17" customFormat="false" ht="12.75" hidden="false" customHeight="false" outlineLevel="0" collapsed="false">
      <c r="A17" s="62" t="s">
        <v>226</v>
      </c>
      <c r="B17" s="49" t="n">
        <v>403</v>
      </c>
      <c r="C17" s="75" t="n">
        <v>246</v>
      </c>
      <c r="D17" s="70" t="n">
        <v>85.4166666667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5" t="n">
        <v>246</v>
      </c>
      <c r="D18" s="70" t="n">
        <v>86.013986014</v>
      </c>
    </row>
    <row r="19" customFormat="false" ht="12.75" hidden="false" customHeight="false" outlineLevel="0" collapsed="false">
      <c r="A19" s="62" t="s">
        <v>228</v>
      </c>
      <c r="B19" s="49" t="n">
        <v>405</v>
      </c>
      <c r="C19" s="69" t="n">
        <v>1065.452</v>
      </c>
      <c r="D19" s="70" t="n">
        <v>102.2752099832</v>
      </c>
    </row>
    <row r="20" customFormat="false" ht="12.75" hidden="false" customHeight="false" outlineLevel="0" collapsed="false">
      <c r="A20" s="62" t="s">
        <v>229</v>
      </c>
      <c r="B20" s="49" t="n">
        <v>406</v>
      </c>
      <c r="C20" s="75" t="n">
        <v>2</v>
      </c>
      <c r="D20" s="70" t="n">
        <v>0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5" t="n">
        <v>2</v>
      </c>
      <c r="D21" s="70" t="n">
        <v>0</v>
      </c>
    </row>
    <row r="22" customFormat="false" ht="12.75" hidden="false" customHeight="false" outlineLevel="0" collapsed="false">
      <c r="A22" s="62" t="s">
        <v>230</v>
      </c>
      <c r="B22" s="49" t="n">
        <v>408</v>
      </c>
      <c r="C22" s="69" t="n">
        <v>1.459</v>
      </c>
      <c r="D22" s="70" t="n">
        <v>0</v>
      </c>
    </row>
    <row r="23" customFormat="false" ht="12.75" hidden="false" customHeight="false" outlineLevel="0" collapsed="false">
      <c r="A23" s="78" t="s">
        <v>231</v>
      </c>
      <c r="B23" s="49" t="n">
        <v>409</v>
      </c>
      <c r="C23" s="70" t="n">
        <v>100</v>
      </c>
      <c r="D23" s="73" t="s">
        <v>86</v>
      </c>
    </row>
    <row r="24" customFormat="false" ht="24" hidden="false" customHeight="false" outlineLevel="0" collapsed="false">
      <c r="A24" s="78" t="s">
        <v>232</v>
      </c>
      <c r="B24" s="49" t="n">
        <v>410</v>
      </c>
      <c r="C24" s="70" t="n">
        <v>1.7340625658</v>
      </c>
      <c r="D24" s="73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69" t="n">
        <v>64157.316</v>
      </c>
      <c r="D25" s="75" t="n">
        <v>3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7</v>
      </c>
      <c r="D13" s="74"/>
      <c r="E13" s="74"/>
      <c r="F13" s="74" t="s">
        <v>101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8</v>
      </c>
      <c r="D14" s="74" t="s">
        <v>239</v>
      </c>
      <c r="E14" s="74" t="s">
        <v>240</v>
      </c>
      <c r="F14" s="74" t="s">
        <v>241</v>
      </c>
      <c r="G14" s="74"/>
      <c r="H14" s="74"/>
      <c r="I14" s="74" t="s">
        <v>242</v>
      </c>
      <c r="J14" s="74"/>
      <c r="K14" s="74"/>
      <c r="L14" s="74" t="s">
        <v>243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8</v>
      </c>
      <c r="G15" s="74" t="s">
        <v>239</v>
      </c>
      <c r="H15" s="74" t="s">
        <v>240</v>
      </c>
      <c r="I15" s="74" t="s">
        <v>238</v>
      </c>
      <c r="J15" s="74" t="s">
        <v>239</v>
      </c>
      <c r="K15" s="74" t="s">
        <v>240</v>
      </c>
      <c r="L15" s="74" t="s">
        <v>244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8</v>
      </c>
      <c r="M16" s="49" t="s">
        <v>239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1" t="n">
        <v>64155.928</v>
      </c>
      <c r="D18" s="82" t="n">
        <v>103.2470988315</v>
      </c>
      <c r="E18" s="83" t="n">
        <v>100</v>
      </c>
      <c r="F18" s="81" t="n">
        <v>16614.925</v>
      </c>
      <c r="G18" s="82" t="n">
        <v>107.5925870283</v>
      </c>
      <c r="H18" s="83" t="n">
        <v>100</v>
      </c>
      <c r="I18" s="81" t="n">
        <v>47541.003</v>
      </c>
      <c r="J18" s="82" t="n">
        <v>101.8100323982</v>
      </c>
      <c r="K18" s="83" t="n">
        <v>100</v>
      </c>
      <c r="L18" s="82" t="n">
        <v>12179.213</v>
      </c>
      <c r="M18" s="82" t="n">
        <v>98.9293656358</v>
      </c>
    </row>
    <row r="19" customFormat="false" ht="12.75" hidden="false" customHeight="false" outlineLevel="0" collapsed="false">
      <c r="A19" s="84" t="s">
        <v>246</v>
      </c>
      <c r="B19" s="53" t="n">
        <v>502</v>
      </c>
      <c r="C19" s="81" t="n">
        <v>12242.077</v>
      </c>
      <c r="D19" s="82" t="n">
        <v>81.6409677962</v>
      </c>
      <c r="E19" s="82" t="n">
        <v>19.0817550017</v>
      </c>
      <c r="F19" s="81" t="n">
        <v>1025.44</v>
      </c>
      <c r="G19" s="82" t="n">
        <v>72.5295369155</v>
      </c>
      <c r="H19" s="82" t="n">
        <v>6.1718003542</v>
      </c>
      <c r="I19" s="81" t="n">
        <v>11216.637</v>
      </c>
      <c r="J19" s="82" t="n">
        <v>82.589482382</v>
      </c>
      <c r="K19" s="82" t="n">
        <v>23.5936061341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7</v>
      </c>
      <c r="B20" s="53" t="n">
        <v>503</v>
      </c>
      <c r="C20" s="81" t="n">
        <v>20300.026</v>
      </c>
      <c r="D20" s="82" t="n">
        <v>111.0953765721</v>
      </c>
      <c r="E20" s="82" t="n">
        <v>31.6416995792</v>
      </c>
      <c r="F20" s="81" t="n">
        <v>34.412</v>
      </c>
      <c r="G20" s="59" t="s">
        <v>86</v>
      </c>
      <c r="H20" s="82" t="n">
        <v>0.2071149885</v>
      </c>
      <c r="I20" s="81" t="n">
        <v>20265.614</v>
      </c>
      <c r="J20" s="82" t="n">
        <v>110.9070509956</v>
      </c>
      <c r="K20" s="82" t="n">
        <v>42.6276534384</v>
      </c>
      <c r="L20" s="82" t="n">
        <v>7293.791</v>
      </c>
      <c r="M20" s="82" t="n">
        <v>95.0079783458</v>
      </c>
    </row>
    <row r="21" customFormat="false" ht="24" hidden="false" customHeight="false" outlineLevel="0" collapsed="false">
      <c r="A21" s="84" t="s">
        <v>248</v>
      </c>
      <c r="B21" s="53" t="n">
        <v>504</v>
      </c>
      <c r="C21" s="81" t="n">
        <v>13187.29</v>
      </c>
      <c r="D21" s="82" t="n">
        <v>109.739506094</v>
      </c>
      <c r="E21" s="82" t="n">
        <v>20.5550607888</v>
      </c>
      <c r="F21" s="81" t="n">
        <v>13187.29</v>
      </c>
      <c r="G21" s="82" t="n">
        <v>109.739506094</v>
      </c>
      <c r="H21" s="82" t="n">
        <v>79.370144614</v>
      </c>
      <c r="I21" s="85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4" t="s">
        <v>249</v>
      </c>
      <c r="B22" s="53" t="n">
        <v>505</v>
      </c>
      <c r="C22" s="81" t="n">
        <v>2639.359</v>
      </c>
      <c r="D22" s="82" t="n">
        <v>121.479305301</v>
      </c>
      <c r="E22" s="82" t="n">
        <v>4.113975251</v>
      </c>
      <c r="F22" s="81" t="n">
        <v>1541.286</v>
      </c>
      <c r="G22" s="82" t="n">
        <v>120.5838586872</v>
      </c>
      <c r="H22" s="82" t="n">
        <v>9.2765149406</v>
      </c>
      <c r="I22" s="81" t="n">
        <v>1098.073</v>
      </c>
      <c r="J22" s="82" t="n">
        <v>122.7588496762</v>
      </c>
      <c r="K22" s="82" t="n">
        <v>2.3097388164</v>
      </c>
      <c r="L22" s="82" t="n">
        <v>0</v>
      </c>
      <c r="M22" s="59" t="s">
        <v>86</v>
      </c>
    </row>
    <row r="23" customFormat="false" ht="12.75" hidden="false" customHeight="false" outlineLevel="0" collapsed="false">
      <c r="A23" s="71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1" t="n">
        <v>0</v>
      </c>
      <c r="D24" s="59" t="s">
        <v>86</v>
      </c>
      <c r="E24" s="59" t="s">
        <v>86</v>
      </c>
      <c r="F24" s="81" t="n">
        <v>0</v>
      </c>
      <c r="G24" s="59" t="s">
        <v>86</v>
      </c>
      <c r="H24" s="59" t="s">
        <v>86</v>
      </c>
      <c r="I24" s="81" t="n">
        <v>0</v>
      </c>
      <c r="J24" s="59" t="s">
        <v>86</v>
      </c>
      <c r="K24" s="59" t="s">
        <v>86</v>
      </c>
      <c r="L24" s="82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1" t="n">
        <v>0</v>
      </c>
      <c r="D25" s="59" t="s">
        <v>86</v>
      </c>
      <c r="E25" s="59" t="s">
        <v>86</v>
      </c>
      <c r="F25" s="81" t="n">
        <v>0</v>
      </c>
      <c r="G25" s="59" t="s">
        <v>86</v>
      </c>
      <c r="H25" s="59" t="s">
        <v>86</v>
      </c>
      <c r="I25" s="81" t="n">
        <v>0</v>
      </c>
      <c r="J25" s="59" t="s">
        <v>86</v>
      </c>
      <c r="K25" s="59" t="s">
        <v>86</v>
      </c>
      <c r="L25" s="59" t="s">
        <v>118</v>
      </c>
      <c r="M25" s="59" t="s">
        <v>118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1" t="n">
        <v>2639.288</v>
      </c>
      <c r="D26" s="82" t="n">
        <v>121.9160769387</v>
      </c>
      <c r="E26" s="82" t="n">
        <v>4.1138645832</v>
      </c>
      <c r="F26" s="81" t="n">
        <v>1541.286</v>
      </c>
      <c r="G26" s="82" t="n">
        <v>120.9549034149</v>
      </c>
      <c r="H26" s="82" t="n">
        <v>9.2765149406</v>
      </c>
      <c r="I26" s="81" t="n">
        <v>1098.002</v>
      </c>
      <c r="J26" s="82" t="n">
        <v>123.2913567077</v>
      </c>
      <c r="K26" s="82" t="n">
        <v>2.3095894716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1" t="n">
        <v>0</v>
      </c>
      <c r="D27" s="82" t="n">
        <v>0</v>
      </c>
      <c r="E27" s="59" t="s">
        <v>86</v>
      </c>
      <c r="F27" s="81" t="n">
        <v>0</v>
      </c>
      <c r="G27" s="82" t="n">
        <v>0</v>
      </c>
      <c r="H27" s="59" t="s">
        <v>86</v>
      </c>
      <c r="I27" s="85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1" t="n">
        <v>0</v>
      </c>
      <c r="D28" s="59" t="s">
        <v>86</v>
      </c>
      <c r="E28" s="59" t="s">
        <v>86</v>
      </c>
      <c r="F28" s="81" t="n">
        <v>0</v>
      </c>
      <c r="G28" s="59" t="s">
        <v>86</v>
      </c>
      <c r="H28" s="59" t="s">
        <v>86</v>
      </c>
      <c r="I28" s="81" t="n">
        <v>0</v>
      </c>
      <c r="J28" s="59" t="s">
        <v>86</v>
      </c>
      <c r="K28" s="59" t="s">
        <v>86</v>
      </c>
      <c r="L28" s="82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1" t="n">
        <v>0</v>
      </c>
      <c r="D29" s="82" t="n">
        <v>0</v>
      </c>
      <c r="E29" s="59" t="s">
        <v>86</v>
      </c>
      <c r="F29" s="81" t="n">
        <v>0</v>
      </c>
      <c r="G29" s="82" t="n">
        <v>0</v>
      </c>
      <c r="H29" s="59" t="s">
        <v>86</v>
      </c>
      <c r="I29" s="85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4" t="s">
        <v>256</v>
      </c>
      <c r="B30" s="53" t="n">
        <v>512</v>
      </c>
      <c r="C30" s="81" t="n">
        <v>418.491</v>
      </c>
      <c r="D30" s="82" t="n">
        <v>119.7025820274</v>
      </c>
      <c r="E30" s="82" t="n">
        <v>0.6523029329</v>
      </c>
      <c r="F30" s="85" t="s">
        <v>86</v>
      </c>
      <c r="G30" s="59" t="s">
        <v>86</v>
      </c>
      <c r="H30" s="59" t="s">
        <v>86</v>
      </c>
      <c r="I30" s="81" t="n">
        <v>418.491</v>
      </c>
      <c r="J30" s="82" t="n">
        <v>119.7025820274</v>
      </c>
      <c r="K30" s="82" t="n">
        <v>0.8802738133</v>
      </c>
      <c r="L30" s="82" t="n">
        <v>418.491</v>
      </c>
      <c r="M30" s="82" t="n">
        <v>119.7025820274</v>
      </c>
    </row>
    <row r="31" customFormat="false" ht="12.75" hidden="false" customHeight="false" outlineLevel="0" collapsed="false">
      <c r="A31" s="84" t="s">
        <v>257</v>
      </c>
      <c r="B31" s="53" t="n">
        <v>513</v>
      </c>
      <c r="C31" s="81" t="n">
        <v>6418.731</v>
      </c>
      <c r="D31" s="82" t="n">
        <v>107.9789692093</v>
      </c>
      <c r="E31" s="82" t="n">
        <v>10.0048915199</v>
      </c>
      <c r="F31" s="85" t="s">
        <v>86</v>
      </c>
      <c r="G31" s="59" t="s">
        <v>86</v>
      </c>
      <c r="H31" s="59" t="s">
        <v>86</v>
      </c>
      <c r="I31" s="81" t="n">
        <v>6418.731</v>
      </c>
      <c r="J31" s="82" t="n">
        <v>107.9789692093</v>
      </c>
      <c r="K31" s="82" t="n">
        <v>13.5014631475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8</v>
      </c>
      <c r="B32" s="53" t="n">
        <v>514</v>
      </c>
      <c r="C32" s="81" t="n">
        <v>1418.672</v>
      </c>
      <c r="D32" s="82" t="n">
        <v>109.2777374664</v>
      </c>
      <c r="E32" s="82" t="n">
        <v>2.2112874745</v>
      </c>
      <c r="F32" s="85" t="s">
        <v>86</v>
      </c>
      <c r="G32" s="59" t="s">
        <v>86</v>
      </c>
      <c r="H32" s="59" t="s">
        <v>86</v>
      </c>
      <c r="I32" s="81" t="n">
        <v>1418.672</v>
      </c>
      <c r="J32" s="82" t="n">
        <v>109.2777374664</v>
      </c>
      <c r="K32" s="82" t="n">
        <v>2.9841019551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9</v>
      </c>
      <c r="B33" s="53" t="n">
        <v>515</v>
      </c>
      <c r="C33" s="81" t="n">
        <v>4.227</v>
      </c>
      <c r="D33" s="82" t="n">
        <v>117.2863485017</v>
      </c>
      <c r="E33" s="82" t="n">
        <v>0.0065886351</v>
      </c>
      <c r="F33" s="85" t="s">
        <v>86</v>
      </c>
      <c r="G33" s="59" t="s">
        <v>86</v>
      </c>
      <c r="H33" s="59" t="s">
        <v>86</v>
      </c>
      <c r="I33" s="81" t="n">
        <v>4.227</v>
      </c>
      <c r="J33" s="82" t="n">
        <v>117.2863485017</v>
      </c>
      <c r="K33" s="82" t="n">
        <v>0.0088912722</v>
      </c>
      <c r="L33" s="82" t="n">
        <v>0</v>
      </c>
      <c r="M33" s="59" t="s">
        <v>86</v>
      </c>
    </row>
    <row r="34" customFormat="false" ht="12.75" hidden="false" customHeight="false" outlineLevel="0" collapsed="false">
      <c r="A34" s="84" t="s">
        <v>260</v>
      </c>
      <c r="B34" s="53" t="n">
        <v>516</v>
      </c>
      <c r="C34" s="81" t="n">
        <v>3326.677</v>
      </c>
      <c r="D34" s="82" t="n">
        <v>102.3189628949</v>
      </c>
      <c r="E34" s="82" t="n">
        <v>5.1852994785</v>
      </c>
      <c r="F34" s="85" t="s">
        <v>86</v>
      </c>
      <c r="G34" s="59" t="s">
        <v>86</v>
      </c>
      <c r="H34" s="59" t="s">
        <v>86</v>
      </c>
      <c r="I34" s="81" t="n">
        <v>3326.677</v>
      </c>
      <c r="J34" s="82" t="n">
        <v>102.3189628949</v>
      </c>
      <c r="K34" s="82" t="n">
        <v>6.9974901455</v>
      </c>
      <c r="L34" s="82" t="n">
        <v>3326.677</v>
      </c>
      <c r="M34" s="82" t="n">
        <v>102.3189628949</v>
      </c>
    </row>
    <row r="35" customFormat="false" ht="12.75" hidden="false" customHeight="false" outlineLevel="0" collapsed="false">
      <c r="A35" s="84" t="s">
        <v>261</v>
      </c>
      <c r="B35" s="53" t="n">
        <v>517</v>
      </c>
      <c r="C35" s="81" t="n">
        <v>1041.535</v>
      </c>
      <c r="D35" s="82" t="n">
        <v>116.3089481736</v>
      </c>
      <c r="E35" s="82" t="n">
        <v>1.6234431213</v>
      </c>
      <c r="F35" s="81" t="n">
        <v>330.322</v>
      </c>
      <c r="G35" s="82" t="n">
        <v>109.3274640895</v>
      </c>
      <c r="H35" s="82" t="n">
        <v>1.9881040691</v>
      </c>
      <c r="I35" s="81" t="n">
        <v>711.213</v>
      </c>
      <c r="J35" s="82" t="n">
        <v>119.8639925845</v>
      </c>
      <c r="K35" s="82" t="n">
        <v>1.4959991484</v>
      </c>
      <c r="L35" s="82" t="n">
        <v>0</v>
      </c>
      <c r="M35" s="59" t="s">
        <v>86</v>
      </c>
    </row>
    <row r="36" customFormat="false" ht="12.75" hidden="false" customHeight="false" outlineLevel="0" collapsed="false">
      <c r="A36" s="71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1" t="n">
        <v>0</v>
      </c>
      <c r="D37" s="59" t="s">
        <v>86</v>
      </c>
      <c r="E37" s="59" t="s">
        <v>86</v>
      </c>
      <c r="F37" s="81" t="n">
        <v>0</v>
      </c>
      <c r="G37" s="59" t="s">
        <v>86</v>
      </c>
      <c r="H37" s="59" t="s">
        <v>86</v>
      </c>
      <c r="I37" s="85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1" t="n">
        <v>0</v>
      </c>
      <c r="D38" s="59" t="s">
        <v>86</v>
      </c>
      <c r="E38" s="59" t="s">
        <v>86</v>
      </c>
      <c r="F38" s="81" t="n">
        <v>0</v>
      </c>
      <c r="G38" s="59" t="s">
        <v>86</v>
      </c>
      <c r="H38" s="59" t="s">
        <v>86</v>
      </c>
      <c r="I38" s="85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1" t="n">
        <v>0</v>
      </c>
      <c r="D39" s="59" t="s">
        <v>86</v>
      </c>
      <c r="E39" s="59" t="s">
        <v>86</v>
      </c>
      <c r="F39" s="81" t="n">
        <v>0</v>
      </c>
      <c r="G39" s="59" t="s">
        <v>86</v>
      </c>
      <c r="H39" s="59" t="s">
        <v>86</v>
      </c>
      <c r="I39" s="85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1" t="n">
        <v>825.806</v>
      </c>
      <c r="D40" s="82" t="n">
        <v>109.3277412163</v>
      </c>
      <c r="E40" s="82" t="n">
        <v>1.2871858077</v>
      </c>
      <c r="F40" s="81" t="n">
        <v>330.322</v>
      </c>
      <c r="G40" s="82" t="n">
        <v>109.3274640895</v>
      </c>
      <c r="H40" s="82" t="n">
        <v>1.9881040691</v>
      </c>
      <c r="I40" s="81" t="n">
        <v>495.484</v>
      </c>
      <c r="J40" s="82" t="n">
        <v>109.3279259679</v>
      </c>
      <c r="K40" s="82" t="n">
        <v>1.0422245404</v>
      </c>
      <c r="L40" s="82" t="n">
        <v>0</v>
      </c>
      <c r="M40" s="59" t="s">
        <v>86</v>
      </c>
    </row>
    <row r="41" customFormat="false" ht="12.75" hidden="false" customHeight="false" outlineLevel="0" collapsed="false">
      <c r="A41" s="84" t="s">
        <v>266</v>
      </c>
      <c r="B41" s="53" t="n">
        <v>522</v>
      </c>
      <c r="C41" s="81" t="n">
        <v>34.18</v>
      </c>
      <c r="D41" s="82" t="n">
        <v>97.1878643123</v>
      </c>
      <c r="E41" s="82" t="n">
        <v>0.0532764486</v>
      </c>
      <c r="F41" s="81" t="n">
        <v>34.18</v>
      </c>
      <c r="G41" s="82" t="n">
        <v>97.1878643123</v>
      </c>
      <c r="H41" s="82" t="n">
        <v>0.2057186536</v>
      </c>
      <c r="I41" s="85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4" t="s">
        <v>267</v>
      </c>
      <c r="B42" s="53" t="n">
        <v>523</v>
      </c>
      <c r="C42" s="81" t="n">
        <v>0</v>
      </c>
      <c r="D42" s="82" t="n">
        <v>0</v>
      </c>
      <c r="E42" s="59" t="s">
        <v>86</v>
      </c>
      <c r="F42" s="81" t="n">
        <v>0</v>
      </c>
      <c r="G42" s="82" t="n">
        <v>0</v>
      </c>
      <c r="H42" s="59" t="s">
        <v>86</v>
      </c>
      <c r="I42" s="81" t="n">
        <v>0</v>
      </c>
      <c r="J42" s="82" t="n">
        <v>0</v>
      </c>
      <c r="K42" s="59" t="s">
        <v>86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8</v>
      </c>
      <c r="B43" s="53" t="n">
        <v>524</v>
      </c>
      <c r="C43" s="81" t="n">
        <v>1521.353</v>
      </c>
      <c r="D43" s="82" t="n">
        <v>103.3777167727</v>
      </c>
      <c r="E43" s="82" t="n">
        <v>2.3713365973</v>
      </c>
      <c r="F43" s="85" t="s">
        <v>86</v>
      </c>
      <c r="G43" s="59" t="s">
        <v>86</v>
      </c>
      <c r="H43" s="59" t="s">
        <v>86</v>
      </c>
      <c r="I43" s="81" t="n">
        <v>1521.353</v>
      </c>
      <c r="J43" s="82" t="n">
        <v>103.3777167727</v>
      </c>
      <c r="K43" s="82" t="n">
        <v>3.2000860394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9</v>
      </c>
      <c r="B44" s="53" t="n">
        <v>525</v>
      </c>
      <c r="C44" s="81" t="n">
        <v>927.008</v>
      </c>
      <c r="D44" s="82" t="n">
        <v>107.4384552176</v>
      </c>
      <c r="E44" s="82" t="n">
        <v>1.4449296096</v>
      </c>
      <c r="F44" s="85" t="s">
        <v>86</v>
      </c>
      <c r="G44" s="59" t="s">
        <v>86</v>
      </c>
      <c r="H44" s="59" t="s">
        <v>86</v>
      </c>
      <c r="I44" s="81" t="n">
        <v>927.008</v>
      </c>
      <c r="J44" s="82" t="n">
        <v>107.4384552176</v>
      </c>
      <c r="K44" s="82" t="n">
        <v>1.9499125839</v>
      </c>
      <c r="L44" s="82" t="n">
        <v>927.008</v>
      </c>
      <c r="M44" s="82" t="n">
        <v>107.4384552176</v>
      </c>
    </row>
    <row r="45" customFormat="false" ht="12.75" hidden="false" customHeight="false" outlineLevel="0" collapsed="false">
      <c r="A45" s="84" t="s">
        <v>270</v>
      </c>
      <c r="B45" s="53" t="n">
        <v>526</v>
      </c>
      <c r="C45" s="81" t="n">
        <v>38.107</v>
      </c>
      <c r="D45" s="82" t="n">
        <v>108.6815161281</v>
      </c>
      <c r="E45" s="82" t="n">
        <v>0.059397473</v>
      </c>
      <c r="F45" s="85" t="s">
        <v>86</v>
      </c>
      <c r="G45" s="59" t="s">
        <v>86</v>
      </c>
      <c r="H45" s="59" t="s">
        <v>86</v>
      </c>
      <c r="I45" s="81" t="n">
        <v>38.107</v>
      </c>
      <c r="J45" s="82" t="n">
        <v>108.6815161281</v>
      </c>
      <c r="K45" s="82" t="n">
        <v>0.0801560708</v>
      </c>
      <c r="L45" s="82" t="n">
        <v>38.119</v>
      </c>
      <c r="M45" s="82" t="n">
        <v>110.656641895</v>
      </c>
    </row>
    <row r="46" customFormat="false" ht="12.75" hidden="false" customHeight="false" outlineLevel="0" collapsed="false">
      <c r="A46" s="84" t="s">
        <v>271</v>
      </c>
      <c r="B46" s="53" t="n">
        <v>527</v>
      </c>
      <c r="C46" s="81" t="n">
        <v>638.195</v>
      </c>
      <c r="D46" s="82" t="n">
        <v>120.1968893961</v>
      </c>
      <c r="E46" s="82" t="n">
        <v>0.9947560886</v>
      </c>
      <c r="F46" s="81" t="n">
        <v>461.995</v>
      </c>
      <c r="G46" s="82" t="n">
        <v>117.4078008417</v>
      </c>
      <c r="H46" s="82" t="n">
        <v>2.7806023801</v>
      </c>
      <c r="I46" s="81" t="n">
        <v>176.2</v>
      </c>
      <c r="J46" s="82" t="n">
        <v>128.1808790793</v>
      </c>
      <c r="K46" s="82" t="n">
        <v>0.370627435</v>
      </c>
      <c r="L46" s="82" t="n">
        <v>175.127</v>
      </c>
      <c r="M46" s="82" t="n">
        <v>128.9367122158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530.958</v>
      </c>
      <c r="D47" s="90"/>
      <c r="E47" s="90"/>
      <c r="F47" s="89" t="n">
        <v>393.496</v>
      </c>
      <c r="G47" s="90"/>
      <c r="H47" s="90"/>
      <c r="I47" s="89" t="n">
        <v>137.462</v>
      </c>
      <c r="J47" s="90"/>
      <c r="K47" s="90"/>
      <c r="L47" s="89" t="n">
        <v>135.824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5</v>
      </c>
      <c r="D13" s="74" t="s">
        <v>276</v>
      </c>
      <c r="E13" s="74" t="s">
        <v>277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8</v>
      </c>
      <c r="F14" s="74" t="s">
        <v>279</v>
      </c>
      <c r="G14" s="74"/>
      <c r="H14" s="74"/>
      <c r="I14" s="74"/>
      <c r="J14" s="74"/>
      <c r="K14" s="74"/>
      <c r="L14" s="74"/>
      <c r="M14" s="74" t="s">
        <v>280</v>
      </c>
      <c r="N14" s="74" t="s">
        <v>281</v>
      </c>
      <c r="O14" s="74" t="s">
        <v>282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3</v>
      </c>
      <c r="G15" s="74"/>
      <c r="H15" s="74" t="s">
        <v>284</v>
      </c>
      <c r="I15" s="74" t="s">
        <v>285</v>
      </c>
      <c r="J15" s="74" t="s">
        <v>286</v>
      </c>
      <c r="K15" s="74" t="s">
        <v>287</v>
      </c>
      <c r="L15" s="74" t="s">
        <v>288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8</v>
      </c>
      <c r="G16" s="49" t="s">
        <v>289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64139.144</v>
      </c>
      <c r="D18" s="65" t="n">
        <v>100</v>
      </c>
      <c r="E18" s="57" t="n">
        <v>50048.23</v>
      </c>
      <c r="F18" s="57" t="n">
        <v>12242.077</v>
      </c>
      <c r="G18" s="57" t="n">
        <v>1025.44</v>
      </c>
      <c r="H18" s="57" t="n">
        <v>20300.026</v>
      </c>
      <c r="I18" s="57" t="n">
        <v>13550.596</v>
      </c>
      <c r="J18" s="57" t="n">
        <v>2643.149</v>
      </c>
      <c r="K18" s="57" t="n">
        <v>1041.535</v>
      </c>
      <c r="L18" s="57" t="n">
        <v>270.847</v>
      </c>
      <c r="M18" s="57" t="n">
        <v>7842.138</v>
      </c>
      <c r="N18" s="57" t="n">
        <v>3745.253</v>
      </c>
      <c r="O18" s="57" t="n">
        <v>2503.523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7785.412</v>
      </c>
      <c r="D20" s="58" t="n">
        <v>12.1383160337</v>
      </c>
      <c r="E20" s="57" t="n">
        <v>5904.504</v>
      </c>
      <c r="F20" s="57" t="n">
        <v>253.275</v>
      </c>
      <c r="G20" s="57" t="n">
        <v>43.074</v>
      </c>
      <c r="H20" s="57" t="n">
        <v>2384.582</v>
      </c>
      <c r="I20" s="57" t="n">
        <v>3259.083</v>
      </c>
      <c r="J20" s="57" t="n">
        <v>0</v>
      </c>
      <c r="K20" s="57" t="n">
        <v>0.192</v>
      </c>
      <c r="L20" s="57" t="n">
        <v>7.372</v>
      </c>
      <c r="M20" s="57" t="n">
        <v>1745.31</v>
      </c>
      <c r="N20" s="57" t="n">
        <v>70.533</v>
      </c>
      <c r="O20" s="57" t="n">
        <v>65.065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18.735</v>
      </c>
      <c r="D21" s="58" t="n">
        <v>0.0292099315</v>
      </c>
      <c r="E21" s="57" t="n">
        <v>11.425</v>
      </c>
      <c r="F21" s="57" t="n">
        <v>0.62</v>
      </c>
      <c r="G21" s="57" t="n">
        <v>0.136</v>
      </c>
      <c r="H21" s="57" t="n">
        <v>11.729</v>
      </c>
      <c r="I21" s="57" t="n">
        <v>-0.948</v>
      </c>
      <c r="J21" s="57" t="n">
        <v>0</v>
      </c>
      <c r="K21" s="57" t="n">
        <v>0</v>
      </c>
      <c r="L21" s="57" t="n">
        <v>0.024</v>
      </c>
      <c r="M21" s="57" t="n">
        <v>3.114</v>
      </c>
      <c r="N21" s="57" t="n">
        <v>1.08</v>
      </c>
      <c r="O21" s="57" t="n">
        <v>3.116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10090.961</v>
      </c>
      <c r="D22" s="58" t="n">
        <v>15.7329212251</v>
      </c>
      <c r="E22" s="57" t="n">
        <v>8771.425</v>
      </c>
      <c r="F22" s="57" t="n">
        <v>2186.489</v>
      </c>
      <c r="G22" s="57" t="n">
        <v>181.841</v>
      </c>
      <c r="H22" s="57" t="n">
        <v>1248.072</v>
      </c>
      <c r="I22" s="57" t="n">
        <v>4325.498</v>
      </c>
      <c r="J22" s="57" t="n">
        <v>0</v>
      </c>
      <c r="K22" s="57" t="n">
        <v>1010.673</v>
      </c>
      <c r="L22" s="57" t="n">
        <v>0.693</v>
      </c>
      <c r="M22" s="57" t="n">
        <v>555.6</v>
      </c>
      <c r="N22" s="57" t="n">
        <v>762.48</v>
      </c>
      <c r="O22" s="57" t="n">
        <v>1.456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167.375</v>
      </c>
      <c r="D24" s="58" t="n">
        <v>0.2609560863</v>
      </c>
      <c r="E24" s="57" t="n">
        <v>167.289</v>
      </c>
      <c r="F24" s="57" t="n">
        <v>165.819</v>
      </c>
      <c r="G24" s="57" t="n">
        <v>0</v>
      </c>
      <c r="H24" s="57" t="n">
        <v>1.47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.051</v>
      </c>
      <c r="N24" s="57" t="n">
        <v>0</v>
      </c>
      <c r="O24" s="57" t="n">
        <v>0.035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167.375</v>
      </c>
      <c r="D26" s="58" t="n">
        <v>0.2609560863</v>
      </c>
      <c r="E26" s="57" t="n">
        <v>167.289</v>
      </c>
      <c r="F26" s="57" t="n">
        <v>165.819</v>
      </c>
      <c r="G26" s="57" t="n">
        <v>0</v>
      </c>
      <c r="H26" s="57" t="n">
        <v>1.47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.051</v>
      </c>
      <c r="N26" s="57" t="n">
        <v>0</v>
      </c>
      <c r="O26" s="57" t="n">
        <v>0.035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9923.584</v>
      </c>
      <c r="D27" s="58" t="n">
        <v>15.4719620206</v>
      </c>
      <c r="E27" s="57" t="n">
        <v>8604.135</v>
      </c>
      <c r="F27" s="57" t="n">
        <v>2020.67</v>
      </c>
      <c r="G27" s="57" t="n">
        <v>181.841</v>
      </c>
      <c r="H27" s="57" t="n">
        <v>1246.601</v>
      </c>
      <c r="I27" s="57" t="n">
        <v>4325.498</v>
      </c>
      <c r="J27" s="57" t="n">
        <v>0</v>
      </c>
      <c r="K27" s="57" t="n">
        <v>1010.673</v>
      </c>
      <c r="L27" s="57" t="n">
        <v>0.693</v>
      </c>
      <c r="M27" s="57" t="n">
        <v>555.549</v>
      </c>
      <c r="N27" s="57" t="n">
        <v>762.48</v>
      </c>
      <c r="O27" s="57" t="n">
        <v>1.42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9789.312</v>
      </c>
      <c r="D29" s="58" t="n">
        <v>15.2626171625</v>
      </c>
      <c r="E29" s="57" t="n">
        <v>8482.483</v>
      </c>
      <c r="F29" s="57" t="n">
        <v>2000.193</v>
      </c>
      <c r="G29" s="57" t="n">
        <v>179.736</v>
      </c>
      <c r="H29" s="57" t="n">
        <v>1220.466</v>
      </c>
      <c r="I29" s="57" t="n">
        <v>4257.018</v>
      </c>
      <c r="J29" s="57" t="n">
        <v>0</v>
      </c>
      <c r="K29" s="57" t="n">
        <v>1004.152</v>
      </c>
      <c r="L29" s="57" t="n">
        <v>0.654</v>
      </c>
      <c r="M29" s="57" t="n">
        <v>549.49</v>
      </c>
      <c r="N29" s="57" t="n">
        <v>757.339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13887.205</v>
      </c>
      <c r="D30" s="58" t="n">
        <v>21.6516843443</v>
      </c>
      <c r="E30" s="57" t="n">
        <v>11614.788</v>
      </c>
      <c r="F30" s="57" t="n">
        <v>4735.256</v>
      </c>
      <c r="G30" s="57" t="n">
        <v>360.121</v>
      </c>
      <c r="H30" s="57" t="n">
        <v>4012.197</v>
      </c>
      <c r="I30" s="57" t="n">
        <v>203.835</v>
      </c>
      <c r="J30" s="57" t="n">
        <v>2631.481</v>
      </c>
      <c r="K30" s="57" t="n">
        <v>26.068</v>
      </c>
      <c r="L30" s="57" t="n">
        <v>5.951</v>
      </c>
      <c r="M30" s="57" t="n">
        <v>1253.861</v>
      </c>
      <c r="N30" s="57" t="n">
        <v>856.868</v>
      </c>
      <c r="O30" s="57" t="n">
        <v>161.688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7498.236</v>
      </c>
      <c r="D32" s="58" t="n">
        <v>11.6905769743</v>
      </c>
      <c r="E32" s="57" t="n">
        <v>6804.823</v>
      </c>
      <c r="F32" s="57" t="n">
        <v>2266.1</v>
      </c>
      <c r="G32" s="57" t="n">
        <v>227.101</v>
      </c>
      <c r="H32" s="57" t="n">
        <v>1326.494</v>
      </c>
      <c r="I32" s="57" t="n">
        <v>577.864</v>
      </c>
      <c r="J32" s="57" t="n">
        <v>2631.481</v>
      </c>
      <c r="K32" s="57" t="n">
        <v>0.135</v>
      </c>
      <c r="L32" s="57" t="n">
        <v>2.749</v>
      </c>
      <c r="M32" s="57" t="n">
        <v>524.074</v>
      </c>
      <c r="N32" s="57" t="n">
        <v>142.29</v>
      </c>
      <c r="O32" s="57" t="n">
        <v>27.049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45.842</v>
      </c>
      <c r="D33" s="58" t="n">
        <v>0.0714727343</v>
      </c>
      <c r="E33" s="57" t="n">
        <v>26.372</v>
      </c>
      <c r="F33" s="57" t="n">
        <v>0.983</v>
      </c>
      <c r="G33" s="57" t="n">
        <v>0.313</v>
      </c>
      <c r="H33" s="57" t="n">
        <v>10.725</v>
      </c>
      <c r="I33" s="57" t="n">
        <v>14.663</v>
      </c>
      <c r="J33" s="57" t="n">
        <v>0</v>
      </c>
      <c r="K33" s="57" t="n">
        <v>0</v>
      </c>
      <c r="L33" s="57" t="n">
        <v>0.001</v>
      </c>
      <c r="M33" s="57" t="n">
        <v>4.678</v>
      </c>
      <c r="N33" s="57" t="n">
        <v>4.279</v>
      </c>
      <c r="O33" s="57" t="n">
        <v>10.513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-12.373</v>
      </c>
      <c r="D34" s="59" t="s">
        <v>86</v>
      </c>
      <c r="E34" s="57" t="n">
        <v>-12.638</v>
      </c>
      <c r="F34" s="57" t="n">
        <v>-0.005</v>
      </c>
      <c r="G34" s="57" t="n">
        <v>-0.007</v>
      </c>
      <c r="H34" s="57" t="n">
        <v>1.98</v>
      </c>
      <c r="I34" s="57" t="n">
        <v>-14.613</v>
      </c>
      <c r="J34" s="57" t="n">
        <v>0</v>
      </c>
      <c r="K34" s="57" t="n">
        <v>0</v>
      </c>
      <c r="L34" s="57" t="n">
        <v>0</v>
      </c>
      <c r="M34" s="57" t="n">
        <v>0.265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770.101</v>
      </c>
      <c r="D35" s="58" t="n">
        <v>1.2006724006</v>
      </c>
      <c r="E35" s="57" t="n">
        <v>-21.428</v>
      </c>
      <c r="F35" s="57" t="n">
        <v>1594.68</v>
      </c>
      <c r="G35" s="57" t="n">
        <v>47.139</v>
      </c>
      <c r="H35" s="57" t="n">
        <v>1208.415</v>
      </c>
      <c r="I35" s="57" t="n">
        <v>-2826.736</v>
      </c>
      <c r="J35" s="57" t="n">
        <v>0</v>
      </c>
      <c r="K35" s="57" t="n">
        <v>0.334</v>
      </c>
      <c r="L35" s="57" t="n">
        <v>1.879</v>
      </c>
      <c r="M35" s="57" t="n">
        <v>397.34</v>
      </c>
      <c r="N35" s="57" t="n">
        <v>379.982</v>
      </c>
      <c r="O35" s="57" t="n">
        <v>14.207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789.803</v>
      </c>
      <c r="D36" s="58" t="n">
        <v>1.2313899917</v>
      </c>
      <c r="E36" s="57" t="n">
        <v>704.554</v>
      </c>
      <c r="F36" s="57" t="n">
        <v>69.856</v>
      </c>
      <c r="G36" s="57" t="n">
        <v>10.753</v>
      </c>
      <c r="H36" s="57" t="n">
        <v>324.273</v>
      </c>
      <c r="I36" s="57" t="n">
        <v>310.297</v>
      </c>
      <c r="J36" s="57" t="n">
        <v>0</v>
      </c>
      <c r="K36" s="57" t="n">
        <v>0</v>
      </c>
      <c r="L36" s="57" t="n">
        <v>0.128</v>
      </c>
      <c r="M36" s="57" t="n">
        <v>22.539</v>
      </c>
      <c r="N36" s="57" t="n">
        <v>35.02</v>
      </c>
      <c r="O36" s="57" t="n">
        <v>27.69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1847.036</v>
      </c>
      <c r="D37" s="58" t="n">
        <v>2.8797328508</v>
      </c>
      <c r="E37" s="57" t="n">
        <v>1554.139</v>
      </c>
      <c r="F37" s="57" t="n">
        <v>164.885</v>
      </c>
      <c r="G37" s="57" t="n">
        <v>17.308</v>
      </c>
      <c r="H37" s="57" t="n">
        <v>489.035</v>
      </c>
      <c r="I37" s="57" t="n">
        <v>880.944</v>
      </c>
      <c r="J37" s="57" t="n">
        <v>0</v>
      </c>
      <c r="K37" s="57" t="n">
        <v>0</v>
      </c>
      <c r="L37" s="57" t="n">
        <v>19.275</v>
      </c>
      <c r="M37" s="57" t="n">
        <v>255.127</v>
      </c>
      <c r="N37" s="57" t="n">
        <v>19.554</v>
      </c>
      <c r="O37" s="57" t="n">
        <v>18.216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4815.449</v>
      </c>
      <c r="D38" s="58" t="n">
        <v>7.5078161318</v>
      </c>
      <c r="E38" s="57" t="n">
        <v>4357.282</v>
      </c>
      <c r="F38" s="57" t="n">
        <v>606.17</v>
      </c>
      <c r="G38" s="57" t="n">
        <v>151.157</v>
      </c>
      <c r="H38" s="57" t="n">
        <v>1156.829</v>
      </c>
      <c r="I38" s="57" t="n">
        <v>2591.142</v>
      </c>
      <c r="J38" s="57" t="n">
        <v>0</v>
      </c>
      <c r="K38" s="57" t="n">
        <v>2.971</v>
      </c>
      <c r="L38" s="57" t="n">
        <v>0.17</v>
      </c>
      <c r="M38" s="57" t="n">
        <v>170.578</v>
      </c>
      <c r="N38" s="57" t="n">
        <v>96.577</v>
      </c>
      <c r="O38" s="57" t="n">
        <v>191.012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6240.012</v>
      </c>
      <c r="D39" s="58" t="n">
        <v>9.7288669771</v>
      </c>
      <c r="E39" s="57" t="n">
        <v>4541.29</v>
      </c>
      <c r="F39" s="57" t="n">
        <v>1471.706</v>
      </c>
      <c r="G39" s="57" t="n">
        <v>100.367</v>
      </c>
      <c r="H39" s="57" t="n">
        <v>2010.764</v>
      </c>
      <c r="I39" s="57" t="n">
        <v>1047.838</v>
      </c>
      <c r="J39" s="57" t="n">
        <v>10.926</v>
      </c>
      <c r="K39" s="57" t="n">
        <v>0.022</v>
      </c>
      <c r="L39" s="57" t="n">
        <v>0.034</v>
      </c>
      <c r="M39" s="57" t="n">
        <v>505.794</v>
      </c>
      <c r="N39" s="57" t="n">
        <v>243.296</v>
      </c>
      <c r="O39" s="57" t="n">
        <v>949.632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301.75</v>
      </c>
      <c r="D40" s="58" t="n">
        <v>0.4704615328</v>
      </c>
      <c r="E40" s="57" t="n">
        <v>219.475</v>
      </c>
      <c r="F40" s="57" t="n">
        <v>19.007</v>
      </c>
      <c r="G40" s="57" t="n">
        <v>1.953</v>
      </c>
      <c r="H40" s="57" t="n">
        <v>129.241</v>
      </c>
      <c r="I40" s="57" t="n">
        <v>70.568</v>
      </c>
      <c r="J40" s="57" t="n">
        <v>0.61</v>
      </c>
      <c r="K40" s="57" t="n">
        <v>0</v>
      </c>
      <c r="L40" s="57" t="n">
        <v>0.049</v>
      </c>
      <c r="M40" s="57" t="n">
        <v>7.61</v>
      </c>
      <c r="N40" s="57" t="n">
        <v>8.373</v>
      </c>
      <c r="O40" s="57" t="n">
        <v>66.292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2868.937</v>
      </c>
      <c r="D41" s="58" t="n">
        <v>4.4729892248</v>
      </c>
      <c r="E41" s="57" t="n">
        <v>2185.038</v>
      </c>
      <c r="F41" s="57" t="n">
        <v>562.212</v>
      </c>
      <c r="G41" s="57" t="n">
        <v>35.765</v>
      </c>
      <c r="H41" s="57" t="n">
        <v>1095.953</v>
      </c>
      <c r="I41" s="57" t="n">
        <v>526.72</v>
      </c>
      <c r="J41" s="57" t="n">
        <v>0</v>
      </c>
      <c r="K41" s="57" t="n">
        <v>0</v>
      </c>
      <c r="L41" s="57" t="n">
        <v>0.153</v>
      </c>
      <c r="M41" s="57" t="n">
        <v>461.779</v>
      </c>
      <c r="N41" s="57" t="n">
        <v>83.584</v>
      </c>
      <c r="O41" s="57" t="n">
        <v>138.536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2065.451</v>
      </c>
      <c r="D42" s="58" t="n">
        <v>3.2202659268</v>
      </c>
      <c r="E42" s="57" t="n">
        <v>1839.202</v>
      </c>
      <c r="F42" s="57" t="n">
        <v>1108.584</v>
      </c>
      <c r="G42" s="57" t="n">
        <v>32.488</v>
      </c>
      <c r="H42" s="57" t="n">
        <v>643.312</v>
      </c>
      <c r="I42" s="57" t="n">
        <v>87.3</v>
      </c>
      <c r="J42" s="57" t="n">
        <v>0</v>
      </c>
      <c r="K42" s="57" t="n">
        <v>0</v>
      </c>
      <c r="L42" s="57" t="n">
        <v>0.006</v>
      </c>
      <c r="M42" s="57" t="n">
        <v>121.759</v>
      </c>
      <c r="N42" s="57" t="n">
        <v>67.938</v>
      </c>
      <c r="O42" s="57" t="n">
        <v>36.552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4722.961</v>
      </c>
      <c r="D43" s="58" t="n">
        <v>7.3636171384</v>
      </c>
      <c r="E43" s="57" t="n">
        <v>3188.162</v>
      </c>
      <c r="F43" s="57" t="n">
        <v>1038.469</v>
      </c>
      <c r="G43" s="57" t="n">
        <v>93.066</v>
      </c>
      <c r="H43" s="57" t="n">
        <v>1748.812</v>
      </c>
      <c r="I43" s="57" t="n">
        <v>400.243</v>
      </c>
      <c r="J43" s="57" t="n">
        <v>0.132</v>
      </c>
      <c r="K43" s="57" t="n">
        <v>0.173</v>
      </c>
      <c r="L43" s="57" t="n">
        <v>0.333</v>
      </c>
      <c r="M43" s="57" t="n">
        <v>568.285</v>
      </c>
      <c r="N43" s="57" t="n">
        <v>370.305</v>
      </c>
      <c r="O43" s="57" t="n">
        <v>596.209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2802.121</v>
      </c>
      <c r="D44" s="58" t="n">
        <v>4.368815711</v>
      </c>
      <c r="E44" s="57" t="n">
        <v>2133.146</v>
      </c>
      <c r="F44" s="57" t="n">
        <v>25.446</v>
      </c>
      <c r="G44" s="57" t="n">
        <v>1.56</v>
      </c>
      <c r="H44" s="57" t="n">
        <v>2103.187</v>
      </c>
      <c r="I44" s="57" t="n">
        <v>4.052</v>
      </c>
      <c r="J44" s="57" t="n">
        <v>0</v>
      </c>
      <c r="K44" s="57" t="n">
        <v>0.292</v>
      </c>
      <c r="L44" s="57" t="n">
        <v>0.169</v>
      </c>
      <c r="M44" s="57" t="n">
        <v>627.56</v>
      </c>
      <c r="N44" s="57" t="n">
        <v>39.637</v>
      </c>
      <c r="O44" s="57" t="n">
        <v>1.778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2739.991</v>
      </c>
      <c r="D45" s="58" t="n">
        <v>4.2719481881</v>
      </c>
      <c r="E45" s="57" t="n">
        <v>1880.673</v>
      </c>
      <c r="F45" s="57" t="n">
        <v>14.943</v>
      </c>
      <c r="G45" s="57" t="n">
        <v>0.788</v>
      </c>
      <c r="H45" s="57" t="n">
        <v>1833.417</v>
      </c>
      <c r="I45" s="57" t="n">
        <v>32.307</v>
      </c>
      <c r="J45" s="57" t="n">
        <v>0</v>
      </c>
      <c r="K45" s="57" t="n">
        <v>0</v>
      </c>
      <c r="L45" s="57" t="n">
        <v>0.006</v>
      </c>
      <c r="M45" s="57" t="n">
        <v>483.297</v>
      </c>
      <c r="N45" s="57" t="n">
        <v>359.182</v>
      </c>
      <c r="O45" s="57" t="n">
        <v>16.839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1626.516</v>
      </c>
      <c r="D46" s="58" t="n">
        <v>2.5359178476</v>
      </c>
      <c r="E46" s="57" t="n">
        <v>1331.525</v>
      </c>
      <c r="F46" s="57" t="n">
        <v>23.767</v>
      </c>
      <c r="G46" s="57" t="n">
        <v>2.374</v>
      </c>
      <c r="H46" s="57" t="n">
        <v>1248.16</v>
      </c>
      <c r="I46" s="57" t="n">
        <v>58.694</v>
      </c>
      <c r="J46" s="57" t="n">
        <v>0</v>
      </c>
      <c r="K46" s="57" t="n">
        <v>0.815</v>
      </c>
      <c r="L46" s="57" t="n">
        <v>0.089</v>
      </c>
      <c r="M46" s="57" t="n">
        <v>175.349</v>
      </c>
      <c r="N46" s="57" t="n">
        <v>87.175</v>
      </c>
      <c r="O46" s="57" t="n">
        <v>32.467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785.264</v>
      </c>
      <c r="D47" s="58" t="n">
        <v>1.2243131901</v>
      </c>
      <c r="E47" s="57" t="n">
        <v>514.062</v>
      </c>
      <c r="F47" s="57" t="n">
        <v>11.13</v>
      </c>
      <c r="G47" s="57" t="n">
        <v>0.998</v>
      </c>
      <c r="H47" s="57" t="n">
        <v>453.881</v>
      </c>
      <c r="I47" s="57" t="n">
        <v>48.4</v>
      </c>
      <c r="J47" s="57" t="n">
        <v>0</v>
      </c>
      <c r="K47" s="57" t="n">
        <v>0.332</v>
      </c>
      <c r="L47" s="57" t="n">
        <v>0.319</v>
      </c>
      <c r="M47" s="57" t="n">
        <v>137.163</v>
      </c>
      <c r="N47" s="57" t="n">
        <v>66.47</v>
      </c>
      <c r="O47" s="57" t="n">
        <v>67.569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.023</v>
      </c>
      <c r="D48" s="58" t="n">
        <v>3.58595E-005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8</v>
      </c>
      <c r="N48" s="57" t="n">
        <v>0.009</v>
      </c>
      <c r="O48" s="57" t="n">
        <v>0.006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839.219</v>
      </c>
      <c r="D49" s="58" t="n">
        <v>1.3084349863</v>
      </c>
      <c r="E49" s="57" t="n">
        <v>581.435</v>
      </c>
      <c r="F49" s="57" t="n">
        <v>20.118</v>
      </c>
      <c r="G49" s="57" t="n">
        <v>2.444</v>
      </c>
      <c r="H49" s="57" t="n">
        <v>310.197</v>
      </c>
      <c r="I49" s="57" t="n">
        <v>14.92</v>
      </c>
      <c r="J49" s="57" t="n">
        <v>0</v>
      </c>
      <c r="K49" s="57" t="n">
        <v>-0.003</v>
      </c>
      <c r="L49" s="57" t="n">
        <v>236.203</v>
      </c>
      <c r="M49" s="57" t="n">
        <v>48.947</v>
      </c>
      <c r="N49" s="57" t="n">
        <v>51.747</v>
      </c>
      <c r="O49" s="57" t="n">
        <v>157.0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26Z</dcterms:modified>
  <cp:revision>0</cp:revision>
  <dc:subject/>
  <dc:title/>
</cp:coreProperties>
</file>