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39-44-75</t>
  </si>
  <si>
    <t xml:space="preserve">(8793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36-52-08</t>
  </si>
  <si>
    <t xml:space="preserve">(8739)39-21-56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Магас,           пр.И. Зязикова, д.14</t>
  </si>
  <si>
    <t xml:space="preserve">5511@inbox.ru</t>
  </si>
  <si>
    <t xml:space="preserve">(8734)55-11-11</t>
  </si>
  <si>
    <t xml:space="preserve">(8734)55-11-29</t>
  </si>
  <si>
    <t xml:space="preserve">Заместитель главы администрации субъекта Российской Федерации</t>
  </si>
  <si>
    <t xml:space="preserve">Нальгиев Хасмагомет Илезович</t>
  </si>
  <si>
    <t xml:space="preserve">doc@ingushetia.ru</t>
  </si>
  <si>
    <t xml:space="preserve">(8734)55-17-06</t>
  </si>
  <si>
    <t xml:space="preserve">Гогиев Магомет Ахметович</t>
  </si>
  <si>
    <t xml:space="preserve">kub11@yandex.ru</t>
  </si>
  <si>
    <t xml:space="preserve">(8734)55-11-02</t>
  </si>
  <si>
    <t xml:space="preserve">(8734)55-14-21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Магас, ул.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   Маго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5.77 млрд. руб.</t>
  </si>
  <si>
    <t xml:space="preserve">- Численность населения региона  463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 848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5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 361 млн. руб.</t>
  </si>
  <si>
    <t xml:space="preserve">- объем работ, выполненных по виду деятельности "Строительство"     
10 647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1566.034</v>
      </c>
      <c r="D17" s="82" t="n">
        <v>612.271</v>
      </c>
      <c r="E17" s="82" t="n">
        <v>0.018</v>
      </c>
      <c r="F17" s="82" t="n">
        <v>953.354</v>
      </c>
      <c r="G17" s="82" t="n">
        <v>243.315</v>
      </c>
      <c r="H17" s="82" t="n">
        <v>178.48</v>
      </c>
      <c r="I17" s="82" t="n">
        <v>-0.032</v>
      </c>
      <c r="J17" s="82" t="n">
        <v>67.18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1236.434</v>
      </c>
      <c r="D19" s="82" t="n">
        <v>350.494</v>
      </c>
      <c r="E19" s="82" t="n">
        <v>0.007</v>
      </c>
      <c r="F19" s="82" t="n">
        <v>885.933</v>
      </c>
      <c r="G19" s="82" t="n">
        <v>174.056</v>
      </c>
      <c r="H19" s="82" t="n">
        <v>117.228</v>
      </c>
      <c r="I19" s="82" t="n">
        <v>-0.01</v>
      </c>
      <c r="J19" s="82" t="n">
        <v>56.842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78.953202804</v>
      </c>
      <c r="D20" s="83" t="n">
        <v>57.2449127919</v>
      </c>
      <c r="E20" s="83" t="n">
        <v>38.8888888889</v>
      </c>
      <c r="F20" s="83" t="n">
        <v>92.9280204415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90.663</v>
      </c>
      <c r="D22" s="82" t="n">
        <v>45.096</v>
      </c>
      <c r="E22" s="82" t="n">
        <v>0</v>
      </c>
      <c r="F22" s="82" t="n">
        <v>45.567</v>
      </c>
      <c r="G22" s="82" t="n">
        <v>12.19</v>
      </c>
      <c r="H22" s="82" t="n">
        <v>-4.412</v>
      </c>
      <c r="I22" s="82" t="n">
        <v>0</v>
      </c>
      <c r="J22" s="82" t="n">
        <v>16.602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11.267</v>
      </c>
      <c r="D23" s="82" t="n">
        <v>5.403</v>
      </c>
      <c r="E23" s="82" t="n">
        <v>0</v>
      </c>
      <c r="F23" s="82" t="n">
        <v>5.864</v>
      </c>
      <c r="G23" s="82" t="n">
        <v>1.579</v>
      </c>
      <c r="H23" s="82" t="n">
        <v>-1.895</v>
      </c>
      <c r="I23" s="82" t="n">
        <v>0</v>
      </c>
      <c r="J23" s="82" t="n">
        <v>3.474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466.72</v>
      </c>
      <c r="D24" s="82" t="n">
        <v>172.807</v>
      </c>
      <c r="E24" s="82" t="n">
        <v>0.007</v>
      </c>
      <c r="F24" s="82" t="n">
        <v>293.906</v>
      </c>
      <c r="G24" s="82" t="n">
        <v>60.995</v>
      </c>
      <c r="H24" s="82" t="n">
        <v>52.754</v>
      </c>
      <c r="I24" s="82" t="n">
        <v>-0.01</v>
      </c>
      <c r="J24" s="82" t="n">
        <v>8.255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463.78</v>
      </c>
      <c r="D25" s="82" t="n">
        <v>16.459</v>
      </c>
      <c r="E25" s="82" t="n">
        <v>0</v>
      </c>
      <c r="F25" s="82" t="n">
        <v>447.321</v>
      </c>
      <c r="G25" s="82" t="n">
        <v>-8.731</v>
      </c>
      <c r="H25" s="82" t="n">
        <v>-8.723</v>
      </c>
      <c r="I25" s="82" t="n">
        <v>0</v>
      </c>
      <c r="J25" s="82" t="n">
        <v>-0.008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79.272</v>
      </c>
      <c r="D26" s="62" t="s">
        <v>86</v>
      </c>
      <c r="E26" s="62" t="s">
        <v>86</v>
      </c>
      <c r="F26" s="62" t="s">
        <v>86</v>
      </c>
      <c r="G26" s="82" t="n">
        <v>-11.48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1.845</v>
      </c>
      <c r="D27" s="82" t="n">
        <v>0</v>
      </c>
      <c r="E27" s="82" t="n">
        <v>0</v>
      </c>
      <c r="F27" s="82" t="n">
        <v>1.845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1.845</v>
      </c>
      <c r="D30" s="82" t="n">
        <v>0</v>
      </c>
      <c r="E30" s="82" t="n">
        <v>0</v>
      </c>
      <c r="F30" s="82" t="n">
        <v>1.845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214.342</v>
      </c>
      <c r="D31" s="82" t="n">
        <v>167.857</v>
      </c>
      <c r="E31" s="82" t="n">
        <v>0</v>
      </c>
      <c r="F31" s="82" t="n">
        <v>46.307</v>
      </c>
      <c r="G31" s="82" t="n">
        <v>34.274</v>
      </c>
      <c r="H31" s="82" t="n">
        <v>31.183</v>
      </c>
      <c r="I31" s="82" t="n">
        <v>-0.001</v>
      </c>
      <c r="J31" s="82" t="n">
        <v>5.014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13.6869314459</v>
      </c>
      <c r="D32" s="83" t="n">
        <v>27.4154745203</v>
      </c>
      <c r="E32" s="83" t="n">
        <v>0</v>
      </c>
      <c r="F32" s="83" t="n">
        <v>4.8572723249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74.847</v>
      </c>
      <c r="D33" s="82" t="n">
        <v>67.774</v>
      </c>
      <c r="E33" s="82" t="n">
        <v>0.001</v>
      </c>
      <c r="F33" s="82" t="n">
        <v>6.867</v>
      </c>
      <c r="G33" s="82" t="n">
        <v>23.259</v>
      </c>
      <c r="H33" s="82" t="n">
        <v>23.014</v>
      </c>
      <c r="I33" s="82" t="n">
        <v>-0.005</v>
      </c>
      <c r="J33" s="82" t="n">
        <v>0.645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4.7793981484</v>
      </c>
      <c r="D34" s="83" t="n">
        <v>11.069281413</v>
      </c>
      <c r="E34" s="83" t="n">
        <v>5.5555555556</v>
      </c>
      <c r="F34" s="83" t="n">
        <v>0.7202990704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63.627</v>
      </c>
      <c r="D36" s="62" t="s">
        <v>86</v>
      </c>
      <c r="E36" s="62" t="s">
        <v>86</v>
      </c>
      <c r="F36" s="62" t="s">
        <v>86</v>
      </c>
      <c r="G36" s="82" t="n">
        <v>19.09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790.535</v>
      </c>
      <c r="D37" s="62" t="s">
        <v>86</v>
      </c>
      <c r="E37" s="82" t="n">
        <v>0.011</v>
      </c>
      <c r="F37" s="82" t="n">
        <v>520.507</v>
      </c>
      <c r="G37" s="82" t="n">
        <v>131.699</v>
      </c>
      <c r="H37" s="62" t="s">
        <v>86</v>
      </c>
      <c r="I37" s="82" t="n">
        <v>-0.017</v>
      </c>
      <c r="J37" s="82" t="n">
        <v>68.645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2356.569</v>
      </c>
      <c r="D38" s="82" t="n">
        <v>612.271</v>
      </c>
      <c r="E38" s="82" t="n">
        <v>0.029</v>
      </c>
      <c r="F38" s="82" t="n">
        <v>1473.861</v>
      </c>
      <c r="G38" s="82" t="n">
        <v>375.014</v>
      </c>
      <c r="H38" s="82" t="n">
        <v>178.48</v>
      </c>
      <c r="I38" s="82" t="n">
        <v>-0.049</v>
      </c>
      <c r="J38" s="82" t="n">
        <v>135.825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612.27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1566.029</v>
      </c>
      <c r="D17" s="66" t="n">
        <v>100</v>
      </c>
      <c r="E17" s="57" t="n">
        <v>612.271</v>
      </c>
      <c r="F17" s="58" t="n">
        <v>39.0970409871</v>
      </c>
      <c r="G17" s="57" t="n">
        <v>0.018</v>
      </c>
      <c r="H17" s="58" t="n">
        <v>0.001149404</v>
      </c>
      <c r="I17" s="57" t="n">
        <v>953.354</v>
      </c>
      <c r="J17" s="58" t="n">
        <v>60.8771612786</v>
      </c>
    </row>
    <row r="18" customFormat="false" ht="12.75" hidden="false" customHeight="false" outlineLevel="0" collapsed="false">
      <c r="A18" s="60" t="s">
        <v>101</v>
      </c>
      <c r="B18" s="53" t="s">
        <v>110</v>
      </c>
      <c r="C18" s="62" t="s">
        <v>11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33.78</v>
      </c>
      <c r="D19" s="58" t="n">
        <v>2.1570481773</v>
      </c>
      <c r="E19" s="57" t="n">
        <v>17.317</v>
      </c>
      <c r="F19" s="58" t="n">
        <v>51.2640615749</v>
      </c>
      <c r="G19" s="57" t="n">
        <v>0</v>
      </c>
      <c r="H19" s="58" t="n">
        <v>0</v>
      </c>
      <c r="I19" s="57" t="n">
        <v>16.463</v>
      </c>
      <c r="J19" s="58" t="n">
        <v>48.7359384251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</v>
      </c>
      <c r="D20" s="58" t="n">
        <v>0</v>
      </c>
      <c r="E20" s="57" t="n">
        <v>0</v>
      </c>
      <c r="F20" s="58"/>
      <c r="G20" s="57" t="n">
        <v>0</v>
      </c>
      <c r="H20" s="58"/>
      <c r="I20" s="57" t="n">
        <v>0</v>
      </c>
      <c r="J20" s="58"/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735.602</v>
      </c>
      <c r="D21" s="58" t="n">
        <v>46.9724379306</v>
      </c>
      <c r="E21" s="57" t="n">
        <v>6.061</v>
      </c>
      <c r="F21" s="58" t="n">
        <v>0.8239509952</v>
      </c>
      <c r="G21" s="57" t="n">
        <v>0</v>
      </c>
      <c r="H21" s="58" t="n">
        <v>0</v>
      </c>
      <c r="I21" s="57" t="n">
        <v>727.411</v>
      </c>
      <c r="J21" s="58" t="n">
        <v>98.8864902488</v>
      </c>
    </row>
    <row r="22" customFormat="false" ht="12.75" hidden="false" customHeight="false" outlineLevel="0" collapsed="false">
      <c r="A22" s="102" t="s">
        <v>129</v>
      </c>
      <c r="B22" s="53" t="s">
        <v>110</v>
      </c>
      <c r="C22" s="62" t="s">
        <v>11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734.077</v>
      </c>
      <c r="D23" s="58" t="n">
        <v>46.8750578693</v>
      </c>
      <c r="E23" s="57" t="n">
        <v>5.179</v>
      </c>
      <c r="F23" s="58" t="n">
        <v>0.7055118196</v>
      </c>
      <c r="G23" s="57" t="n">
        <v>0</v>
      </c>
      <c r="H23" s="58" t="n">
        <v>0</v>
      </c>
      <c r="I23" s="57" t="n">
        <v>725.965</v>
      </c>
      <c r="J23" s="58" t="n">
        <v>98.8949388143</v>
      </c>
    </row>
    <row r="24" customFormat="false" ht="12.75" hidden="false" customHeight="false" outlineLevel="0" collapsed="false">
      <c r="A24" s="104" t="s">
        <v>129</v>
      </c>
      <c r="B24" s="53" t="s">
        <v>110</v>
      </c>
      <c r="C24" s="62" t="s">
        <v>11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2.933</v>
      </c>
      <c r="D25" s="58" t="n">
        <v>0.1872889966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1.448</v>
      </c>
      <c r="D26" s="58" t="n">
        <v>0.0924631664</v>
      </c>
      <c r="E26" s="57" t="n">
        <v>0.805</v>
      </c>
      <c r="F26" s="58" t="n">
        <v>55.5939226519</v>
      </c>
      <c r="G26" s="57" t="n">
        <v>0</v>
      </c>
      <c r="H26" s="58" t="n">
        <v>0</v>
      </c>
      <c r="I26" s="57" t="n">
        <v>1.418</v>
      </c>
      <c r="J26" s="58" t="n">
        <v>97.9281767956</v>
      </c>
    </row>
    <row r="27" customFormat="false" ht="12.75" hidden="false" customHeight="false" outlineLevel="0" collapsed="false">
      <c r="A27" s="104" t="s">
        <v>343</v>
      </c>
      <c r="B27" s="53" t="s">
        <v>110</v>
      </c>
      <c r="C27" s="62" t="s">
        <v>11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4.722</v>
      </c>
      <c r="D29" s="58" t="n">
        <v>0.3015269832</v>
      </c>
      <c r="E29" s="57" t="n">
        <v>4.064</v>
      </c>
      <c r="F29" s="58" t="n">
        <v>86.0652265989</v>
      </c>
      <c r="G29" s="57" t="n">
        <v>0</v>
      </c>
      <c r="H29" s="58" t="n">
        <v>0</v>
      </c>
      <c r="I29" s="57" t="n">
        <v>0.658</v>
      </c>
      <c r="J29" s="58" t="n">
        <v>13.9347734011</v>
      </c>
    </row>
    <row r="30" customFormat="false" ht="12.75" hidden="false" customHeight="false" outlineLevel="0" collapsed="false">
      <c r="A30" s="102" t="s">
        <v>129</v>
      </c>
      <c r="B30" s="53" t="s">
        <v>110</v>
      </c>
      <c r="C30" s="62" t="s">
        <v>11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2.033</v>
      </c>
      <c r="D31" s="58" t="n">
        <v>0.1298187965</v>
      </c>
      <c r="E31" s="57" t="n">
        <v>1.86</v>
      </c>
      <c r="F31" s="58" t="n">
        <v>91.4904082636</v>
      </c>
      <c r="G31" s="57" t="n">
        <v>0</v>
      </c>
      <c r="H31" s="58" t="n">
        <v>0</v>
      </c>
      <c r="I31" s="57" t="n">
        <v>0.173</v>
      </c>
      <c r="J31" s="58" t="n">
        <v>8.5095917364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0.194</v>
      </c>
      <c r="D32" s="58" t="n">
        <v>0.0123880209</v>
      </c>
      <c r="E32" s="57" t="n">
        <v>0.149</v>
      </c>
      <c r="F32" s="58" t="n">
        <v>76.8041237113</v>
      </c>
      <c r="G32" s="57" t="n">
        <v>0</v>
      </c>
      <c r="H32" s="58" t="n">
        <v>0</v>
      </c>
      <c r="I32" s="57" t="n">
        <v>0.045</v>
      </c>
      <c r="J32" s="58" t="n">
        <v>23.1958762887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13</v>
      </c>
      <c r="D33" s="58" t="n">
        <v>0.0083012511</v>
      </c>
      <c r="E33" s="57" t="n">
        <v>0.13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0.046</v>
      </c>
      <c r="D34" s="58" t="n">
        <v>0.0029373658</v>
      </c>
      <c r="E34" s="57" t="n">
        <v>0.029</v>
      </c>
      <c r="F34" s="58" t="n">
        <v>63.0434782609</v>
      </c>
      <c r="G34" s="57" t="n">
        <v>0</v>
      </c>
      <c r="H34" s="58" t="n">
        <v>0</v>
      </c>
      <c r="I34" s="57" t="n">
        <v>0.017</v>
      </c>
      <c r="J34" s="58" t="n">
        <v>36.9565217391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.261</v>
      </c>
      <c r="D35" s="58" t="n">
        <v>0.0805221359</v>
      </c>
      <c r="E35" s="57" t="n">
        <v>1.051</v>
      </c>
      <c r="F35" s="58" t="n">
        <v>83.3465503569</v>
      </c>
      <c r="G35" s="57" t="n">
        <v>0</v>
      </c>
      <c r="H35" s="58" t="n">
        <v>0</v>
      </c>
      <c r="I35" s="57" t="n">
        <v>0.21</v>
      </c>
      <c r="J35" s="58" t="n">
        <v>16.6534496431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124.567</v>
      </c>
      <c r="D36" s="58" t="n">
        <v>7.954322685</v>
      </c>
      <c r="E36" s="57" t="n">
        <v>40.244</v>
      </c>
      <c r="F36" s="58" t="n">
        <v>32.3071118354</v>
      </c>
      <c r="G36" s="57" t="n">
        <v>0</v>
      </c>
      <c r="H36" s="58" t="n">
        <v>0</v>
      </c>
      <c r="I36" s="57" t="n">
        <v>11.942</v>
      </c>
      <c r="J36" s="58" t="n">
        <v>9.5868087054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73.644</v>
      </c>
      <c r="D37" s="58" t="n">
        <v>11.0881726967</v>
      </c>
      <c r="E37" s="57" t="n">
        <v>112.883</v>
      </c>
      <c r="F37" s="58" t="n">
        <v>65.008292829</v>
      </c>
      <c r="G37" s="57" t="n">
        <v>0</v>
      </c>
      <c r="H37" s="58" t="n">
        <v>0</v>
      </c>
      <c r="I37" s="57" t="n">
        <v>135.537</v>
      </c>
      <c r="J37" s="58" t="n">
        <v>78.0545253507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04.718</v>
      </c>
      <c r="D38" s="58" t="n">
        <v>6.6868493495</v>
      </c>
      <c r="E38" s="57" t="n">
        <v>65.512</v>
      </c>
      <c r="F38" s="58" t="n">
        <v>62.5604003132</v>
      </c>
      <c r="G38" s="57" t="n">
        <v>0</v>
      </c>
      <c r="H38" s="58" t="n">
        <v>0</v>
      </c>
      <c r="I38" s="57" t="n">
        <v>31.683</v>
      </c>
      <c r="J38" s="58" t="n">
        <v>30.2555434596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.565</v>
      </c>
      <c r="D39" s="58" t="n">
        <v>0.0999342924</v>
      </c>
      <c r="E39" s="57" t="n">
        <v>1.41</v>
      </c>
      <c r="F39" s="58" t="n">
        <v>90.0958466454</v>
      </c>
      <c r="G39" s="57" t="n">
        <v>0</v>
      </c>
      <c r="H39" s="58" t="n">
        <v>0</v>
      </c>
      <c r="I39" s="57" t="n">
        <v>0.148</v>
      </c>
      <c r="J39" s="58" t="n">
        <v>9.4568690096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17.247</v>
      </c>
      <c r="D40" s="58" t="n">
        <v>1.1013206013</v>
      </c>
      <c r="E40" s="57" t="n">
        <v>4.145</v>
      </c>
      <c r="F40" s="58" t="n">
        <v>24.0331651881</v>
      </c>
      <c r="G40" s="57" t="n">
        <v>0</v>
      </c>
      <c r="H40" s="58" t="n">
        <v>0</v>
      </c>
      <c r="I40" s="57" t="n">
        <v>0.652</v>
      </c>
      <c r="J40" s="58" t="n">
        <v>3.7803676002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.287</v>
      </c>
      <c r="D41" s="58" t="n">
        <v>0.0821823861</v>
      </c>
      <c r="E41" s="57" t="n">
        <v>1.228</v>
      </c>
      <c r="F41" s="58" t="n">
        <v>95.4156954157</v>
      </c>
      <c r="G41" s="57" t="n">
        <v>0</v>
      </c>
      <c r="H41" s="58" t="n">
        <v>0</v>
      </c>
      <c r="I41" s="57" t="n">
        <v>0.059</v>
      </c>
      <c r="J41" s="58" t="n">
        <v>4.5843045843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4.445</v>
      </c>
      <c r="D42" s="58" t="n">
        <v>0.2838389327</v>
      </c>
      <c r="E42" s="57" t="n">
        <v>3.085</v>
      </c>
      <c r="F42" s="58" t="n">
        <v>69.4038245219</v>
      </c>
      <c r="G42" s="57" t="n">
        <v>0</v>
      </c>
      <c r="H42" s="58" t="n">
        <v>0</v>
      </c>
      <c r="I42" s="57" t="n">
        <v>1.36</v>
      </c>
      <c r="J42" s="58" t="n">
        <v>30.5961754781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4.832</v>
      </c>
      <c r="D43" s="58" t="n">
        <v>0.3085511188</v>
      </c>
      <c r="E43" s="57" t="n">
        <v>4.832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1.665</v>
      </c>
      <c r="D44" s="58" t="n">
        <v>0.1063198702</v>
      </c>
      <c r="E44" s="57" t="n">
        <v>1.665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2.299</v>
      </c>
      <c r="D45" s="58" t="n">
        <v>0.1468044334</v>
      </c>
      <c r="E45" s="57" t="n">
        <v>2.299</v>
      </c>
      <c r="F45" s="58" t="n">
        <v>100</v>
      </c>
      <c r="G45" s="57" t="n">
        <v>0</v>
      </c>
      <c r="H45" s="58" t="n">
        <v>0</v>
      </c>
      <c r="I45" s="57" t="n">
        <v>0</v>
      </c>
      <c r="J45" s="58" t="n">
        <v>0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7.373</v>
      </c>
      <c r="D46" s="58" t="n">
        <v>1.1093664294</v>
      </c>
      <c r="E46" s="57" t="n">
        <v>14.749</v>
      </c>
      <c r="F46" s="58" t="n">
        <v>84.8961031486</v>
      </c>
      <c r="G46" s="57" t="n">
        <v>0</v>
      </c>
      <c r="H46" s="58" t="n">
        <v>0</v>
      </c>
      <c r="I46" s="57" t="n">
        <v>2.624</v>
      </c>
      <c r="J46" s="58" t="n">
        <v>15.1038968514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64.322</v>
      </c>
      <c r="D47" s="58" t="n">
        <v>4.1073313457</v>
      </c>
      <c r="E47" s="57" t="n">
        <v>64.322</v>
      </c>
      <c r="F47" s="58" t="n">
        <v>100</v>
      </c>
      <c r="G47" s="57" t="n">
        <v>0.018</v>
      </c>
      <c r="H47" s="58" t="n">
        <v>0.0279842045</v>
      </c>
      <c r="I47" s="57" t="n">
        <v>7.477</v>
      </c>
      <c r="J47" s="58" t="n">
        <v>11.624327601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0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0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7.1773298053</v>
      </c>
      <c r="D16" s="82" t="n">
        <v>1.3007251998</v>
      </c>
      <c r="E16" s="82" t="n">
        <v>5.8766046055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0.5300688055</v>
      </c>
      <c r="D18" s="82" t="n">
        <v>0.0308543111</v>
      </c>
      <c r="E18" s="82" t="n">
        <v>0.4992144944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4.1449481828</v>
      </c>
      <c r="D19" s="62" t="s">
        <v>86</v>
      </c>
      <c r="E19" s="82" t="n">
        <v>4.1443910092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0.8407706914</v>
      </c>
      <c r="D20" s="82" t="n">
        <v>0.8407706914</v>
      </c>
      <c r="E20" s="62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0</v>
      </c>
      <c r="D21" s="82" t="n">
        <v>0</v>
      </c>
      <c r="E21" s="82" t="n">
        <v>0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0</v>
      </c>
      <c r="D23" s="82" t="n">
        <v>0</v>
      </c>
      <c r="E23" s="82" t="n">
        <v>0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2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0.754909137</v>
      </c>
      <c r="D26" s="62" t="s">
        <v>86</v>
      </c>
      <c r="E26" s="82" t="n">
        <v>0.754909137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0.3823544193</v>
      </c>
      <c r="D27" s="82" t="n">
        <v>0.3781635993</v>
      </c>
      <c r="E27" s="82" t="n">
        <v>0.00419082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1195650986</v>
      </c>
      <c r="D28" s="62" t="s">
        <v>86</v>
      </c>
      <c r="E28" s="82" t="n">
        <v>0.1195650986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0453102365</v>
      </c>
      <c r="D29" s="62" t="s">
        <v>86</v>
      </c>
      <c r="E29" s="82" t="n">
        <v>0.0453102365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7080.8945893512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45.7667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463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1.3753993049</v>
      </c>
      <c r="D16" s="82" t="n">
        <v>26.6092930898</v>
      </c>
      <c r="E16" s="82" t="n">
        <v>10.2725936811</v>
      </c>
      <c r="F16" s="82" t="n">
        <v>2.9639060035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0.1606697792</v>
      </c>
      <c r="D18" s="82" t="n">
        <v>-0.9382049245</v>
      </c>
      <c r="E18" s="82" t="n">
        <v>1.6001469508</v>
      </c>
      <c r="F18" s="82" t="n">
        <v>0.9012228567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2" t="n">
        <v>0.3285358234</v>
      </c>
      <c r="D19" s="82" t="n">
        <v>7.9847498014</v>
      </c>
      <c r="E19" s="82" t="n">
        <v>4.5675238795</v>
      </c>
      <c r="F19" s="82" t="n">
        <v>1.4986099632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0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0031242321</v>
      </c>
      <c r="D21" s="82" t="n">
        <v>13.8640984909</v>
      </c>
      <c r="E21" s="82" t="n">
        <v>0</v>
      </c>
      <c r="F21" s="82" t="n">
        <v>0.0032121121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2848.7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1259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1361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0647.2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1</v>
      </c>
      <c r="B7" s="117" t="s">
        <v>382</v>
      </c>
      <c r="C7" s="70" t="n">
        <v>348</v>
      </c>
      <c r="D7" s="118"/>
      <c r="E7" s="118"/>
    </row>
    <row r="8" customFormat="false" ht="12.75" hidden="false" customHeight="false" outlineLevel="0" collapsed="false">
      <c r="A8" s="63" t="s">
        <v>137</v>
      </c>
      <c r="B8" s="117" t="s">
        <v>383</v>
      </c>
      <c r="C8" s="70" t="n">
        <v>24304.756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6984.1252873563</v>
      </c>
      <c r="D9" s="119"/>
      <c r="E9" s="119"/>
    </row>
    <row r="10" customFormat="false" ht="12.75" hidden="false" customHeight="false" outlineLevel="0" collapsed="false">
      <c r="A10" s="63" t="s">
        <v>386</v>
      </c>
      <c r="B10" s="117" t="s">
        <v>387</v>
      </c>
      <c r="C10" s="70" t="n">
        <v>23585.162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97.0392872901</v>
      </c>
      <c r="D11" s="119"/>
      <c r="E11" s="119"/>
    </row>
    <row r="12" customFormat="false" ht="12.75" hidden="false" customHeight="false" outlineLevel="0" collapsed="false">
      <c r="A12" s="63" t="s">
        <v>139</v>
      </c>
      <c r="B12" s="117" t="s">
        <v>390</v>
      </c>
      <c r="C12" s="70" t="n">
        <v>0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</v>
      </c>
      <c r="D13" s="119"/>
      <c r="E13" s="119"/>
    </row>
    <row r="14" customFormat="false" ht="12.75" hidden="false" customHeight="false" outlineLevel="0" collapsed="false">
      <c r="A14" s="63" t="s">
        <v>392</v>
      </c>
      <c r="B14" s="117" t="s">
        <v>393</v>
      </c>
      <c r="C14" s="70" t="n">
        <v>719.594</v>
      </c>
      <c r="D14" s="118"/>
      <c r="E14" s="118"/>
    </row>
    <row r="15" customFormat="false" ht="12.75" hidden="false" customHeight="false" outlineLevel="0" collapsed="false">
      <c r="A15" s="63" t="s">
        <v>140</v>
      </c>
      <c r="B15" s="117" t="s">
        <v>394</v>
      </c>
      <c r="C15" s="70" t="n">
        <v>223.226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31.0211035667</v>
      </c>
      <c r="D16" s="119"/>
      <c r="E16" s="119"/>
    </row>
    <row r="17" customFormat="false" ht="12.75" hidden="false" customHeight="false" outlineLevel="0" collapsed="false">
      <c r="A17" s="63" t="s">
        <v>141</v>
      </c>
      <c r="B17" s="117" t="s">
        <v>397</v>
      </c>
      <c r="C17" s="70" t="n">
        <v>496.368</v>
      </c>
      <c r="D17" s="118"/>
      <c r="E17" s="118"/>
    </row>
    <row r="18" customFormat="false" ht="12.75" hidden="false" customHeight="false" outlineLevel="0" collapsed="false">
      <c r="A18" s="63" t="s">
        <v>398</v>
      </c>
      <c r="B18" s="117" t="s">
        <v>399</v>
      </c>
      <c r="C18" s="120" t="n">
        <f aca="false">(Раздел2!C22+Раздел11!C19)</f>
        <v>95.90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3</v>
      </c>
      <c r="B24" s="117" t="s">
        <v>407</v>
      </c>
      <c r="C24" s="70" t="n">
        <v>59</v>
      </c>
      <c r="D24" s="118"/>
      <c r="E24" s="118"/>
    </row>
    <row r="25" customFormat="false" ht="12.75" hidden="false" customHeight="false" outlineLevel="0" collapsed="false">
      <c r="A25" s="63" t="s">
        <v>408</v>
      </c>
      <c r="B25" s="117" t="s">
        <v>409</v>
      </c>
      <c r="C25" s="70" t="n">
        <v>173.073</v>
      </c>
      <c r="D25" s="70"/>
      <c r="E25" s="70"/>
    </row>
    <row r="26" customFormat="false" ht="12.75" hidden="false" customHeight="false" outlineLevel="0" collapsed="false">
      <c r="A26" s="63" t="s">
        <v>410</v>
      </c>
      <c r="B26" s="117" t="s">
        <v>411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3" t="s">
        <v>414</v>
      </c>
      <c r="B28" s="117" t="s">
        <v>415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5</v>
      </c>
      <c r="B29" s="117" t="s">
        <v>416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7</v>
      </c>
      <c r="B30" s="117" t="s">
        <v>418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9</v>
      </c>
      <c r="B32" s="117" t="s">
        <v>420</v>
      </c>
      <c r="C32" s="70" t="n">
        <v>345.497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111.9849216099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9</v>
      </c>
      <c r="B35" s="117" t="s">
        <v>423</v>
      </c>
      <c r="C35" s="70" t="n">
        <v>0.924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92.03187251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3" t="s">
        <v>419</v>
      </c>
      <c r="B40" s="117" t="s">
        <v>429</v>
      </c>
      <c r="C40" s="70" t="n">
        <v>1897.006</v>
      </c>
      <c r="D40" s="118"/>
      <c r="E40" s="118"/>
    </row>
    <row r="41" customFormat="false" ht="12.75" hidden="false" customHeight="false" outlineLevel="0" collapsed="false">
      <c r="A41" s="63" t="s">
        <v>421</v>
      </c>
      <c r="B41" s="117" t="s">
        <v>430</v>
      </c>
      <c r="C41" s="71" t="n">
        <v>109.7154867228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3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3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/>
      <c r="D52" s="74" t="s">
        <v>86</v>
      </c>
      <c r="E52" s="74" t="s">
        <v>86</v>
      </c>
    </row>
    <row r="53" customFormat="false" ht="12.75" hidden="false" customHeight="false" outlineLevel="0" collapsed="false">
      <c r="A53" s="63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/>
      <c r="D54" s="74" t="s">
        <v>86</v>
      </c>
      <c r="E54" s="74" t="s">
        <v>86</v>
      </c>
    </row>
    <row r="55" customFormat="false" ht="12.75" hidden="false" customHeight="false" outlineLevel="0" collapsed="false">
      <c r="A55" s="63" t="s">
        <v>450</v>
      </c>
      <c r="B55" s="117" t="s">
        <v>451</v>
      </c>
      <c r="C55" s="76" t="n">
        <v>3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/>
      <c r="D56" s="74" t="s">
        <v>86</v>
      </c>
      <c r="E56" s="74" t="s">
        <v>86</v>
      </c>
    </row>
    <row r="57" customFormat="false" ht="12.75" hidden="false" customHeight="false" outlineLevel="0" collapsed="false">
      <c r="A57" s="63" t="s">
        <v>419</v>
      </c>
      <c r="B57" s="117" t="s">
        <v>453</v>
      </c>
      <c r="C57" s="70" t="n">
        <v>0.055</v>
      </c>
      <c r="D57" s="118"/>
      <c r="E57" s="118"/>
    </row>
    <row r="58" customFormat="false" ht="12.75" hidden="false" customHeight="false" outlineLevel="0" collapsed="false">
      <c r="A58" s="63" t="s">
        <v>421</v>
      </c>
      <c r="B58" s="117" t="s">
        <v>454</v>
      </c>
      <c r="C58" s="74" t="s">
        <v>8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/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45.7667</v>
      </c>
      <c r="D15" s="58" t="n">
        <v>120.73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14.2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2.3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2.3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2.8487</v>
      </c>
      <c r="D19" s="58" t="n">
        <v>174.2324159021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4.1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1.259</v>
      </c>
      <c r="D21" s="58" t="n">
        <v>94.5905334335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4.2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1.361</v>
      </c>
      <c r="D23" s="58" t="n">
        <v>139.1615541922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105.2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0.6472</v>
      </c>
      <c r="D25" s="58" t="n">
        <v>114.5217325833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5.5047</v>
      </c>
      <c r="D26" s="58" t="n">
        <v>118.6357758621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3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9.1657</v>
      </c>
      <c r="D28" s="58" t="n">
        <v>115.8601386765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2.1592</v>
      </c>
      <c r="D29" s="58" t="n">
        <v>146.8583787901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15.4</v>
      </c>
      <c r="D30" s="58" t="n">
        <v>88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0.01</v>
      </c>
      <c r="D32" s="58" t="n">
        <v>0.7692307692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5.4</v>
      </c>
      <c r="D33" s="58" t="n">
        <v>95.0617283951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591.744</v>
      </c>
      <c r="D35" s="58" t="n">
        <v>106.1306532663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0.384</v>
      </c>
      <c r="D37" s="58" t="n">
        <v>0.9277155006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591.36</v>
      </c>
      <c r="D38" s="58" t="n">
        <v>114.6473106272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16199.1</v>
      </c>
      <c r="D39" s="58" t="n">
        <v>84546.4509394572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62" t="s">
        <v>110</v>
      </c>
      <c r="D40" s="58" t="n">
        <v>52.2252497729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0.348</v>
      </c>
      <c r="D41" s="58" t="n">
        <v>245.0704225352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5.5</v>
      </c>
      <c r="D42" s="59" t="s">
        <v>86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7.664</v>
      </c>
      <c r="D43" s="58" t="n">
        <v>100.8288383107</v>
      </c>
    </row>
    <row r="44" customFormat="false" ht="12.75" hidden="false" customHeight="false" outlineLevel="0" collapsed="false">
      <c r="A44" s="63" t="s">
        <v>114</v>
      </c>
      <c r="B44" s="49" t="n">
        <v>128</v>
      </c>
      <c r="C44" s="57" t="n">
        <v>4.42</v>
      </c>
      <c r="D44" s="58" t="n">
        <v>99.0143369176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4.612</v>
      </c>
      <c r="D45" s="58" t="n">
        <v>156.4450474898</v>
      </c>
    </row>
    <row r="46" customFormat="false" ht="12.75" hidden="false" customHeight="false" outlineLevel="0" collapsed="false">
      <c r="A46" s="63" t="s">
        <v>114</v>
      </c>
      <c r="B46" s="49" t="n">
        <v>130</v>
      </c>
      <c r="C46" s="57" t="n">
        <v>2.661</v>
      </c>
      <c r="D46" s="58" t="n">
        <v>241.689373297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08.1</v>
      </c>
      <c r="D47" s="59" t="s">
        <v>86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1.2</v>
      </c>
      <c r="D48" s="59" t="s">
        <v>86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4" t="s">
        <v>110</v>
      </c>
      <c r="D49" s="65"/>
    </row>
    <row r="50" customFormat="false" ht="12.75" hidden="false" customHeight="false" outlineLevel="0" collapsed="false">
      <c r="A50" s="56" t="s">
        <v>119</v>
      </c>
      <c r="B50" s="49" t="n">
        <v>134</v>
      </c>
      <c r="C50" s="62" t="s">
        <v>110</v>
      </c>
      <c r="D50" s="58" t="n">
        <v>0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993</v>
      </c>
      <c r="D51" s="58" t="n">
        <v>104.1789696738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9.2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211.8</v>
      </c>
      <c r="D53" s="58" t="n">
        <v>105.6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48.6</v>
      </c>
      <c r="D55" s="58" t="n">
        <v>131.7375886525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63.2</v>
      </c>
      <c r="D56" s="58" t="n">
        <v>72.0638540479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5235</v>
      </c>
      <c r="D57" s="58" t="n">
        <v>118.3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6779</v>
      </c>
      <c r="D58" s="58" t="n">
        <v>89.7</v>
      </c>
    </row>
    <row r="59" customFormat="false" ht="12.75" hidden="false" customHeight="false" outlineLevel="0" collapsed="false">
      <c r="A59" s="63" t="s">
        <v>127</v>
      </c>
      <c r="B59" s="49" t="n">
        <v>142</v>
      </c>
      <c r="C59" s="66" t="n">
        <v>5575</v>
      </c>
      <c r="D59" s="58" t="n">
        <v>89.85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45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3" t="s">
        <v>130</v>
      </c>
      <c r="B62" s="49" t="n">
        <v>144</v>
      </c>
      <c r="C62" s="66" t="n">
        <v>8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463.9</v>
      </c>
      <c r="D63" s="58" t="n">
        <v>102.4039204433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40.7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3.6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3" t="s">
        <v>137</v>
      </c>
      <c r="B16" s="49" t="n">
        <v>201</v>
      </c>
      <c r="C16" s="70" t="n">
        <v>24304.756</v>
      </c>
      <c r="D16" s="71" t="n">
        <v>101.1945616443</v>
      </c>
    </row>
    <row r="17" customFormat="false" ht="12.75" hidden="false" customHeight="false" outlineLevel="0" collapsed="false">
      <c r="A17" s="63" t="s">
        <v>138</v>
      </c>
      <c r="B17" s="49" t="n">
        <v>202</v>
      </c>
      <c r="C17" s="70" t="n">
        <v>23585.162</v>
      </c>
      <c r="D17" s="71" t="n">
        <v>100.0347542568</v>
      </c>
    </row>
    <row r="18" customFormat="false" ht="12.75" hidden="false" customHeight="false" outlineLevel="0" collapsed="false">
      <c r="A18" s="63" t="s">
        <v>139</v>
      </c>
      <c r="B18" s="49" t="n">
        <v>203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140</v>
      </c>
      <c r="B19" s="49" t="n">
        <v>204</v>
      </c>
      <c r="C19" s="70" t="n">
        <v>223.226</v>
      </c>
      <c r="D19" s="71" t="n">
        <v>199308.928571429</v>
      </c>
    </row>
    <row r="20" customFormat="false" ht="12.75" hidden="false" customHeight="false" outlineLevel="0" collapsed="false">
      <c r="A20" s="63" t="s">
        <v>141</v>
      </c>
      <c r="B20" s="49" t="n">
        <v>205</v>
      </c>
      <c r="C20" s="70" t="n">
        <v>496.368</v>
      </c>
      <c r="D20" s="71" t="n">
        <v>112.614345869</v>
      </c>
    </row>
    <row r="21" customFormat="false" ht="12.75" hidden="false" customHeight="false" outlineLevel="0" collapsed="false">
      <c r="A21" s="63" t="s">
        <v>142</v>
      </c>
      <c r="B21" s="49" t="n">
        <v>206</v>
      </c>
      <c r="C21" s="70" t="n">
        <v>129.774</v>
      </c>
      <c r="D21" s="71" t="n">
        <v>164.4311544163</v>
      </c>
    </row>
    <row r="22" customFormat="false" ht="12.75" hidden="false" customHeight="false" outlineLevel="0" collapsed="false">
      <c r="A22" s="63" t="s">
        <v>143</v>
      </c>
      <c r="B22" s="49" t="n">
        <v>207</v>
      </c>
      <c r="C22" s="70" t="n">
        <v>95.904</v>
      </c>
      <c r="D22" s="71" t="n">
        <v>110.2306817006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3" t="s">
        <v>145</v>
      </c>
      <c r="B24" s="49" t="n">
        <v>208</v>
      </c>
      <c r="C24" s="70" t="n">
        <v>6549.749</v>
      </c>
      <c r="D24" s="71" t="n">
        <v>109.6162764485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128.585</v>
      </c>
      <c r="D26" s="71" t="n">
        <v>115.6339928058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5399.884</v>
      </c>
      <c r="D27" s="71" t="n">
        <v>99.4495533146</v>
      </c>
    </row>
    <row r="28" customFormat="false" ht="12.75" hidden="false" customHeight="false" outlineLevel="0" collapsed="false">
      <c r="A28" s="63" t="s">
        <v>148</v>
      </c>
      <c r="B28" s="49" t="n">
        <v>211</v>
      </c>
      <c r="C28" s="70" t="n">
        <v>6134.979</v>
      </c>
      <c r="D28" s="71" t="n">
        <v>106.9128126949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96.329</v>
      </c>
      <c r="D30" s="71" t="n">
        <v>51.9011212224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12.405</v>
      </c>
      <c r="D31" s="71" t="n">
        <v>10.1539670456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0</v>
      </c>
      <c r="D32" s="71" t="n">
        <v>0</v>
      </c>
    </row>
    <row r="33" customFormat="false" ht="12.75" hidden="false" customHeight="false" outlineLevel="0" collapsed="false">
      <c r="A33" s="63" t="s">
        <v>153</v>
      </c>
      <c r="B33" s="49" t="n">
        <v>215</v>
      </c>
      <c r="C33" s="70" t="n">
        <v>93.6673909183</v>
      </c>
      <c r="D33" s="74" t="s">
        <v>86</v>
      </c>
    </row>
    <row r="34" customFormat="false" ht="12.75" hidden="false" customHeight="false" outlineLevel="0" collapsed="false">
      <c r="A34" s="63" t="s">
        <v>154</v>
      </c>
      <c r="B34" s="49" t="n">
        <v>216</v>
      </c>
      <c r="C34" s="70" t="n">
        <v>425.585</v>
      </c>
      <c r="D34" s="71" t="n">
        <v>126.7670870542</v>
      </c>
    </row>
    <row r="35" customFormat="false" ht="12.75" hidden="false" customHeight="false" outlineLevel="0" collapsed="false">
      <c r="A35" s="63" t="s">
        <v>155</v>
      </c>
      <c r="B35" s="49" t="n">
        <v>217</v>
      </c>
      <c r="C35" s="70" t="n">
        <v>10.257</v>
      </c>
      <c r="D35" s="71" t="n">
        <v>11.1267804259</v>
      </c>
    </row>
    <row r="36" customFormat="false" ht="12.75" hidden="false" customHeight="false" outlineLevel="0" collapsed="false">
      <c r="A36" s="63" t="s">
        <v>156</v>
      </c>
      <c r="B36" s="49" t="n">
        <v>218</v>
      </c>
      <c r="C36" s="70" t="n">
        <v>24.511</v>
      </c>
      <c r="D36" s="71" t="n">
        <v>59.3457943925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3" t="s">
        <v>159</v>
      </c>
      <c r="B40" s="49" t="n">
        <v>220</v>
      </c>
      <c r="C40" s="70" t="n">
        <v>15981.347</v>
      </c>
      <c r="D40" s="71" t="n">
        <v>107.7442652589</v>
      </c>
    </row>
    <row r="41" customFormat="false" ht="12.75" hidden="false" customHeight="false" outlineLevel="0" collapsed="false">
      <c r="A41" s="63" t="s">
        <v>160</v>
      </c>
      <c r="B41" s="49" t="n">
        <v>221</v>
      </c>
      <c r="C41" s="70" t="n">
        <v>337.142</v>
      </c>
      <c r="D41" s="71" t="n">
        <v>109.0143049304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3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3</v>
      </c>
      <c r="B44" s="49" t="n">
        <v>223</v>
      </c>
      <c r="C44" s="70" t="n">
        <v>59</v>
      </c>
      <c r="D44" s="71" t="n">
        <v>95.1612903226</v>
      </c>
    </row>
    <row r="45" customFormat="false" ht="12.75" hidden="false" customHeight="false" outlineLevel="0" collapsed="false">
      <c r="A45" s="63" t="s">
        <v>164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5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3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919.663</v>
      </c>
      <c r="D50" s="71" t="n">
        <v>111.2893603478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293.642</v>
      </c>
      <c r="D51" s="71" t="n">
        <v>153.9964653007</v>
      </c>
    </row>
    <row r="52" customFormat="false" ht="12.75" hidden="false" customHeight="false" outlineLevel="0" collapsed="false">
      <c r="A52" s="63" t="s">
        <v>170</v>
      </c>
      <c r="B52" s="49" t="n">
        <v>229</v>
      </c>
      <c r="C52" s="70" t="n">
        <v>83.385</v>
      </c>
      <c r="D52" s="71" t="n">
        <v>133.0944438237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41.495</v>
      </c>
      <c r="D54" s="71" t="n">
        <v>115.7558512567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41.89</v>
      </c>
      <c r="D55" s="71" t="n">
        <v>156.2826443814</v>
      </c>
    </row>
    <row r="56" customFormat="false" ht="12.75" hidden="false" customHeight="false" outlineLevel="0" collapsed="false">
      <c r="A56" s="63" t="s">
        <v>173</v>
      </c>
      <c r="B56" s="49" t="n">
        <v>232</v>
      </c>
      <c r="C56" s="70" t="n">
        <v>3.941</v>
      </c>
      <c r="D56" s="71" t="n">
        <v>99.5704901465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3" t="s">
        <v>175</v>
      </c>
      <c r="B58" s="49" t="n">
        <v>233</v>
      </c>
      <c r="C58" s="70" t="n">
        <v>37.054</v>
      </c>
      <c r="D58" s="71" t="n">
        <v>15.0461487236</v>
      </c>
    </row>
    <row r="59" customFormat="false" ht="12.75" hidden="false" customHeight="false" outlineLevel="0" collapsed="false">
      <c r="A59" s="63" t="s">
        <v>176</v>
      </c>
      <c r="B59" s="49" t="n">
        <v>234</v>
      </c>
      <c r="C59" s="70" t="n">
        <v>4.39</v>
      </c>
      <c r="D59" s="71" t="n">
        <v>20.288381551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3" t="s">
        <v>159</v>
      </c>
      <c r="B61" s="49" t="n">
        <v>235</v>
      </c>
      <c r="C61" s="70" t="n">
        <v>51.061</v>
      </c>
      <c r="D61" s="71" t="n">
        <v>702.8355127323</v>
      </c>
    </row>
    <row r="62" customFormat="false" ht="12.75" hidden="false" customHeight="false" outlineLevel="0" collapsed="false">
      <c r="A62" s="63" t="s">
        <v>178</v>
      </c>
      <c r="B62" s="49" t="n">
        <v>236</v>
      </c>
      <c r="C62" s="70" t="n">
        <v>0.389</v>
      </c>
      <c r="D62" s="71" t="n">
        <v>93.5096153846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3" t="s">
        <v>180</v>
      </c>
      <c r="B64" s="49" t="n">
        <v>237</v>
      </c>
      <c r="C64" s="76" t="n">
        <v>50724</v>
      </c>
      <c r="D64" s="71" t="n">
        <v>119.7054797753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49174</v>
      </c>
      <c r="D65" s="71" t="n">
        <v>120.589533572</v>
      </c>
    </row>
    <row r="66" customFormat="false" ht="12.75" hidden="false" customHeight="false" outlineLevel="0" collapsed="false">
      <c r="A66" s="63" t="s">
        <v>182</v>
      </c>
      <c r="B66" s="49" t="n">
        <v>239</v>
      </c>
      <c r="C66" s="76" t="n">
        <v>42434</v>
      </c>
      <c r="D66" s="71" t="n">
        <v>127.1545007791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40909</v>
      </c>
      <c r="D67" s="71" t="n">
        <v>128.5355201558</v>
      </c>
    </row>
    <row r="68" customFormat="false" ht="12.75" hidden="false" customHeight="false" outlineLevel="0" collapsed="false">
      <c r="A68" s="63" t="s">
        <v>183</v>
      </c>
      <c r="B68" s="49" t="n">
        <v>241</v>
      </c>
      <c r="C68" s="70" t="n">
        <v>21797.285</v>
      </c>
      <c r="D68" s="71" t="n">
        <v>111.2844090983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16607.498</v>
      </c>
      <c r="D69" s="71" t="n">
        <v>113.390011846</v>
      </c>
    </row>
    <row r="70" customFormat="false" ht="12.75" hidden="false" customHeight="false" outlineLevel="0" collapsed="false">
      <c r="A70" s="63" t="s">
        <v>185</v>
      </c>
      <c r="B70" s="49" t="n">
        <v>243</v>
      </c>
      <c r="C70" s="70" t="n">
        <v>78.512</v>
      </c>
      <c r="D70" s="71" t="n">
        <v>110.4573784099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31.631</v>
      </c>
      <c r="D71" s="71" t="n">
        <v>101.7041252693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3" t="s">
        <v>187</v>
      </c>
      <c r="B73" s="49" t="n">
        <v>245</v>
      </c>
      <c r="C73" s="76" t="n">
        <v>69545</v>
      </c>
      <c r="D73" s="71" t="n">
        <v>98.6300009928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69543</v>
      </c>
      <c r="D74" s="71" t="n">
        <v>98.6299621325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66746</v>
      </c>
      <c r="D75" s="71" t="n">
        <v>99.0282043293</v>
      </c>
    </row>
    <row r="76" customFormat="false" ht="12.75" hidden="false" customHeight="false" outlineLevel="0" collapsed="false">
      <c r="A76" s="63" t="s">
        <v>190</v>
      </c>
      <c r="B76" s="49" t="n">
        <v>248</v>
      </c>
      <c r="C76" s="76" t="n">
        <v>66910</v>
      </c>
      <c r="D76" s="71" t="n">
        <v>99.6307215819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66908</v>
      </c>
      <c r="D77" s="71" t="n">
        <v>99.6307105843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64667</v>
      </c>
      <c r="D78" s="71" t="n">
        <v>100.7070219426</v>
      </c>
    </row>
    <row r="79" customFormat="false" ht="12.75" hidden="false" customHeight="false" outlineLevel="0" collapsed="false">
      <c r="A79" s="63" t="s">
        <v>185</v>
      </c>
      <c r="B79" s="49" t="n">
        <v>251</v>
      </c>
      <c r="C79" s="70" t="n">
        <v>85.019</v>
      </c>
      <c r="D79" s="71" t="n">
        <v>152.2110426812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84.73</v>
      </c>
      <c r="D80" s="71" t="n">
        <v>153.213265343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81.786</v>
      </c>
      <c r="D81" s="71" t="n">
        <v>158.4539378088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3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3</v>
      </c>
      <c r="D90" s="71" t="n">
        <v>0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3" t="s">
        <v>203</v>
      </c>
      <c r="B92" s="49" t="n">
        <v>261</v>
      </c>
      <c r="C92" s="76" t="n">
        <v>26469</v>
      </c>
      <c r="D92" s="71" t="n">
        <v>187.4575070822</v>
      </c>
    </row>
    <row r="93" customFormat="false" ht="24" hidden="false" customHeight="false" outlineLevel="0" collapsed="false">
      <c r="A93" s="63" t="s">
        <v>204</v>
      </c>
      <c r="B93" s="49" t="n">
        <v>262</v>
      </c>
      <c r="C93" s="76" t="n">
        <v>23916</v>
      </c>
      <c r="D93" s="71" t="n">
        <v>198.2591395175</v>
      </c>
    </row>
    <row r="94" customFormat="false" ht="24" hidden="false" customHeight="false" outlineLevel="0" collapsed="false">
      <c r="A94" s="63" t="s">
        <v>205</v>
      </c>
      <c r="B94" s="49" t="n">
        <v>263</v>
      </c>
      <c r="C94" s="70" t="n">
        <v>7435.372</v>
      </c>
      <c r="D94" s="71" t="n">
        <v>193.7765272918</v>
      </c>
    </row>
    <row r="95" customFormat="false" ht="12.75" hidden="false" customHeight="false" outlineLevel="0" collapsed="false">
      <c r="A95" s="63" t="s">
        <v>206</v>
      </c>
      <c r="B95" s="49" t="n">
        <v>264</v>
      </c>
      <c r="C95" s="70" t="n">
        <v>12.537</v>
      </c>
      <c r="D95" s="71" t="n">
        <v>230.8839779006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3" t="s">
        <v>208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09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3" t="s">
        <v>213</v>
      </c>
      <c r="B16" s="49" t="n">
        <v>301</v>
      </c>
      <c r="C16" s="70" t="n">
        <v>48.014</v>
      </c>
      <c r="D16" s="71" t="n">
        <v>4175.1304347826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3.369</v>
      </c>
      <c r="D18" s="71" t="n">
        <v>298.670212766</v>
      </c>
    </row>
    <row r="19" customFormat="false" ht="12.75" hidden="false" customHeight="false" outlineLevel="0" collapsed="false">
      <c r="A19" s="63" t="s">
        <v>215</v>
      </c>
      <c r="B19" s="49" t="n">
        <v>303</v>
      </c>
      <c r="C19" s="70" t="n">
        <v>67.812</v>
      </c>
      <c r="D19" s="71" t="n">
        <v>114.442906808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17.154</v>
      </c>
      <c r="D21" s="71" t="n">
        <v>93.3398628795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50.658</v>
      </c>
      <c r="D22" s="71" t="n">
        <v>123.9309130052</v>
      </c>
    </row>
    <row r="23" customFormat="false" ht="12.75" hidden="false" customHeight="false" outlineLevel="0" collapsed="false">
      <c r="A23" s="63" t="s">
        <v>218</v>
      </c>
      <c r="B23" s="49" t="n">
        <v>306</v>
      </c>
      <c r="C23" s="70" t="n">
        <v>199.062</v>
      </c>
      <c r="D23" s="71" t="n">
        <v>104.6070574634</v>
      </c>
    </row>
    <row r="24" customFormat="false" ht="12.75" hidden="false" customHeight="false" outlineLevel="0" collapsed="false">
      <c r="A24" s="63" t="s">
        <v>219</v>
      </c>
      <c r="B24" s="49" t="n">
        <v>307</v>
      </c>
      <c r="C24" s="70" t="n">
        <v>7.257</v>
      </c>
      <c r="D24" s="71" t="n">
        <v>64.552570717</v>
      </c>
    </row>
    <row r="25" customFormat="false" ht="12.75" hidden="false" customHeight="false" outlineLevel="0" collapsed="false">
      <c r="A25" s="63" t="s">
        <v>220</v>
      </c>
      <c r="B25" s="49" t="n">
        <v>308</v>
      </c>
      <c r="C25" s="70" t="n">
        <v>0.959</v>
      </c>
      <c r="D25" s="71" t="n">
        <v>59.3073593074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0.952</v>
      </c>
      <c r="D27" s="71" t="n">
        <v>59.0937306021</v>
      </c>
    </row>
    <row r="28" customFormat="false" ht="12.75" hidden="false" customHeight="false" outlineLevel="0" collapsed="false">
      <c r="A28" s="63" t="s">
        <v>222</v>
      </c>
      <c r="B28" s="49" t="n">
        <v>310</v>
      </c>
      <c r="C28" s="70" t="n">
        <v>0.983</v>
      </c>
      <c r="D28" s="71" t="n">
        <v>84.233076263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526.615</v>
      </c>
      <c r="D15" s="71" t="n">
        <v>220.0564959947</v>
      </c>
    </row>
    <row r="16" customFormat="false" ht="12.75" hidden="false" customHeight="false" outlineLevel="0" collapsed="false">
      <c r="A16" s="63" t="s">
        <v>225</v>
      </c>
      <c r="B16" s="49" t="n">
        <v>402</v>
      </c>
      <c r="C16" s="70" t="n">
        <v>437.005</v>
      </c>
      <c r="D16" s="71" t="n">
        <v>286.9350825011</v>
      </c>
    </row>
    <row r="17" customFormat="false" ht="12.75" hidden="false" customHeight="false" outlineLevel="0" collapsed="false">
      <c r="A17" s="63" t="s">
        <v>226</v>
      </c>
      <c r="B17" s="49" t="n">
        <v>403</v>
      </c>
      <c r="C17" s="76" t="n">
        <v>156</v>
      </c>
      <c r="D17" s="71" t="n">
        <v>104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156</v>
      </c>
      <c r="D18" s="71" t="n">
        <v>104</v>
      </c>
    </row>
    <row r="19" customFormat="false" ht="12.75" hidden="false" customHeight="false" outlineLevel="0" collapsed="false">
      <c r="A19" s="63" t="s">
        <v>228</v>
      </c>
      <c r="B19" s="49" t="n">
        <v>405</v>
      </c>
      <c r="C19" s="70" t="n">
        <v>409.258</v>
      </c>
      <c r="D19" s="71" t="n">
        <v>278.5773602886</v>
      </c>
    </row>
    <row r="20" customFormat="false" ht="12.75" hidden="false" customHeight="false" outlineLevel="0" collapsed="false">
      <c r="A20" s="63" t="s">
        <v>229</v>
      </c>
      <c r="B20" s="49" t="n">
        <v>406</v>
      </c>
      <c r="C20" s="76" t="n">
        <v>5</v>
      </c>
      <c r="D20" s="71" t="n">
        <v>50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5</v>
      </c>
      <c r="D21" s="71" t="n">
        <v>500</v>
      </c>
    </row>
    <row r="22" customFormat="false" ht="12.75" hidden="false" customHeight="false" outlineLevel="0" collapsed="false">
      <c r="A22" s="63" t="s">
        <v>230</v>
      </c>
      <c r="B22" s="49" t="n">
        <v>408</v>
      </c>
      <c r="C22" s="70" t="n">
        <v>23.981</v>
      </c>
      <c r="D22" s="71" t="n">
        <v>40645.7627118644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100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13.3031453816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3284.975</v>
      </c>
      <c r="D25" s="76" t="n">
        <v>1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3284.827</v>
      </c>
      <c r="D18" s="83" t="n">
        <v>113.2686076331</v>
      </c>
      <c r="E18" s="84" t="n">
        <v>100</v>
      </c>
      <c r="F18" s="82" t="n">
        <v>595.299</v>
      </c>
      <c r="G18" s="83" t="n">
        <v>127.4214504194</v>
      </c>
      <c r="H18" s="84" t="n">
        <v>100</v>
      </c>
      <c r="I18" s="82" t="n">
        <v>2689.528</v>
      </c>
      <c r="J18" s="83" t="n">
        <v>110.5507792526</v>
      </c>
      <c r="K18" s="84" t="n">
        <v>100</v>
      </c>
      <c r="L18" s="83" t="n">
        <v>794.863</v>
      </c>
      <c r="M18" s="83" t="n">
        <v>103.0966759535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242.595</v>
      </c>
      <c r="D19" s="83" t="n">
        <v>104.6800633444</v>
      </c>
      <c r="E19" s="83" t="n">
        <v>7.3853204446</v>
      </c>
      <c r="F19" s="82" t="n">
        <v>14.121</v>
      </c>
      <c r="G19" s="83" t="n">
        <v>115.4525386313</v>
      </c>
      <c r="H19" s="83" t="n">
        <v>2.3720852882</v>
      </c>
      <c r="I19" s="82" t="n">
        <v>228.474</v>
      </c>
      <c r="J19" s="83" t="n">
        <v>104.0798476663</v>
      </c>
      <c r="K19" s="83" t="n">
        <v>8.4949478124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1897.006</v>
      </c>
      <c r="D20" s="83" t="n">
        <v>109.7154867228</v>
      </c>
      <c r="E20" s="83" t="n">
        <v>57.7505603796</v>
      </c>
      <c r="F20" s="82" t="n">
        <v>0.255</v>
      </c>
      <c r="G20" s="59" t="s">
        <v>86</v>
      </c>
      <c r="H20" s="83" t="n">
        <v>0.0428356171</v>
      </c>
      <c r="I20" s="82" t="n">
        <v>1896.751</v>
      </c>
      <c r="J20" s="83" t="n">
        <v>109.7007385096</v>
      </c>
      <c r="K20" s="83" t="n">
        <v>70.5235639859</v>
      </c>
      <c r="L20" s="83" t="n">
        <v>680.706</v>
      </c>
      <c r="M20" s="83" t="n">
        <v>99.8574106836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384.793</v>
      </c>
      <c r="D21" s="83" t="n">
        <v>131.4412688002</v>
      </c>
      <c r="E21" s="83" t="n">
        <v>11.7142546624</v>
      </c>
      <c r="F21" s="82" t="n">
        <v>384.793</v>
      </c>
      <c r="G21" s="83" t="n">
        <v>131.4412688002</v>
      </c>
      <c r="H21" s="83" t="n">
        <v>64.6386101774</v>
      </c>
      <c r="I21" s="62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0</v>
      </c>
      <c r="D22" s="59" t="s">
        <v>86</v>
      </c>
      <c r="E22" s="59" t="s">
        <v>86</v>
      </c>
      <c r="F22" s="82" t="n">
        <v>0</v>
      </c>
      <c r="G22" s="59" t="s">
        <v>86</v>
      </c>
      <c r="H22" s="59" t="s">
        <v>86</v>
      </c>
      <c r="I22" s="82" t="n">
        <v>0</v>
      </c>
      <c r="J22" s="59" t="s">
        <v>86</v>
      </c>
      <c r="K22" s="59" t="s">
        <v>86</v>
      </c>
      <c r="L22" s="83" t="n">
        <v>0</v>
      </c>
      <c r="M22" s="59" t="s">
        <v>86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0</v>
      </c>
      <c r="D24" s="59" t="s">
        <v>86</v>
      </c>
      <c r="E24" s="59" t="s">
        <v>86</v>
      </c>
      <c r="F24" s="82" t="n">
        <v>0</v>
      </c>
      <c r="G24" s="59" t="s">
        <v>86</v>
      </c>
      <c r="H24" s="59" t="s">
        <v>86</v>
      </c>
      <c r="I24" s="82" t="n">
        <v>0</v>
      </c>
      <c r="J24" s="59" t="s">
        <v>86</v>
      </c>
      <c r="K24" s="59" t="s">
        <v>86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</v>
      </c>
      <c r="D25" s="59" t="s">
        <v>86</v>
      </c>
      <c r="E25" s="59" t="s">
        <v>86</v>
      </c>
      <c r="F25" s="82" t="n">
        <v>0</v>
      </c>
      <c r="G25" s="59" t="s">
        <v>86</v>
      </c>
      <c r="H25" s="59" t="s">
        <v>86</v>
      </c>
      <c r="I25" s="82" t="n">
        <v>0</v>
      </c>
      <c r="J25" s="59" t="s">
        <v>86</v>
      </c>
      <c r="K25" s="59" t="s">
        <v>86</v>
      </c>
      <c r="L25" s="59" t="s">
        <v>110</v>
      </c>
      <c r="M25" s="59" t="s">
        <v>110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0</v>
      </c>
      <c r="D26" s="83" t="n">
        <v>0</v>
      </c>
      <c r="E26" s="59" t="s">
        <v>86</v>
      </c>
      <c r="F26" s="82" t="n">
        <v>0</v>
      </c>
      <c r="G26" s="83" t="n">
        <v>0</v>
      </c>
      <c r="H26" s="59" t="s">
        <v>86</v>
      </c>
      <c r="I26" s="82" t="n">
        <v>0</v>
      </c>
      <c r="J26" s="83" t="n">
        <v>0</v>
      </c>
      <c r="K26" s="59" t="s">
        <v>86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2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0</v>
      </c>
      <c r="D28" s="59" t="s">
        <v>86</v>
      </c>
      <c r="E28" s="59" t="s">
        <v>86</v>
      </c>
      <c r="F28" s="82" t="n">
        <v>0</v>
      </c>
      <c r="G28" s="59" t="s">
        <v>86</v>
      </c>
      <c r="H28" s="59" t="s">
        <v>86</v>
      </c>
      <c r="I28" s="82" t="n">
        <v>0</v>
      </c>
      <c r="J28" s="59" t="s">
        <v>86</v>
      </c>
      <c r="K28" s="59" t="s">
        <v>86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2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0.924</v>
      </c>
      <c r="D30" s="83" t="n">
        <v>92.03187251</v>
      </c>
      <c r="E30" s="83" t="n">
        <v>0.0281293353</v>
      </c>
      <c r="F30" s="62" t="s">
        <v>86</v>
      </c>
      <c r="G30" s="59" t="s">
        <v>86</v>
      </c>
      <c r="H30" s="59" t="s">
        <v>86</v>
      </c>
      <c r="I30" s="82" t="n">
        <v>0.924</v>
      </c>
      <c r="J30" s="83" t="n">
        <v>92.03187251</v>
      </c>
      <c r="K30" s="83" t="n">
        <v>0.0343554706</v>
      </c>
      <c r="L30" s="83" t="n">
        <v>0.924</v>
      </c>
      <c r="M30" s="83" t="n">
        <v>92.03187251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345.497</v>
      </c>
      <c r="D31" s="83" t="n">
        <v>111.9849216099</v>
      </c>
      <c r="E31" s="83" t="n">
        <v>10.5179663952</v>
      </c>
      <c r="F31" s="62" t="s">
        <v>86</v>
      </c>
      <c r="G31" s="59" t="s">
        <v>86</v>
      </c>
      <c r="H31" s="59" t="s">
        <v>86</v>
      </c>
      <c r="I31" s="82" t="n">
        <v>345.497</v>
      </c>
      <c r="J31" s="83" t="n">
        <v>111.9849216099</v>
      </c>
      <c r="K31" s="83" t="n">
        <v>12.8460086677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20.737</v>
      </c>
      <c r="D32" s="83" t="n">
        <v>107.9096633189</v>
      </c>
      <c r="E32" s="83" t="n">
        <v>0.6312965645</v>
      </c>
      <c r="F32" s="62" t="s">
        <v>86</v>
      </c>
      <c r="G32" s="59" t="s">
        <v>86</v>
      </c>
      <c r="H32" s="59" t="s">
        <v>86</v>
      </c>
      <c r="I32" s="82" t="n">
        <v>20.737</v>
      </c>
      <c r="J32" s="83" t="n">
        <v>107.9096633189</v>
      </c>
      <c r="K32" s="83" t="n">
        <v>0.771027481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0.055</v>
      </c>
      <c r="D33" s="59" t="s">
        <v>86</v>
      </c>
      <c r="E33" s="83" t="n">
        <v>0.0016743652</v>
      </c>
      <c r="F33" s="62" t="s">
        <v>86</v>
      </c>
      <c r="G33" s="59" t="s">
        <v>86</v>
      </c>
      <c r="H33" s="59" t="s">
        <v>86</v>
      </c>
      <c r="I33" s="82" t="n">
        <v>0.055</v>
      </c>
      <c r="J33" s="59" t="s">
        <v>86</v>
      </c>
      <c r="K33" s="83" t="n">
        <v>0.0020449685</v>
      </c>
      <c r="L33" s="83" t="n">
        <v>0</v>
      </c>
      <c r="M33" s="59" t="s">
        <v>86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54.721</v>
      </c>
      <c r="D34" s="83" t="n">
        <v>146.4224553141</v>
      </c>
      <c r="E34" s="83" t="n">
        <v>1.6658715969</v>
      </c>
      <c r="F34" s="62" t="s">
        <v>86</v>
      </c>
      <c r="G34" s="59" t="s">
        <v>86</v>
      </c>
      <c r="H34" s="59" t="s">
        <v>86</v>
      </c>
      <c r="I34" s="82" t="n">
        <v>54.721</v>
      </c>
      <c r="J34" s="83" t="n">
        <v>146.4224553141</v>
      </c>
      <c r="K34" s="83" t="n">
        <v>2.0345949178</v>
      </c>
      <c r="L34" s="83" t="n">
        <v>54.721</v>
      </c>
      <c r="M34" s="83" t="n">
        <v>146.4224553141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174.991</v>
      </c>
      <c r="D35" s="83" t="n">
        <v>121.9474971602</v>
      </c>
      <c r="E35" s="83" t="n">
        <v>5.327251633</v>
      </c>
      <c r="F35" s="82" t="n">
        <v>173.073</v>
      </c>
      <c r="G35" s="83" t="n">
        <v>122.1913146617</v>
      </c>
      <c r="H35" s="83" t="n">
        <v>29.073289221</v>
      </c>
      <c r="I35" s="82" t="n">
        <v>1.918</v>
      </c>
      <c r="J35" s="83" t="n">
        <v>103.3405172414</v>
      </c>
      <c r="K35" s="83" t="n">
        <v>0.0713136283</v>
      </c>
      <c r="L35" s="83" t="n">
        <v>0</v>
      </c>
      <c r="M35" s="59" t="s">
        <v>86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173.073</v>
      </c>
      <c r="D37" s="83" t="n">
        <v>122.1913146617</v>
      </c>
      <c r="E37" s="83" t="n">
        <v>5.2688619522</v>
      </c>
      <c r="F37" s="82" t="n">
        <v>173.073</v>
      </c>
      <c r="G37" s="83" t="n">
        <v>122.1913146617</v>
      </c>
      <c r="H37" s="83" t="n">
        <v>29.073289221</v>
      </c>
      <c r="I37" s="62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0</v>
      </c>
      <c r="D38" s="59" t="s">
        <v>86</v>
      </c>
      <c r="E38" s="59" t="s">
        <v>86</v>
      </c>
      <c r="F38" s="82" t="n">
        <v>0</v>
      </c>
      <c r="G38" s="59" t="s">
        <v>86</v>
      </c>
      <c r="H38" s="59" t="s">
        <v>86</v>
      </c>
      <c r="I38" s="62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0</v>
      </c>
      <c r="D39" s="59" t="s">
        <v>86</v>
      </c>
      <c r="E39" s="59" t="s">
        <v>86</v>
      </c>
      <c r="F39" s="82" t="n">
        <v>0</v>
      </c>
      <c r="G39" s="59" t="s">
        <v>86</v>
      </c>
      <c r="H39" s="59" t="s">
        <v>86</v>
      </c>
      <c r="I39" s="62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0</v>
      </c>
      <c r="D40" s="59" t="s">
        <v>86</v>
      </c>
      <c r="E40" s="59" t="s">
        <v>86</v>
      </c>
      <c r="F40" s="82" t="n">
        <v>0</v>
      </c>
      <c r="G40" s="59" t="s">
        <v>86</v>
      </c>
      <c r="H40" s="59" t="s">
        <v>86</v>
      </c>
      <c r="I40" s="82" t="n">
        <v>0</v>
      </c>
      <c r="J40" s="59" t="s">
        <v>86</v>
      </c>
      <c r="K40" s="59" t="s">
        <v>86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3.001</v>
      </c>
      <c r="D41" s="83" t="n">
        <v>103.9847539848</v>
      </c>
      <c r="E41" s="83" t="n">
        <v>0.0913594536</v>
      </c>
      <c r="F41" s="82" t="n">
        <v>3.001</v>
      </c>
      <c r="G41" s="83" t="n">
        <v>103.9847539848</v>
      </c>
      <c r="H41" s="83" t="n">
        <v>0.5041164188</v>
      </c>
      <c r="I41" s="62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0</v>
      </c>
      <c r="D42" s="83" t="n">
        <v>0</v>
      </c>
      <c r="E42" s="59" t="s">
        <v>86</v>
      </c>
      <c r="F42" s="82" t="n">
        <v>0</v>
      </c>
      <c r="G42" s="83" t="n">
        <v>0</v>
      </c>
      <c r="H42" s="59" t="s">
        <v>86</v>
      </c>
      <c r="I42" s="82" t="n">
        <v>0</v>
      </c>
      <c r="J42" s="83" t="n">
        <v>0</v>
      </c>
      <c r="K42" s="59" t="s">
        <v>86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81.826</v>
      </c>
      <c r="D43" s="83" t="n">
        <v>125.2272657709</v>
      </c>
      <c r="E43" s="83" t="n">
        <v>2.4910292079</v>
      </c>
      <c r="F43" s="62" t="s">
        <v>86</v>
      </c>
      <c r="G43" s="59" t="s">
        <v>86</v>
      </c>
      <c r="H43" s="59" t="s">
        <v>86</v>
      </c>
      <c r="I43" s="82" t="n">
        <v>81.826</v>
      </c>
      <c r="J43" s="83" t="n">
        <v>125.2272657709</v>
      </c>
      <c r="K43" s="83" t="n">
        <v>3.0423925685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11.658</v>
      </c>
      <c r="D44" s="83" t="n">
        <v>36.2985334869</v>
      </c>
      <c r="E44" s="83" t="n">
        <v>0.3549045353</v>
      </c>
      <c r="F44" s="62" t="s">
        <v>86</v>
      </c>
      <c r="G44" s="59" t="s">
        <v>86</v>
      </c>
      <c r="H44" s="59" t="s">
        <v>86</v>
      </c>
      <c r="I44" s="82" t="n">
        <v>11.658</v>
      </c>
      <c r="J44" s="83" t="n">
        <v>36.2985334869</v>
      </c>
      <c r="K44" s="83" t="n">
        <v>0.4334589564</v>
      </c>
      <c r="L44" s="83" t="n">
        <v>11.658</v>
      </c>
      <c r="M44" s="83" t="n">
        <v>36.2985334869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0.602</v>
      </c>
      <c r="D45" s="83" t="n">
        <v>201.3377926421</v>
      </c>
      <c r="E45" s="83" t="n">
        <v>0.0183266881</v>
      </c>
      <c r="F45" s="62" t="s">
        <v>86</v>
      </c>
      <c r="G45" s="59" t="s">
        <v>86</v>
      </c>
      <c r="H45" s="59" t="s">
        <v>86</v>
      </c>
      <c r="I45" s="82" t="n">
        <v>0.602</v>
      </c>
      <c r="J45" s="83" t="n">
        <v>201.3377926421</v>
      </c>
      <c r="K45" s="83" t="n">
        <v>0.0223831096</v>
      </c>
      <c r="L45" s="83" t="n">
        <v>0.599</v>
      </c>
      <c r="M45" s="83" t="n">
        <v>201.6835016835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66.421</v>
      </c>
      <c r="D46" s="83" t="n">
        <v>188.6317164603</v>
      </c>
      <c r="E46" s="83" t="n">
        <v>2.0220547383</v>
      </c>
      <c r="F46" s="82" t="n">
        <v>20.056</v>
      </c>
      <c r="G46" s="83" t="n">
        <v>120.5071201106</v>
      </c>
      <c r="H46" s="83" t="n">
        <v>3.3690632774</v>
      </c>
      <c r="I46" s="82" t="n">
        <v>46.365</v>
      </c>
      <c r="J46" s="83" t="n">
        <v>249.6903441219</v>
      </c>
      <c r="K46" s="83" t="n">
        <v>1.723908433</v>
      </c>
      <c r="L46" s="83" t="n">
        <v>46.255</v>
      </c>
      <c r="M46" s="83" t="n">
        <v>249.7570194384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35.212</v>
      </c>
      <c r="D47" s="90"/>
      <c r="E47" s="90"/>
      <c r="F47" s="89" t="n">
        <v>16.643</v>
      </c>
      <c r="G47" s="90"/>
      <c r="H47" s="90"/>
      <c r="I47" s="89" t="n">
        <v>18.569</v>
      </c>
      <c r="J47" s="90"/>
      <c r="K47" s="90"/>
      <c r="L47" s="89" t="n">
        <v>18.52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.009</v>
      </c>
      <c r="E48" s="90"/>
      <c r="F48" s="89" t="n">
        <v>0</v>
      </c>
      <c r="G48" s="89" t="n">
        <v>0.003</v>
      </c>
      <c r="H48" s="90"/>
      <c r="I48" s="89" t="n">
        <v>0</v>
      </c>
      <c r="J48" s="89" t="n">
        <v>0.006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3280.102</v>
      </c>
      <c r="D18" s="66" t="n">
        <v>100</v>
      </c>
      <c r="E18" s="57" t="n">
        <v>2741.643</v>
      </c>
      <c r="F18" s="57" t="n">
        <v>242.595</v>
      </c>
      <c r="G18" s="57" t="n">
        <v>14.121</v>
      </c>
      <c r="H18" s="57" t="n">
        <v>1897.006</v>
      </c>
      <c r="I18" s="57" t="n">
        <v>391.938</v>
      </c>
      <c r="J18" s="57" t="n">
        <v>0</v>
      </c>
      <c r="K18" s="57" t="n">
        <v>174.991</v>
      </c>
      <c r="L18" s="57" t="n">
        <v>35.113</v>
      </c>
      <c r="M18" s="57" t="n">
        <v>366.257</v>
      </c>
      <c r="N18" s="57" t="n">
        <v>55.709</v>
      </c>
      <c r="O18" s="57" t="n">
        <v>116.493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17.364</v>
      </c>
      <c r="D20" s="58" t="n">
        <v>0.5293737817</v>
      </c>
      <c r="E20" s="57" t="n">
        <v>7.809</v>
      </c>
      <c r="F20" s="57" t="n">
        <v>0.238</v>
      </c>
      <c r="G20" s="57" t="n">
        <v>0.022</v>
      </c>
      <c r="H20" s="57" t="n">
        <v>7.031</v>
      </c>
      <c r="I20" s="57" t="n">
        <v>0.54</v>
      </c>
      <c r="J20" s="57" t="n">
        <v>0</v>
      </c>
      <c r="K20" s="57" t="n">
        <v>0</v>
      </c>
      <c r="L20" s="57" t="n">
        <v>0</v>
      </c>
      <c r="M20" s="57" t="n">
        <v>7.358</v>
      </c>
      <c r="N20" s="57" t="n">
        <v>0.539</v>
      </c>
      <c r="O20" s="57" t="n">
        <v>1.658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0.012</v>
      </c>
      <c r="D21" s="58" t="n">
        <v>0.0003658423</v>
      </c>
      <c r="E21" s="57" t="n">
        <v>0.008</v>
      </c>
      <c r="F21" s="57" t="n">
        <v>0</v>
      </c>
      <c r="G21" s="57" t="n">
        <v>0</v>
      </c>
      <c r="H21" s="57" t="n">
        <v>0</v>
      </c>
      <c r="I21" s="57" t="n">
        <v>0.008</v>
      </c>
      <c r="J21" s="57" t="n">
        <v>0</v>
      </c>
      <c r="K21" s="57" t="n">
        <v>0</v>
      </c>
      <c r="L21" s="57" t="n">
        <v>0</v>
      </c>
      <c r="M21" s="57" t="n">
        <v>0.001</v>
      </c>
      <c r="N21" s="57" t="n">
        <v>0</v>
      </c>
      <c r="O21" s="57" t="n">
        <v>0.003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335.011</v>
      </c>
      <c r="D22" s="58" t="n">
        <v>10.2134323872</v>
      </c>
      <c r="E22" s="57" t="n">
        <v>312.745</v>
      </c>
      <c r="F22" s="57" t="n">
        <v>-11.812</v>
      </c>
      <c r="G22" s="57" t="n">
        <v>0.395</v>
      </c>
      <c r="H22" s="57" t="n">
        <v>49.48</v>
      </c>
      <c r="I22" s="57" t="n">
        <v>100.528</v>
      </c>
      <c r="J22" s="57" t="n">
        <v>0</v>
      </c>
      <c r="K22" s="57" t="n">
        <v>174.549</v>
      </c>
      <c r="L22" s="57" t="n">
        <v>0</v>
      </c>
      <c r="M22" s="57" t="n">
        <v>4.617</v>
      </c>
      <c r="N22" s="57" t="n">
        <v>16.731</v>
      </c>
      <c r="O22" s="57" t="n">
        <v>0.918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332.318</v>
      </c>
      <c r="D24" s="58" t="n">
        <v>10.1313312818</v>
      </c>
      <c r="E24" s="57" t="n">
        <v>311.137</v>
      </c>
      <c r="F24" s="57" t="n">
        <v>-11.812</v>
      </c>
      <c r="G24" s="57" t="n">
        <v>0.394</v>
      </c>
      <c r="H24" s="57" t="n">
        <v>49.451</v>
      </c>
      <c r="I24" s="57" t="n">
        <v>100.425</v>
      </c>
      <c r="J24" s="57" t="n">
        <v>0</v>
      </c>
      <c r="K24" s="57" t="n">
        <v>173.073</v>
      </c>
      <c r="L24" s="57" t="n">
        <v>0</v>
      </c>
      <c r="M24" s="57" t="n">
        <v>4.516</v>
      </c>
      <c r="N24" s="57" t="n">
        <v>16.665</v>
      </c>
      <c r="O24" s="57" t="n">
        <v>0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332.318</v>
      </c>
      <c r="D26" s="58" t="n">
        <v>10.1313312818</v>
      </c>
      <c r="E26" s="57" t="n">
        <v>311.137</v>
      </c>
      <c r="F26" s="57" t="n">
        <v>-11.812</v>
      </c>
      <c r="G26" s="57" t="n">
        <v>0.394</v>
      </c>
      <c r="H26" s="57" t="n">
        <v>49.451</v>
      </c>
      <c r="I26" s="57" t="n">
        <v>100.425</v>
      </c>
      <c r="J26" s="57" t="n">
        <v>0</v>
      </c>
      <c r="K26" s="57" t="n">
        <v>173.073</v>
      </c>
      <c r="L26" s="57" t="n">
        <v>0</v>
      </c>
      <c r="M26" s="57" t="n">
        <v>4.516</v>
      </c>
      <c r="N26" s="57" t="n">
        <v>16.665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2.693</v>
      </c>
      <c r="D27" s="58" t="n">
        <v>0.0821011054</v>
      </c>
      <c r="E27" s="57" t="n">
        <v>1.608</v>
      </c>
      <c r="F27" s="57" t="n">
        <v>0</v>
      </c>
      <c r="G27" s="57" t="n">
        <v>0</v>
      </c>
      <c r="H27" s="57" t="n">
        <v>0.029</v>
      </c>
      <c r="I27" s="57" t="n">
        <v>0.103</v>
      </c>
      <c r="J27" s="57" t="n">
        <v>0</v>
      </c>
      <c r="K27" s="57" t="n">
        <v>1.476</v>
      </c>
      <c r="L27" s="57" t="n">
        <v>0</v>
      </c>
      <c r="M27" s="57" t="n">
        <v>0.101</v>
      </c>
      <c r="N27" s="57" t="n">
        <v>0.066</v>
      </c>
      <c r="O27" s="57" t="n">
        <v>0.918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39.181</v>
      </c>
      <c r="D30" s="58" t="n">
        <v>1.1945055367</v>
      </c>
      <c r="E30" s="57" t="n">
        <v>24.536</v>
      </c>
      <c r="F30" s="57" t="n">
        <v>4.577</v>
      </c>
      <c r="G30" s="57" t="n">
        <v>0.527</v>
      </c>
      <c r="H30" s="57" t="n">
        <v>10.511</v>
      </c>
      <c r="I30" s="57" t="n">
        <v>9.359</v>
      </c>
      <c r="J30" s="57" t="n">
        <v>0</v>
      </c>
      <c r="K30" s="57" t="n">
        <v>0.089</v>
      </c>
      <c r="L30" s="57" t="n">
        <v>0</v>
      </c>
      <c r="M30" s="57" t="n">
        <v>1.487</v>
      </c>
      <c r="N30" s="57" t="n">
        <v>2.041</v>
      </c>
      <c r="O30" s="57" t="n">
        <v>11.117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2.648</v>
      </c>
      <c r="D32" s="58" t="n">
        <v>0.3855977649</v>
      </c>
      <c r="E32" s="57" t="n">
        <v>8.338</v>
      </c>
      <c r="F32" s="57" t="n">
        <v>0.8</v>
      </c>
      <c r="G32" s="57" t="n">
        <v>0.159</v>
      </c>
      <c r="H32" s="57" t="n">
        <v>1.391</v>
      </c>
      <c r="I32" s="57" t="n">
        <v>6.098</v>
      </c>
      <c r="J32" s="57" t="n">
        <v>0</v>
      </c>
      <c r="K32" s="57" t="n">
        <v>0.049</v>
      </c>
      <c r="L32" s="57" t="n">
        <v>0</v>
      </c>
      <c r="M32" s="57" t="n">
        <v>0.602</v>
      </c>
      <c r="N32" s="57" t="n">
        <v>0.533</v>
      </c>
      <c r="O32" s="57" t="n">
        <v>3.175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1.306</v>
      </c>
      <c r="D33" s="58" t="n">
        <v>0.039815835</v>
      </c>
      <c r="E33" s="57" t="n">
        <v>0.04</v>
      </c>
      <c r="F33" s="57" t="n">
        <v>0.001</v>
      </c>
      <c r="G33" s="57" t="n">
        <v>0</v>
      </c>
      <c r="H33" s="57" t="n">
        <v>0.034</v>
      </c>
      <c r="I33" s="57" t="n">
        <v>0.005</v>
      </c>
      <c r="J33" s="57" t="n">
        <v>0</v>
      </c>
      <c r="K33" s="57" t="n">
        <v>0</v>
      </c>
      <c r="L33" s="57" t="n">
        <v>0</v>
      </c>
      <c r="M33" s="57" t="n">
        <v>0.162</v>
      </c>
      <c r="N33" s="57" t="n">
        <v>0.281</v>
      </c>
      <c r="O33" s="57" t="n">
        <v>0.823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5.957</v>
      </c>
      <c r="D34" s="58" t="n">
        <v>0.181610206</v>
      </c>
      <c r="E34" s="57" t="n">
        <v>4.689</v>
      </c>
      <c r="F34" s="57" t="n">
        <v>1.638</v>
      </c>
      <c r="G34" s="57" t="n">
        <v>0.136</v>
      </c>
      <c r="H34" s="57" t="n">
        <v>1.364</v>
      </c>
      <c r="I34" s="57" t="n">
        <v>1.687</v>
      </c>
      <c r="J34" s="57" t="n">
        <v>0</v>
      </c>
      <c r="K34" s="57" t="n">
        <v>0</v>
      </c>
      <c r="L34" s="57" t="n">
        <v>0</v>
      </c>
      <c r="M34" s="57" t="n">
        <v>0.444</v>
      </c>
      <c r="N34" s="57" t="n">
        <v>0.621</v>
      </c>
      <c r="O34" s="57" t="n">
        <v>0.203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.478</v>
      </c>
      <c r="D35" s="58" t="n">
        <v>0.0450595744</v>
      </c>
      <c r="E35" s="57" t="n">
        <v>1.268</v>
      </c>
      <c r="F35" s="57" t="n">
        <v>0.589</v>
      </c>
      <c r="G35" s="57" t="n">
        <v>0.062</v>
      </c>
      <c r="H35" s="57" t="n">
        <v>0.052</v>
      </c>
      <c r="I35" s="57" t="n">
        <v>0.627</v>
      </c>
      <c r="J35" s="57" t="n">
        <v>0</v>
      </c>
      <c r="K35" s="57" t="n">
        <v>0</v>
      </c>
      <c r="L35" s="57" t="n">
        <v>0</v>
      </c>
      <c r="M35" s="57" t="n">
        <v>0.024</v>
      </c>
      <c r="N35" s="57" t="n">
        <v>0.009</v>
      </c>
      <c r="O35" s="57" t="n">
        <v>0.177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0.274</v>
      </c>
      <c r="D36" s="58" t="n">
        <v>0.0083533988</v>
      </c>
      <c r="E36" s="57" t="n">
        <v>0.262</v>
      </c>
      <c r="F36" s="57" t="n">
        <v>0.219</v>
      </c>
      <c r="G36" s="57" t="n">
        <v>0.022</v>
      </c>
      <c r="H36" s="57" t="n">
        <v>0.002</v>
      </c>
      <c r="I36" s="57" t="n">
        <v>0.041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.01</v>
      </c>
      <c r="O36" s="57" t="n">
        <v>0.002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39.81</v>
      </c>
      <c r="D37" s="58" t="n">
        <v>4.2623674508</v>
      </c>
      <c r="E37" s="57" t="n">
        <v>126.425</v>
      </c>
      <c r="F37" s="57" t="n">
        <v>21.778</v>
      </c>
      <c r="G37" s="57" t="n">
        <v>1.659</v>
      </c>
      <c r="H37" s="57" t="n">
        <v>39.482</v>
      </c>
      <c r="I37" s="57" t="n">
        <v>62.164</v>
      </c>
      <c r="J37" s="57" t="n">
        <v>0</v>
      </c>
      <c r="K37" s="57" t="n">
        <v>0</v>
      </c>
      <c r="L37" s="57" t="n">
        <v>3.001</v>
      </c>
      <c r="M37" s="57" t="n">
        <v>13.005</v>
      </c>
      <c r="N37" s="57" t="n">
        <v>0.202</v>
      </c>
      <c r="O37" s="57" t="n">
        <v>0.178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315.573</v>
      </c>
      <c r="D38" s="58" t="n">
        <v>9.6208288645</v>
      </c>
      <c r="E38" s="57" t="n">
        <v>289.69</v>
      </c>
      <c r="F38" s="57" t="n">
        <v>95.955</v>
      </c>
      <c r="G38" s="57" t="n">
        <v>9</v>
      </c>
      <c r="H38" s="57" t="n">
        <v>33.833</v>
      </c>
      <c r="I38" s="57" t="n">
        <v>159.56</v>
      </c>
      <c r="J38" s="57" t="n">
        <v>0</v>
      </c>
      <c r="K38" s="57" t="n">
        <v>0.342</v>
      </c>
      <c r="L38" s="57" t="n">
        <v>0</v>
      </c>
      <c r="M38" s="57" t="n">
        <v>13.286</v>
      </c>
      <c r="N38" s="57" t="n">
        <v>2.103</v>
      </c>
      <c r="O38" s="57" t="n">
        <v>10.494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29.654</v>
      </c>
      <c r="D39" s="58" t="n">
        <v>3.952742933</v>
      </c>
      <c r="E39" s="57" t="n">
        <v>71.964</v>
      </c>
      <c r="F39" s="57" t="n">
        <v>13.043</v>
      </c>
      <c r="G39" s="57" t="n">
        <v>1.513</v>
      </c>
      <c r="H39" s="57" t="n">
        <v>21.478</v>
      </c>
      <c r="I39" s="57" t="n">
        <v>37.442</v>
      </c>
      <c r="J39" s="57" t="n">
        <v>0</v>
      </c>
      <c r="K39" s="57" t="n">
        <v>0</v>
      </c>
      <c r="L39" s="57" t="n">
        <v>0.001</v>
      </c>
      <c r="M39" s="57" t="n">
        <v>6.09</v>
      </c>
      <c r="N39" s="57" t="n">
        <v>2.739</v>
      </c>
      <c r="O39" s="57" t="n">
        <v>48.861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5.569</v>
      </c>
      <c r="D40" s="58" t="n">
        <v>0.1697813056</v>
      </c>
      <c r="E40" s="57" t="n">
        <v>2.786</v>
      </c>
      <c r="F40" s="57" t="n">
        <v>0.27</v>
      </c>
      <c r="G40" s="57" t="n">
        <v>0</v>
      </c>
      <c r="H40" s="57" t="n">
        <v>2.515</v>
      </c>
      <c r="I40" s="57" t="n">
        <v>0.001</v>
      </c>
      <c r="J40" s="57" t="n">
        <v>0</v>
      </c>
      <c r="K40" s="57" t="n">
        <v>0</v>
      </c>
      <c r="L40" s="57" t="n">
        <v>0</v>
      </c>
      <c r="M40" s="57" t="n">
        <v>1.027</v>
      </c>
      <c r="N40" s="57" t="n">
        <v>0.126</v>
      </c>
      <c r="O40" s="57" t="n">
        <v>1.63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24.68</v>
      </c>
      <c r="D41" s="58" t="n">
        <v>3.8011013072</v>
      </c>
      <c r="E41" s="57" t="n">
        <v>103.632</v>
      </c>
      <c r="F41" s="57" t="n">
        <v>42.021</v>
      </c>
      <c r="G41" s="57" t="n">
        <v>0.707</v>
      </c>
      <c r="H41" s="57" t="n">
        <v>58.76</v>
      </c>
      <c r="I41" s="57" t="n">
        <v>2.851</v>
      </c>
      <c r="J41" s="57" t="n">
        <v>0</v>
      </c>
      <c r="K41" s="57" t="n">
        <v>0</v>
      </c>
      <c r="L41" s="57" t="n">
        <v>0</v>
      </c>
      <c r="M41" s="57" t="n">
        <v>16.902</v>
      </c>
      <c r="N41" s="57" t="n">
        <v>0.71</v>
      </c>
      <c r="O41" s="57" t="n">
        <v>3.436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02.693</v>
      </c>
      <c r="D42" s="58" t="n">
        <v>3.1307867865</v>
      </c>
      <c r="E42" s="57" t="n">
        <v>87.856</v>
      </c>
      <c r="F42" s="57" t="n">
        <v>42.493</v>
      </c>
      <c r="G42" s="57" t="n">
        <v>0.113</v>
      </c>
      <c r="H42" s="57" t="n">
        <v>44.544</v>
      </c>
      <c r="I42" s="57" t="n">
        <v>0.819</v>
      </c>
      <c r="J42" s="57" t="n">
        <v>0</v>
      </c>
      <c r="K42" s="57" t="n">
        <v>0</v>
      </c>
      <c r="L42" s="57" t="n">
        <v>0</v>
      </c>
      <c r="M42" s="57" t="n">
        <v>14.502</v>
      </c>
      <c r="N42" s="57" t="n">
        <v>0.134</v>
      </c>
      <c r="O42" s="57" t="n">
        <v>0.201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90.635</v>
      </c>
      <c r="D43" s="58" t="n">
        <v>2.7631762671</v>
      </c>
      <c r="E43" s="57" t="n">
        <v>55.844</v>
      </c>
      <c r="F43" s="57" t="n">
        <v>14.571</v>
      </c>
      <c r="G43" s="57" t="n">
        <v>0.064</v>
      </c>
      <c r="H43" s="57" t="n">
        <v>30.919</v>
      </c>
      <c r="I43" s="57" t="n">
        <v>10.354</v>
      </c>
      <c r="J43" s="57" t="n">
        <v>0</v>
      </c>
      <c r="K43" s="57" t="n">
        <v>0</v>
      </c>
      <c r="L43" s="57" t="n">
        <v>0</v>
      </c>
      <c r="M43" s="57" t="n">
        <v>7.113</v>
      </c>
      <c r="N43" s="57" t="n">
        <v>1.288</v>
      </c>
      <c r="O43" s="57" t="n">
        <v>26.39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148.97</v>
      </c>
      <c r="D44" s="58" t="n">
        <v>35.0284838703</v>
      </c>
      <c r="E44" s="57" t="n">
        <v>1051.406</v>
      </c>
      <c r="F44" s="57" t="n">
        <v>0.342</v>
      </c>
      <c r="G44" s="57" t="n">
        <v>0.013</v>
      </c>
      <c r="H44" s="57" t="n">
        <v>1051.064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87.72</v>
      </c>
      <c r="N44" s="57" t="n">
        <v>9.796</v>
      </c>
      <c r="O44" s="57" t="n">
        <v>0.048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384.204</v>
      </c>
      <c r="D45" s="58" t="n">
        <v>11.7131723343</v>
      </c>
      <c r="E45" s="57" t="n">
        <v>289.365</v>
      </c>
      <c r="F45" s="57" t="n">
        <v>0.054</v>
      </c>
      <c r="G45" s="57" t="n">
        <v>0.001</v>
      </c>
      <c r="H45" s="57" t="n">
        <v>289.262</v>
      </c>
      <c r="I45" s="57" t="n">
        <v>0.049</v>
      </c>
      <c r="J45" s="57" t="n">
        <v>0</v>
      </c>
      <c r="K45" s="57" t="n">
        <v>0</v>
      </c>
      <c r="L45" s="57" t="n">
        <v>0</v>
      </c>
      <c r="M45" s="57" t="n">
        <v>88.646</v>
      </c>
      <c r="N45" s="57" t="n">
        <v>5.261</v>
      </c>
      <c r="O45" s="57" t="n">
        <v>0.932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52.996</v>
      </c>
      <c r="D46" s="58" t="n">
        <v>7.7130528258</v>
      </c>
      <c r="E46" s="57" t="n">
        <v>202.877</v>
      </c>
      <c r="F46" s="57" t="n">
        <v>0.032</v>
      </c>
      <c r="G46" s="57" t="n">
        <v>0.003</v>
      </c>
      <c r="H46" s="57" t="n">
        <v>202.808</v>
      </c>
      <c r="I46" s="57" t="n">
        <v>0.037</v>
      </c>
      <c r="J46" s="57" t="n">
        <v>0</v>
      </c>
      <c r="K46" s="57" t="n">
        <v>0</v>
      </c>
      <c r="L46" s="57" t="n">
        <v>0</v>
      </c>
      <c r="M46" s="57" t="n">
        <v>47.496</v>
      </c>
      <c r="N46" s="57" t="n">
        <v>1.52</v>
      </c>
      <c r="O46" s="57" t="n">
        <v>1.103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103.783</v>
      </c>
      <c r="D47" s="58" t="n">
        <v>3.1640174604</v>
      </c>
      <c r="E47" s="57" t="n">
        <v>74.163</v>
      </c>
      <c r="F47" s="57" t="n">
        <v>0.071</v>
      </c>
      <c r="G47" s="57" t="n">
        <v>0.071</v>
      </c>
      <c r="H47" s="57" t="n">
        <v>67.613</v>
      </c>
      <c r="I47" s="57" t="n">
        <v>6.479</v>
      </c>
      <c r="J47" s="57" t="n">
        <v>0</v>
      </c>
      <c r="K47" s="57" t="n">
        <v>0</v>
      </c>
      <c r="L47" s="57" t="n">
        <v>0</v>
      </c>
      <c r="M47" s="57" t="n">
        <v>26.711</v>
      </c>
      <c r="N47" s="57" t="n">
        <v>1.201</v>
      </c>
      <c r="O47" s="57" t="n">
        <v>1.708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113.27</v>
      </c>
      <c r="D48" s="58" t="n">
        <v>3.453246271</v>
      </c>
      <c r="E48" s="57" t="n">
        <v>80.383</v>
      </c>
      <c r="F48" s="57" t="n">
        <v>18.962</v>
      </c>
      <c r="G48" s="57" t="n">
        <v>0.033</v>
      </c>
      <c r="H48" s="57" t="n">
        <v>27.552</v>
      </c>
      <c r="I48" s="57" t="n">
        <v>1.747</v>
      </c>
      <c r="J48" s="57" t="n">
        <v>0</v>
      </c>
      <c r="K48" s="57" t="n">
        <v>0.011</v>
      </c>
      <c r="L48" s="57" t="n">
        <v>32.111</v>
      </c>
      <c r="M48" s="57" t="n">
        <v>17.195</v>
      </c>
      <c r="N48" s="57" t="n">
        <v>7.876</v>
      </c>
      <c r="O48" s="57" t="n">
        <v>7.816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0</v>
      </c>
      <c r="D49" s="59" t="s">
        <v>86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33Z</dcterms:modified>
  <cp:revision>0</cp:revision>
  <dc:subject/>
  <dc:title/>
</cp:coreProperties>
</file>